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lancing SCE" sheetId="1" state="visible" r:id="rId2"/>
    <sheet name="Regulation SCE" sheetId="2" state="visible" r:id="rId3"/>
    <sheet name="Regulation Deployed" sheetId="3" state="visible" r:id="rId4"/>
    <sheet name="MCPE and BES Deployment" sheetId="4" state="visible" r:id="rId5"/>
    <sheet name="URC Char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HIST_TIMESTAMP</t>
  </si>
  <si>
    <t xml:space="preserve">BASCE</t>
  </si>
  <si>
    <t xml:space="preserve">RASCE</t>
  </si>
  <si>
    <t xml:space="preserve">Time</t>
  </si>
  <si>
    <t xml:space="preserve">Regulation</t>
  </si>
  <si>
    <t xml:space="preserve">Interval Ending</t>
  </si>
  <si>
    <t xml:space="preserve">NORTH_PRICE</t>
  </si>
  <si>
    <t xml:space="preserve">SOUTH_PRICE</t>
  </si>
  <si>
    <t xml:space="preserve">WEST_PRICE</t>
  </si>
  <si>
    <t xml:space="preserve">HOUSTON_PRICE</t>
  </si>
  <si>
    <t xml:space="preserve">NORTH_MW</t>
  </si>
  <si>
    <t xml:space="preserve">SOUTH_MW</t>
  </si>
  <si>
    <t xml:space="preserve">WEST_MW</t>
  </si>
  <si>
    <t xml:space="preserve">HOUSTON_MW</t>
  </si>
  <si>
    <t xml:space="preserve">MCPE</t>
  </si>
  <si>
    <t xml:space="preserve">BESMW</t>
  </si>
  <si>
    <t xml:space="preserve">URCBILLAMTTOT Trade Date</t>
  </si>
  <si>
    <t xml:space="preserve">Total</t>
  </si>
  <si>
    <t xml:space="preserve">Interval 1</t>
  </si>
  <si>
    <t xml:space="preserve">Interval 2</t>
  </si>
  <si>
    <t xml:space="preserve">Interval 3</t>
  </si>
  <si>
    <t xml:space="preserve">Interval 4</t>
  </si>
  <si>
    <t xml:space="preserve">Interval 5</t>
  </si>
  <si>
    <t xml:space="preserve">Interval 6</t>
  </si>
  <si>
    <t xml:space="preserve">Interval 7</t>
  </si>
  <si>
    <t xml:space="preserve">Interval 8</t>
  </si>
  <si>
    <t xml:space="preserve">Interval 9</t>
  </si>
  <si>
    <t xml:space="preserve">Interval 10</t>
  </si>
  <si>
    <t xml:space="preserve">Interval 11</t>
  </si>
  <si>
    <t xml:space="preserve">Interval 12</t>
  </si>
  <si>
    <t xml:space="preserve">Interval 13</t>
  </si>
  <si>
    <t xml:space="preserve">Interval 14</t>
  </si>
  <si>
    <t xml:space="preserve">Interval 15</t>
  </si>
  <si>
    <t xml:space="preserve">Interval 16</t>
  </si>
  <si>
    <t xml:space="preserve">Interval 17</t>
  </si>
  <si>
    <t xml:space="preserve">Interval 18</t>
  </si>
  <si>
    <t xml:space="preserve">Interval 19</t>
  </si>
  <si>
    <t xml:space="preserve">Interval 20</t>
  </si>
  <si>
    <t xml:space="preserve">Interval 21</t>
  </si>
  <si>
    <t xml:space="preserve">Interval 22</t>
  </si>
  <si>
    <t xml:space="preserve">Interval 23</t>
  </si>
  <si>
    <t xml:space="preserve">Interval 24</t>
  </si>
  <si>
    <t xml:space="preserve">Interval 25</t>
  </si>
  <si>
    <t xml:space="preserve">Interval 26</t>
  </si>
  <si>
    <t xml:space="preserve">Interval 27</t>
  </si>
  <si>
    <t xml:space="preserve">Interval 28</t>
  </si>
  <si>
    <t xml:space="preserve">Interval 29</t>
  </si>
  <si>
    <t xml:space="preserve">Interval 30</t>
  </si>
  <si>
    <t xml:space="preserve">Interval 31</t>
  </si>
  <si>
    <t xml:space="preserve">Interval 32</t>
  </si>
  <si>
    <t xml:space="preserve">Interval 33</t>
  </si>
  <si>
    <t xml:space="preserve">Interval 34</t>
  </si>
  <si>
    <t xml:space="preserve">Interval 35</t>
  </si>
  <si>
    <t xml:space="preserve">Interval 36</t>
  </si>
  <si>
    <t xml:space="preserve">Interval 37</t>
  </si>
  <si>
    <t xml:space="preserve">Interval 38</t>
  </si>
  <si>
    <t xml:space="preserve">Interval 39</t>
  </si>
  <si>
    <t xml:space="preserve">Interval 40</t>
  </si>
  <si>
    <t xml:space="preserve">Interval 41</t>
  </si>
  <si>
    <t xml:space="preserve">Interval 42</t>
  </si>
  <si>
    <t xml:space="preserve">Interval 43</t>
  </si>
  <si>
    <t xml:space="preserve">Interval 44</t>
  </si>
  <si>
    <t xml:space="preserve">Interval 45</t>
  </si>
  <si>
    <t xml:space="preserve">Interval 46</t>
  </si>
  <si>
    <t xml:space="preserve">Interval 47</t>
  </si>
  <si>
    <t xml:space="preserve">Interval 48</t>
  </si>
  <si>
    <t xml:space="preserve">Interval 49</t>
  </si>
  <si>
    <t xml:space="preserve">Interval 50</t>
  </si>
  <si>
    <t xml:space="preserve">Interval 51</t>
  </si>
  <si>
    <t xml:space="preserve">Interval 52</t>
  </si>
  <si>
    <t xml:space="preserve">Interval 53</t>
  </si>
  <si>
    <t xml:space="preserve">Interval 54</t>
  </si>
  <si>
    <t xml:space="preserve">Interval 55</t>
  </si>
  <si>
    <t xml:space="preserve">Interval 56</t>
  </si>
  <si>
    <t xml:space="preserve">Interval 57</t>
  </si>
  <si>
    <t xml:space="preserve">Interval 58</t>
  </si>
  <si>
    <t xml:space="preserve">Interval 59</t>
  </si>
  <si>
    <t xml:space="preserve">Interval 60</t>
  </si>
  <si>
    <t xml:space="preserve">Interval 61</t>
  </si>
  <si>
    <t xml:space="preserve">Interval 62</t>
  </si>
  <si>
    <t xml:space="preserve">Interval 63</t>
  </si>
  <si>
    <t xml:space="preserve">Interval 64</t>
  </si>
  <si>
    <t xml:space="preserve">Interval 65</t>
  </si>
  <si>
    <t xml:space="preserve">Interval 66</t>
  </si>
  <si>
    <t xml:space="preserve">Interval 67</t>
  </si>
  <si>
    <t xml:space="preserve">Interval 68</t>
  </si>
  <si>
    <t xml:space="preserve">Interval 69</t>
  </si>
  <si>
    <t xml:space="preserve">Interval 70</t>
  </si>
  <si>
    <t xml:space="preserve">Interval 71</t>
  </si>
  <si>
    <t xml:space="preserve">Interval 72</t>
  </si>
  <si>
    <t xml:space="preserve">Interval 73</t>
  </si>
  <si>
    <t xml:space="preserve">Interval 74</t>
  </si>
  <si>
    <t xml:space="preserve">Interval 75</t>
  </si>
  <si>
    <t xml:space="preserve">Interval 76</t>
  </si>
  <si>
    <t xml:space="preserve">Interval 77</t>
  </si>
  <si>
    <t xml:space="preserve">Interval 78</t>
  </si>
  <si>
    <t xml:space="preserve">Interval 79</t>
  </si>
  <si>
    <t xml:space="preserve">Interval 80</t>
  </si>
  <si>
    <t xml:space="preserve">Interval 81</t>
  </si>
  <si>
    <t xml:space="preserve">Interval 82</t>
  </si>
  <si>
    <t xml:space="preserve">Interval 83</t>
  </si>
  <si>
    <t xml:space="preserve">Interval 84</t>
  </si>
  <si>
    <t xml:space="preserve">Interval 85</t>
  </si>
  <si>
    <t xml:space="preserve">Interval 86</t>
  </si>
  <si>
    <t xml:space="preserve">Interval 87</t>
  </si>
  <si>
    <t xml:space="preserve">Interval 88</t>
  </si>
  <si>
    <t xml:space="preserve">Interval 89</t>
  </si>
  <si>
    <t xml:space="preserve">Interval 90</t>
  </si>
  <si>
    <t xml:space="preserve">Interval 91</t>
  </si>
  <si>
    <t xml:space="preserve">Interval 92</t>
  </si>
  <si>
    <t xml:space="preserve">Interval 93</t>
  </si>
  <si>
    <t xml:space="preserve">Interval 94</t>
  </si>
  <si>
    <t xml:space="preserve">Interval 95</t>
  </si>
  <si>
    <t xml:space="preserve">Interval 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General"/>
    <numFmt numFmtId="167" formatCode="[$-409]m/d/yyyy"/>
    <numFmt numFmtId="168" formatCode="0.00_);[RED]\(0.00\)"/>
    <numFmt numFmtId="169" formatCode="mm/dd/yy"/>
    <numFmt numFmtId="170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 style="medium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lancing SCE'!$C$3:$C$2852</c:f>
              <c:numCache>
                <c:formatCode>General</c:formatCode>
                <c:ptCount val="2850"/>
                <c:pt idx="0">
                  <c:v>1045.22599124908</c:v>
                </c:pt>
                <c:pt idx="1">
                  <c:v>17.1573021411896</c:v>
                </c:pt>
                <c:pt idx="2">
                  <c:v>1.63296809792522</c:v>
                </c:pt>
                <c:pt idx="3">
                  <c:v>2.32698160409928</c:v>
                </c:pt>
                <c:pt idx="4">
                  <c:v>4.08444222807881</c:v>
                </c:pt>
                <c:pt idx="5">
                  <c:v>-54.3733728826046</c:v>
                </c:pt>
                <c:pt idx="6">
                  <c:v>-48.256187081337</c:v>
                </c:pt>
                <c:pt idx="7">
                  <c:v>-47.3472117781638</c:v>
                </c:pt>
                <c:pt idx="8">
                  <c:v>-68.8351603671908</c:v>
                </c:pt>
                <c:pt idx="9">
                  <c:v>-69.0610351860523</c:v>
                </c:pt>
                <c:pt idx="10">
                  <c:v>-128.826682993211</c:v>
                </c:pt>
                <c:pt idx="11">
                  <c:v>-127.253694266081</c:v>
                </c:pt>
                <c:pt idx="12">
                  <c:v>-128.158608019352</c:v>
                </c:pt>
                <c:pt idx="13">
                  <c:v>-128.422083497047</c:v>
                </c:pt>
                <c:pt idx="14">
                  <c:v>-129.330880403519</c:v>
                </c:pt>
                <c:pt idx="15">
                  <c:v>-127.403818845749</c:v>
                </c:pt>
                <c:pt idx="16">
                  <c:v>-71.0417704284191</c:v>
                </c:pt>
                <c:pt idx="17">
                  <c:v>-69.0474085211754</c:v>
                </c:pt>
                <c:pt idx="18">
                  <c:v>-67.6045186221599</c:v>
                </c:pt>
                <c:pt idx="19">
                  <c:v>-65.3311973810196</c:v>
                </c:pt>
                <c:pt idx="20">
                  <c:v>-164.18603464961</c:v>
                </c:pt>
                <c:pt idx="21">
                  <c:v>-77.3634355068207</c:v>
                </c:pt>
                <c:pt idx="22">
                  <c:v>-74.317652463913</c:v>
                </c:pt>
                <c:pt idx="23">
                  <c:v>106.943112969399</c:v>
                </c:pt>
                <c:pt idx="24">
                  <c:v>-228.57628762722</c:v>
                </c:pt>
                <c:pt idx="25">
                  <c:v>-144.720437049865</c:v>
                </c:pt>
                <c:pt idx="26">
                  <c:v>-103.942456051707</c:v>
                </c:pt>
                <c:pt idx="27">
                  <c:v>-94.8812578320504</c:v>
                </c:pt>
                <c:pt idx="28">
                  <c:v>-69.7138178944588</c:v>
                </c:pt>
                <c:pt idx="29">
                  <c:v>-39.3754453659058</c:v>
                </c:pt>
                <c:pt idx="30">
                  <c:v>-52.3279530107975</c:v>
                </c:pt>
                <c:pt idx="31">
                  <c:v>-120.240781228989</c:v>
                </c:pt>
                <c:pt idx="32">
                  <c:v>-251.118317991495</c:v>
                </c:pt>
                <c:pt idx="33">
                  <c:v>-198.14622759819</c:v>
                </c:pt>
                <c:pt idx="34">
                  <c:v>-67.8324964046479</c:v>
                </c:pt>
                <c:pt idx="35">
                  <c:v>-23.3578794002533</c:v>
                </c:pt>
                <c:pt idx="36">
                  <c:v>-139.473926484585</c:v>
                </c:pt>
                <c:pt idx="37">
                  <c:v>-140.833422422409</c:v>
                </c:pt>
                <c:pt idx="38">
                  <c:v>11.1797845363618</c:v>
                </c:pt>
                <c:pt idx="39">
                  <c:v>98.6559302806851</c:v>
                </c:pt>
                <c:pt idx="40">
                  <c:v>-191.960601150989</c:v>
                </c:pt>
                <c:pt idx="41">
                  <c:v>-138.719900846481</c:v>
                </c:pt>
                <c:pt idx="42">
                  <c:v>-137.535792946816</c:v>
                </c:pt>
                <c:pt idx="43">
                  <c:v>-108.374956294894</c:v>
                </c:pt>
                <c:pt idx="44">
                  <c:v>-137.147712945938</c:v>
                </c:pt>
                <c:pt idx="45">
                  <c:v>-155.855477809906</c:v>
                </c:pt>
                <c:pt idx="46">
                  <c:v>-159.65428763628</c:v>
                </c:pt>
                <c:pt idx="47">
                  <c:v>-162.09379696846</c:v>
                </c:pt>
                <c:pt idx="48">
                  <c:v>-121.406114816666</c:v>
                </c:pt>
                <c:pt idx="49">
                  <c:v>-161.28196144104</c:v>
                </c:pt>
                <c:pt idx="50">
                  <c:v>-115.142121076584</c:v>
                </c:pt>
                <c:pt idx="51">
                  <c:v>-125.274764418602</c:v>
                </c:pt>
                <c:pt idx="52">
                  <c:v>-222.923989474774</c:v>
                </c:pt>
                <c:pt idx="53">
                  <c:v>-77.6967663764953</c:v>
                </c:pt>
                <c:pt idx="54">
                  <c:v>-70.729012966156</c:v>
                </c:pt>
                <c:pt idx="55">
                  <c:v>-69.7636237144469</c:v>
                </c:pt>
                <c:pt idx="56">
                  <c:v>-66.1763564944267</c:v>
                </c:pt>
                <c:pt idx="57">
                  <c:v>-84.766034603119</c:v>
                </c:pt>
                <c:pt idx="58">
                  <c:v>-116.400987625122</c:v>
                </c:pt>
                <c:pt idx="59">
                  <c:v>-141.059290409088</c:v>
                </c:pt>
                <c:pt idx="60">
                  <c:v>-71.88911485672</c:v>
                </c:pt>
                <c:pt idx="61">
                  <c:v>-69.9338197112084</c:v>
                </c:pt>
                <c:pt idx="62">
                  <c:v>-73.8538966178894</c:v>
                </c:pt>
                <c:pt idx="63">
                  <c:v>-66.9641402959824</c:v>
                </c:pt>
                <c:pt idx="64">
                  <c:v>-64.2824449539184</c:v>
                </c:pt>
                <c:pt idx="65">
                  <c:v>-78.7602410316467</c:v>
                </c:pt>
                <c:pt idx="66">
                  <c:v>-40.4979209899903</c:v>
                </c:pt>
                <c:pt idx="67">
                  <c:v>-1.05982732772828</c:v>
                </c:pt>
                <c:pt idx="68">
                  <c:v>-19.3733527660371</c:v>
                </c:pt>
                <c:pt idx="69">
                  <c:v>-41.3413438796997</c:v>
                </c:pt>
                <c:pt idx="70">
                  <c:v>-56.2844305038453</c:v>
                </c:pt>
                <c:pt idx="71">
                  <c:v>-45.0624153614044</c:v>
                </c:pt>
                <c:pt idx="72">
                  <c:v>-56.2330545186997</c:v>
                </c:pt>
                <c:pt idx="73">
                  <c:v>-88.90678024292</c:v>
                </c:pt>
                <c:pt idx="74">
                  <c:v>-177.275479793548</c:v>
                </c:pt>
                <c:pt idx="75">
                  <c:v>-151.710655510425</c:v>
                </c:pt>
                <c:pt idx="76">
                  <c:v>-79.0248236656186</c:v>
                </c:pt>
                <c:pt idx="77">
                  <c:v>-149.80734193325</c:v>
                </c:pt>
                <c:pt idx="78">
                  <c:v>-161.137402892112</c:v>
                </c:pt>
                <c:pt idx="79">
                  <c:v>-178.438185691833</c:v>
                </c:pt>
                <c:pt idx="80">
                  <c:v>-111.994782984257</c:v>
                </c:pt>
                <c:pt idx="81">
                  <c:v>-116.659044921398</c:v>
                </c:pt>
                <c:pt idx="82">
                  <c:v>-106.330127954483</c:v>
                </c:pt>
                <c:pt idx="83">
                  <c:v>-88.2059173583984</c:v>
                </c:pt>
                <c:pt idx="84">
                  <c:v>-69.5046038627625</c:v>
                </c:pt>
                <c:pt idx="85">
                  <c:v>-66.5850186347962</c:v>
                </c:pt>
                <c:pt idx="86">
                  <c:v>-49.2517478466035</c:v>
                </c:pt>
                <c:pt idx="87">
                  <c:v>-147.086507797241</c:v>
                </c:pt>
                <c:pt idx="88">
                  <c:v>344.624884605408</c:v>
                </c:pt>
                <c:pt idx="89">
                  <c:v>-162.062786102295</c:v>
                </c:pt>
                <c:pt idx="90">
                  <c:v>-79.5596017837525</c:v>
                </c:pt>
                <c:pt idx="91">
                  <c:v>-101.849791526795</c:v>
                </c:pt>
                <c:pt idx="92">
                  <c:v>-2.61493635177611</c:v>
                </c:pt>
                <c:pt idx="93">
                  <c:v>-41.2687240689993</c:v>
                </c:pt>
                <c:pt idx="94">
                  <c:v>-99.5049171447754</c:v>
                </c:pt>
                <c:pt idx="95">
                  <c:v>14.1194443702699</c:v>
                </c:pt>
                <c:pt idx="96">
                  <c:v>16.0440261363983</c:v>
                </c:pt>
                <c:pt idx="97">
                  <c:v>9.13975954055786</c:v>
                </c:pt>
                <c:pt idx="98">
                  <c:v>9.41469192504883</c:v>
                </c:pt>
                <c:pt idx="99">
                  <c:v>7.76538525521755</c:v>
                </c:pt>
                <c:pt idx="100">
                  <c:v>6.59028363227844</c:v>
                </c:pt>
                <c:pt idx="101">
                  <c:v>8.1318638920784</c:v>
                </c:pt>
                <c:pt idx="102">
                  <c:v>-36.5829066038132</c:v>
                </c:pt>
                <c:pt idx="103">
                  <c:v>-29.9138864874839</c:v>
                </c:pt>
                <c:pt idx="104">
                  <c:v>-28.9063472747803</c:v>
                </c:pt>
                <c:pt idx="105">
                  <c:v>10.7315139770508</c:v>
                </c:pt>
                <c:pt idx="106">
                  <c:v>9.0937807559967</c:v>
                </c:pt>
                <c:pt idx="107">
                  <c:v>-43.245050907135</c:v>
                </c:pt>
                <c:pt idx="108">
                  <c:v>-41.3259332180023</c:v>
                </c:pt>
                <c:pt idx="109">
                  <c:v>-50.1495300233364</c:v>
                </c:pt>
                <c:pt idx="110">
                  <c:v>-16.5547719597817</c:v>
                </c:pt>
                <c:pt idx="111">
                  <c:v>-17.6099629588425</c:v>
                </c:pt>
                <c:pt idx="112">
                  <c:v>-44.7743471860885</c:v>
                </c:pt>
                <c:pt idx="113">
                  <c:v>-24.1388889253139</c:v>
                </c:pt>
                <c:pt idx="114">
                  <c:v>-24.4841493964196</c:v>
                </c:pt>
                <c:pt idx="115">
                  <c:v>-26.9745980799199</c:v>
                </c:pt>
                <c:pt idx="116">
                  <c:v>-80.2370052337646</c:v>
                </c:pt>
                <c:pt idx="117">
                  <c:v>-80.8548617959023</c:v>
                </c:pt>
                <c:pt idx="118">
                  <c:v>14.8774271607399</c:v>
                </c:pt>
                <c:pt idx="119">
                  <c:v>6.14726094901562</c:v>
                </c:pt>
                <c:pt idx="120">
                  <c:v>7.23470199108122</c:v>
                </c:pt>
                <c:pt idx="121">
                  <c:v>-39.6381451487541</c:v>
                </c:pt>
                <c:pt idx="122">
                  <c:v>-126.675919085741</c:v>
                </c:pt>
                <c:pt idx="123">
                  <c:v>-123.909406552091</c:v>
                </c:pt>
                <c:pt idx="124">
                  <c:v>-127.142411738634</c:v>
                </c:pt>
                <c:pt idx="125">
                  <c:v>-130.723059527576</c:v>
                </c:pt>
                <c:pt idx="126">
                  <c:v>-95.6051757484672</c:v>
                </c:pt>
                <c:pt idx="127">
                  <c:v>-368.64141434431</c:v>
                </c:pt>
                <c:pt idx="128">
                  <c:v>-357.401383429766</c:v>
                </c:pt>
                <c:pt idx="129">
                  <c:v>-270.231456749142</c:v>
                </c:pt>
                <c:pt idx="130">
                  <c:v>-198.709546372294</c:v>
                </c:pt>
                <c:pt idx="131">
                  <c:v>-259.020445585251</c:v>
                </c:pt>
                <c:pt idx="132">
                  <c:v>-77.8107829689981</c:v>
                </c:pt>
                <c:pt idx="133">
                  <c:v>-22.5998344421387</c:v>
                </c:pt>
                <c:pt idx="134">
                  <c:v>-21.8272266387939</c:v>
                </c:pt>
                <c:pt idx="135">
                  <c:v>-202.991981267929</c:v>
                </c:pt>
                <c:pt idx="136">
                  <c:v>-114.464460015297</c:v>
                </c:pt>
                <c:pt idx="137">
                  <c:v>-46.5052218437195</c:v>
                </c:pt>
                <c:pt idx="138">
                  <c:v>41.8042430877686</c:v>
                </c:pt>
                <c:pt idx="139">
                  <c:v>-55.7363262176514</c:v>
                </c:pt>
                <c:pt idx="140">
                  <c:v>-36.1973042488098</c:v>
                </c:pt>
                <c:pt idx="141">
                  <c:v>33.7914175987244</c:v>
                </c:pt>
                <c:pt idx="142">
                  <c:v>8.41152691841126</c:v>
                </c:pt>
                <c:pt idx="143">
                  <c:v>10.6154911518097</c:v>
                </c:pt>
                <c:pt idx="144">
                  <c:v>10.5726385116577</c:v>
                </c:pt>
                <c:pt idx="145">
                  <c:v>41.0956835746765</c:v>
                </c:pt>
                <c:pt idx="146">
                  <c:v>68.4530582427979</c:v>
                </c:pt>
                <c:pt idx="147">
                  <c:v>39.2953555583954</c:v>
                </c:pt>
                <c:pt idx="148">
                  <c:v>10.9254474639893</c:v>
                </c:pt>
                <c:pt idx="149">
                  <c:v>26.5843095779419</c:v>
                </c:pt>
                <c:pt idx="150">
                  <c:v>10.7825491428375</c:v>
                </c:pt>
                <c:pt idx="151">
                  <c:v>1.00463318824768</c:v>
                </c:pt>
                <c:pt idx="152">
                  <c:v>1.48826551437378</c:v>
                </c:pt>
                <c:pt idx="153">
                  <c:v>4.84211730957032</c:v>
                </c:pt>
                <c:pt idx="154">
                  <c:v>28.7046284675598</c:v>
                </c:pt>
                <c:pt idx="155">
                  <c:v>4.34342336654663</c:v>
                </c:pt>
                <c:pt idx="156">
                  <c:v>23.0371952056885</c:v>
                </c:pt>
                <c:pt idx="157">
                  <c:v>23.0722351074219</c:v>
                </c:pt>
                <c:pt idx="158">
                  <c:v>23.6454257965088</c:v>
                </c:pt>
                <c:pt idx="159">
                  <c:v>45.5446166992188</c:v>
                </c:pt>
                <c:pt idx="160">
                  <c:v>45.9843673706055</c:v>
                </c:pt>
                <c:pt idx="161">
                  <c:v>42.3633728027344</c:v>
                </c:pt>
                <c:pt idx="162">
                  <c:v>35.9807119369507</c:v>
                </c:pt>
                <c:pt idx="163">
                  <c:v>21.1142406463623</c:v>
                </c:pt>
                <c:pt idx="164">
                  <c:v>22.2147416919469</c:v>
                </c:pt>
                <c:pt idx="165">
                  <c:v>22.0312658548355</c:v>
                </c:pt>
                <c:pt idx="166">
                  <c:v>32.095994874835</c:v>
                </c:pt>
                <c:pt idx="167">
                  <c:v>26.5867681503296</c:v>
                </c:pt>
                <c:pt idx="168">
                  <c:v>21.6683003902436</c:v>
                </c:pt>
                <c:pt idx="169">
                  <c:v>7.53716468811031</c:v>
                </c:pt>
                <c:pt idx="170">
                  <c:v>4.05446338653571</c:v>
                </c:pt>
                <c:pt idx="171">
                  <c:v>-4.37264108657833</c:v>
                </c:pt>
                <c:pt idx="172">
                  <c:v>50.5743188858033</c:v>
                </c:pt>
                <c:pt idx="173">
                  <c:v>114.746325612068</c:v>
                </c:pt>
                <c:pt idx="174">
                  <c:v>88.6876225471496</c:v>
                </c:pt>
                <c:pt idx="175">
                  <c:v>17.7806543707848</c:v>
                </c:pt>
                <c:pt idx="176">
                  <c:v>19.3306999206543</c:v>
                </c:pt>
                <c:pt idx="177">
                  <c:v>24.7465934753418</c:v>
                </c:pt>
                <c:pt idx="178">
                  <c:v>34.6056103110314</c:v>
                </c:pt>
                <c:pt idx="179">
                  <c:v>21.376829624176</c:v>
                </c:pt>
                <c:pt idx="180">
                  <c:v>15.7427442073822</c:v>
                </c:pt>
                <c:pt idx="181">
                  <c:v>-99.6122183799744</c:v>
                </c:pt>
                <c:pt idx="182">
                  <c:v>-35.7815742492675</c:v>
                </c:pt>
                <c:pt idx="183">
                  <c:v>567.483493804932</c:v>
                </c:pt>
                <c:pt idx="184">
                  <c:v>209.347021579742</c:v>
                </c:pt>
                <c:pt idx="185">
                  <c:v>81.563368797302</c:v>
                </c:pt>
                <c:pt idx="186">
                  <c:v>-14.434648513794</c:v>
                </c:pt>
                <c:pt idx="187">
                  <c:v>105.599747657776</c:v>
                </c:pt>
                <c:pt idx="188">
                  <c:v>167.632121175527</c:v>
                </c:pt>
                <c:pt idx="189">
                  <c:v>124.425214767456</c:v>
                </c:pt>
                <c:pt idx="190">
                  <c:v>18.1738348007202</c:v>
                </c:pt>
                <c:pt idx="191">
                  <c:v>-3.83321869373322</c:v>
                </c:pt>
                <c:pt idx="192">
                  <c:v>-7.80789279937744</c:v>
                </c:pt>
                <c:pt idx="193">
                  <c:v>18.8155970573426</c:v>
                </c:pt>
                <c:pt idx="194">
                  <c:v>-5.68490028381348</c:v>
                </c:pt>
                <c:pt idx="195">
                  <c:v>-22.1579184532166</c:v>
                </c:pt>
                <c:pt idx="196">
                  <c:v>13.7865444608032</c:v>
                </c:pt>
                <c:pt idx="197">
                  <c:v>-8.05346047878267</c:v>
                </c:pt>
                <c:pt idx="198">
                  <c:v>-0.53071463108066</c:v>
                </c:pt>
                <c:pt idx="199">
                  <c:v>-16.8967135623097</c:v>
                </c:pt>
                <c:pt idx="200">
                  <c:v>76.4815495014191</c:v>
                </c:pt>
                <c:pt idx="201">
                  <c:v>14.1880195140838</c:v>
                </c:pt>
                <c:pt idx="202">
                  <c:v>-21.9655480384827</c:v>
                </c:pt>
                <c:pt idx="203">
                  <c:v>2.28263640403747</c:v>
                </c:pt>
                <c:pt idx="204">
                  <c:v>3.1427612304688</c:v>
                </c:pt>
                <c:pt idx="205">
                  <c:v>0.66875290870667</c:v>
                </c:pt>
                <c:pt idx="206">
                  <c:v>4.37567281723024</c:v>
                </c:pt>
                <c:pt idx="207">
                  <c:v>4.13256359100341</c:v>
                </c:pt>
                <c:pt idx="208">
                  <c:v>7.49219292402268</c:v>
                </c:pt>
                <c:pt idx="209">
                  <c:v>-21.8453216552735</c:v>
                </c:pt>
                <c:pt idx="210">
                  <c:v>-29.3417868614198</c:v>
                </c:pt>
                <c:pt idx="211">
                  <c:v>15.8671724796295</c:v>
                </c:pt>
                <c:pt idx="212">
                  <c:v>6.75890779495239</c:v>
                </c:pt>
                <c:pt idx="213">
                  <c:v>336.032230630517</c:v>
                </c:pt>
                <c:pt idx="214">
                  <c:v>-317.356519818306</c:v>
                </c:pt>
                <c:pt idx="215">
                  <c:v>-53.6044234633446</c:v>
                </c:pt>
                <c:pt idx="216">
                  <c:v>-13.5503457784653</c:v>
                </c:pt>
                <c:pt idx="217">
                  <c:v>-1.91211371123788</c:v>
                </c:pt>
                <c:pt idx="218">
                  <c:v>1.27790802717201</c:v>
                </c:pt>
                <c:pt idx="219">
                  <c:v>-38.9741943776608</c:v>
                </c:pt>
                <c:pt idx="220">
                  <c:v>-82.7203600406647</c:v>
                </c:pt>
                <c:pt idx="221">
                  <c:v>-38.4380641877651</c:v>
                </c:pt>
                <c:pt idx="222">
                  <c:v>-108.459322869777</c:v>
                </c:pt>
                <c:pt idx="223">
                  <c:v>-63.0086246728897</c:v>
                </c:pt>
                <c:pt idx="224">
                  <c:v>11.1958291679621</c:v>
                </c:pt>
                <c:pt idx="225">
                  <c:v>-17.7140659093857</c:v>
                </c:pt>
                <c:pt idx="226">
                  <c:v>-202.596384376287</c:v>
                </c:pt>
                <c:pt idx="227">
                  <c:v>-35.9066157341004</c:v>
                </c:pt>
                <c:pt idx="228">
                  <c:v>-27.685653090477</c:v>
                </c:pt>
                <c:pt idx="229">
                  <c:v>32.6523287296296</c:v>
                </c:pt>
                <c:pt idx="230">
                  <c:v>-161.342114448548</c:v>
                </c:pt>
                <c:pt idx="231">
                  <c:v>-48.5875303149223</c:v>
                </c:pt>
                <c:pt idx="232">
                  <c:v>56.0240748524666</c:v>
                </c:pt>
                <c:pt idx="233">
                  <c:v>152.406801223755</c:v>
                </c:pt>
                <c:pt idx="234">
                  <c:v>-136.576405107975</c:v>
                </c:pt>
                <c:pt idx="235">
                  <c:v>-119.50439453125</c:v>
                </c:pt>
                <c:pt idx="236">
                  <c:v>-119.454990386963</c:v>
                </c:pt>
                <c:pt idx="237">
                  <c:v>-147.692181587219</c:v>
                </c:pt>
                <c:pt idx="238">
                  <c:v>-235.320932388306</c:v>
                </c:pt>
                <c:pt idx="239">
                  <c:v>-297.562554299831</c:v>
                </c:pt>
                <c:pt idx="240">
                  <c:v>-296.973913908005</c:v>
                </c:pt>
                <c:pt idx="241">
                  <c:v>-294.20957237482</c:v>
                </c:pt>
                <c:pt idx="242">
                  <c:v>-304.833592478186</c:v>
                </c:pt>
                <c:pt idx="243">
                  <c:v>-326.428766250611</c:v>
                </c:pt>
                <c:pt idx="244">
                  <c:v>-293.678869724274</c:v>
                </c:pt>
                <c:pt idx="245">
                  <c:v>-282.473499298096</c:v>
                </c:pt>
                <c:pt idx="246">
                  <c:v>-299.428291082382</c:v>
                </c:pt>
                <c:pt idx="247">
                  <c:v>-299.806245446205</c:v>
                </c:pt>
                <c:pt idx="248">
                  <c:v>-285.567643404007</c:v>
                </c:pt>
                <c:pt idx="249">
                  <c:v>-284.634771943092</c:v>
                </c:pt>
                <c:pt idx="250">
                  <c:v>-257.120054244995</c:v>
                </c:pt>
                <c:pt idx="251">
                  <c:v>-317.653256893158</c:v>
                </c:pt>
                <c:pt idx="252">
                  <c:v>-312.29769706726</c:v>
                </c:pt>
                <c:pt idx="253">
                  <c:v>-258.688471317292</c:v>
                </c:pt>
                <c:pt idx="254">
                  <c:v>-262.613278567791</c:v>
                </c:pt>
                <c:pt idx="255">
                  <c:v>-189.655111074448</c:v>
                </c:pt>
                <c:pt idx="256">
                  <c:v>-52.9973748922348</c:v>
                </c:pt>
                <c:pt idx="257">
                  <c:v>-16.8603525161743</c:v>
                </c:pt>
                <c:pt idx="258">
                  <c:v>-33.9081153869629</c:v>
                </c:pt>
                <c:pt idx="259">
                  <c:v>-53.5728468894959</c:v>
                </c:pt>
                <c:pt idx="260">
                  <c:v>-37.2300519943238</c:v>
                </c:pt>
                <c:pt idx="261">
                  <c:v>7.13524901866915</c:v>
                </c:pt>
                <c:pt idx="262">
                  <c:v>100.06874203682</c:v>
                </c:pt>
                <c:pt idx="263">
                  <c:v>83.6726831197735</c:v>
                </c:pt>
                <c:pt idx="264">
                  <c:v>76.1050758361819</c:v>
                </c:pt>
                <c:pt idx="265">
                  <c:v>75.8249964714046</c:v>
                </c:pt>
                <c:pt idx="266">
                  <c:v>85.712121963501</c:v>
                </c:pt>
                <c:pt idx="267">
                  <c:v>95.5390929728751</c:v>
                </c:pt>
                <c:pt idx="268">
                  <c:v>148.543165802956</c:v>
                </c:pt>
                <c:pt idx="269">
                  <c:v>152.416685402394</c:v>
                </c:pt>
                <c:pt idx="270">
                  <c:v>-113.448528289795</c:v>
                </c:pt>
                <c:pt idx="271">
                  <c:v>-76.7272245883942</c:v>
                </c:pt>
                <c:pt idx="272">
                  <c:v>-55.6123504638673</c:v>
                </c:pt>
                <c:pt idx="273">
                  <c:v>-61.3482410907745</c:v>
                </c:pt>
                <c:pt idx="274">
                  <c:v>-33.4074397087097</c:v>
                </c:pt>
                <c:pt idx="275">
                  <c:v>-27.6438505649567</c:v>
                </c:pt>
                <c:pt idx="276">
                  <c:v>-68.8226578235626</c:v>
                </c:pt>
                <c:pt idx="277">
                  <c:v>-324.342034578323</c:v>
                </c:pt>
                <c:pt idx="278">
                  <c:v>588.785033419728</c:v>
                </c:pt>
                <c:pt idx="279">
                  <c:v>-61.9757504463196</c:v>
                </c:pt>
                <c:pt idx="280">
                  <c:v>-134.107827425003</c:v>
                </c:pt>
                <c:pt idx="281">
                  <c:v>-158.577919006348</c:v>
                </c:pt>
                <c:pt idx="282">
                  <c:v>-1.20819044113151</c:v>
                </c:pt>
                <c:pt idx="283">
                  <c:v>-109.13188457489</c:v>
                </c:pt>
                <c:pt idx="284">
                  <c:v>-24.9746079444887</c:v>
                </c:pt>
                <c:pt idx="285">
                  <c:v>-12.8650236129761</c:v>
                </c:pt>
                <c:pt idx="286">
                  <c:v>111.215963482857</c:v>
                </c:pt>
                <c:pt idx="287">
                  <c:v>-20.5057816505432</c:v>
                </c:pt>
                <c:pt idx="288">
                  <c:v>-16.8505897521972</c:v>
                </c:pt>
                <c:pt idx="289">
                  <c:v>14.1794778704643</c:v>
                </c:pt>
                <c:pt idx="290">
                  <c:v>-9.11019831895828</c:v>
                </c:pt>
                <c:pt idx="291">
                  <c:v>7.59871530532832</c:v>
                </c:pt>
                <c:pt idx="292">
                  <c:v>5.63867908716211</c:v>
                </c:pt>
                <c:pt idx="293">
                  <c:v>11.7524844408035</c:v>
                </c:pt>
                <c:pt idx="294">
                  <c:v>4.7151643037796</c:v>
                </c:pt>
                <c:pt idx="295">
                  <c:v>1.1581307053566</c:v>
                </c:pt>
                <c:pt idx="296">
                  <c:v>12.17305123806</c:v>
                </c:pt>
                <c:pt idx="297">
                  <c:v>17.5098357200623</c:v>
                </c:pt>
                <c:pt idx="298">
                  <c:v>20.0454068183899</c:v>
                </c:pt>
                <c:pt idx="299">
                  <c:v>29.6852588653565</c:v>
                </c:pt>
                <c:pt idx="300">
                  <c:v>21.7235331535339</c:v>
                </c:pt>
                <c:pt idx="301">
                  <c:v>20.8748166263104</c:v>
                </c:pt>
                <c:pt idx="302">
                  <c:v>-0.208933889865874</c:v>
                </c:pt>
                <c:pt idx="303">
                  <c:v>-12.0436106920242</c:v>
                </c:pt>
                <c:pt idx="304">
                  <c:v>-14.9166438579559</c:v>
                </c:pt>
                <c:pt idx="305">
                  <c:v>-12.3675262928009</c:v>
                </c:pt>
                <c:pt idx="306">
                  <c:v>-60.5109975337982</c:v>
                </c:pt>
                <c:pt idx="307">
                  <c:v>-73.3077189624309</c:v>
                </c:pt>
                <c:pt idx="308">
                  <c:v>-124.61882686615</c:v>
                </c:pt>
                <c:pt idx="309">
                  <c:v>102.141409158706</c:v>
                </c:pt>
                <c:pt idx="310">
                  <c:v>-245.270694494247</c:v>
                </c:pt>
                <c:pt idx="311">
                  <c:v>-47.3260096311569</c:v>
                </c:pt>
                <c:pt idx="312">
                  <c:v>-110.869749903679</c:v>
                </c:pt>
                <c:pt idx="313">
                  <c:v>-49.5646122694015</c:v>
                </c:pt>
                <c:pt idx="314">
                  <c:v>8.52257156372075</c:v>
                </c:pt>
                <c:pt idx="315">
                  <c:v>-106.535064697266</c:v>
                </c:pt>
                <c:pt idx="316">
                  <c:v>-84.9101061820984</c:v>
                </c:pt>
                <c:pt idx="317">
                  <c:v>-25.6377477645875</c:v>
                </c:pt>
                <c:pt idx="318">
                  <c:v>43.4964500069619</c:v>
                </c:pt>
                <c:pt idx="319">
                  <c:v>100.632161617279</c:v>
                </c:pt>
                <c:pt idx="320">
                  <c:v>73.9539062976837</c:v>
                </c:pt>
                <c:pt idx="321">
                  <c:v>-12.9402503967285</c:v>
                </c:pt>
                <c:pt idx="322">
                  <c:v>-158.48474407196</c:v>
                </c:pt>
                <c:pt idx="323">
                  <c:v>-17.0675373077393</c:v>
                </c:pt>
                <c:pt idx="324">
                  <c:v>-5.9891426563263</c:v>
                </c:pt>
                <c:pt idx="325">
                  <c:v>9.14122247695921</c:v>
                </c:pt>
                <c:pt idx="326">
                  <c:v>-6.5406768321991</c:v>
                </c:pt>
                <c:pt idx="327">
                  <c:v>69.7669668197632</c:v>
                </c:pt>
                <c:pt idx="328">
                  <c:v>-32.8200809657573</c:v>
                </c:pt>
                <c:pt idx="329">
                  <c:v>22.2109364569187</c:v>
                </c:pt>
                <c:pt idx="330">
                  <c:v>-21.8114371299743</c:v>
                </c:pt>
                <c:pt idx="331">
                  <c:v>-19.5522360801696</c:v>
                </c:pt>
                <c:pt idx="332">
                  <c:v>-61.2222788333893</c:v>
                </c:pt>
                <c:pt idx="333">
                  <c:v>-46.9233200550079</c:v>
                </c:pt>
                <c:pt idx="334">
                  <c:v>-33.0410268306732</c:v>
                </c:pt>
                <c:pt idx="335">
                  <c:v>-96.6993055343629</c:v>
                </c:pt>
                <c:pt idx="336">
                  <c:v>-127.707570552826</c:v>
                </c:pt>
                <c:pt idx="337">
                  <c:v>-100.670848369598</c:v>
                </c:pt>
                <c:pt idx="338">
                  <c:v>-83.2009246349335</c:v>
                </c:pt>
                <c:pt idx="339">
                  <c:v>-104.310715079307</c:v>
                </c:pt>
                <c:pt idx="340">
                  <c:v>-107.341190755367</c:v>
                </c:pt>
                <c:pt idx="341">
                  <c:v>-101.412407338619</c:v>
                </c:pt>
                <c:pt idx="342">
                  <c:v>-141.500467300415</c:v>
                </c:pt>
                <c:pt idx="343">
                  <c:v>-91.9723088741303</c:v>
                </c:pt>
                <c:pt idx="344">
                  <c:v>-89.5513943433761</c:v>
                </c:pt>
                <c:pt idx="345">
                  <c:v>-87.3842289447784</c:v>
                </c:pt>
                <c:pt idx="346">
                  <c:v>-52.8615654408932</c:v>
                </c:pt>
                <c:pt idx="347">
                  <c:v>-128.871872067451</c:v>
                </c:pt>
                <c:pt idx="348">
                  <c:v>-301.14174759388</c:v>
                </c:pt>
                <c:pt idx="349">
                  <c:v>-282.349243104458</c:v>
                </c:pt>
                <c:pt idx="350">
                  <c:v>-312.756445795298</c:v>
                </c:pt>
                <c:pt idx="351">
                  <c:v>-329.413289427757</c:v>
                </c:pt>
                <c:pt idx="352">
                  <c:v>-337.049798965454</c:v>
                </c:pt>
                <c:pt idx="353">
                  <c:v>-384.854859471321</c:v>
                </c:pt>
                <c:pt idx="354">
                  <c:v>-302.723878383637</c:v>
                </c:pt>
                <c:pt idx="355">
                  <c:v>-80.157949373126</c:v>
                </c:pt>
                <c:pt idx="356">
                  <c:v>-80.1457287073136</c:v>
                </c:pt>
                <c:pt idx="357">
                  <c:v>-265.991897463798</c:v>
                </c:pt>
                <c:pt idx="358">
                  <c:v>-294.689432263375</c:v>
                </c:pt>
                <c:pt idx="359">
                  <c:v>-325.859246969223</c:v>
                </c:pt>
                <c:pt idx="360">
                  <c:v>-334.411980628968</c:v>
                </c:pt>
                <c:pt idx="361">
                  <c:v>-323.087559223175</c:v>
                </c:pt>
                <c:pt idx="362">
                  <c:v>-278.069348931312</c:v>
                </c:pt>
                <c:pt idx="363">
                  <c:v>-309.075088739395</c:v>
                </c:pt>
                <c:pt idx="364">
                  <c:v>-281.111308097839</c:v>
                </c:pt>
                <c:pt idx="365">
                  <c:v>-305.378702640533</c:v>
                </c:pt>
                <c:pt idx="366">
                  <c:v>-234.986778497696</c:v>
                </c:pt>
                <c:pt idx="367">
                  <c:v>-246.72187423706</c:v>
                </c:pt>
                <c:pt idx="368">
                  <c:v>-252.126168489457</c:v>
                </c:pt>
                <c:pt idx="369">
                  <c:v>-235.445208787918</c:v>
                </c:pt>
                <c:pt idx="370">
                  <c:v>-353.416772544384</c:v>
                </c:pt>
                <c:pt idx="371">
                  <c:v>-308.963931918145</c:v>
                </c:pt>
                <c:pt idx="372">
                  <c:v>-274.950414404274</c:v>
                </c:pt>
                <c:pt idx="373">
                  <c:v>-312.856420516967</c:v>
                </c:pt>
                <c:pt idx="374">
                  <c:v>869.490657806396</c:v>
                </c:pt>
                <c:pt idx="375">
                  <c:v>-275.885103225708</c:v>
                </c:pt>
                <c:pt idx="376">
                  <c:v>-293.771408081055</c:v>
                </c:pt>
                <c:pt idx="377">
                  <c:v>-306.277523040771</c:v>
                </c:pt>
                <c:pt idx="378">
                  <c:v>-273.1861333251</c:v>
                </c:pt>
                <c:pt idx="379">
                  <c:v>9.37779235839844</c:v>
                </c:pt>
                <c:pt idx="380">
                  <c:v>19.2456197738647</c:v>
                </c:pt>
                <c:pt idx="381">
                  <c:v>-20.4363441467285</c:v>
                </c:pt>
                <c:pt idx="382">
                  <c:v>229.503562927246</c:v>
                </c:pt>
                <c:pt idx="383">
                  <c:v>97.8470070362091</c:v>
                </c:pt>
                <c:pt idx="384">
                  <c:v>16.9530302286149</c:v>
                </c:pt>
                <c:pt idx="385">
                  <c:v>19.6432022452355</c:v>
                </c:pt>
                <c:pt idx="386">
                  <c:v>17.5286264419556</c:v>
                </c:pt>
                <c:pt idx="387">
                  <c:v>-0.192856967449183</c:v>
                </c:pt>
                <c:pt idx="388">
                  <c:v>-30.3042840957642</c:v>
                </c:pt>
                <c:pt idx="389">
                  <c:v>1.41710138320926</c:v>
                </c:pt>
                <c:pt idx="390">
                  <c:v>-5.63896471261975</c:v>
                </c:pt>
                <c:pt idx="391">
                  <c:v>12.5556954145431</c:v>
                </c:pt>
                <c:pt idx="392">
                  <c:v>-3.17258334159851</c:v>
                </c:pt>
                <c:pt idx="393">
                  <c:v>-17.484858840704</c:v>
                </c:pt>
                <c:pt idx="394">
                  <c:v>-16.7788554430008</c:v>
                </c:pt>
                <c:pt idx="395">
                  <c:v>-20.5303422808647</c:v>
                </c:pt>
                <c:pt idx="396">
                  <c:v>1.53525030612946</c:v>
                </c:pt>
                <c:pt idx="397">
                  <c:v>2.04759073257446</c:v>
                </c:pt>
                <c:pt idx="398">
                  <c:v>0.412263959646225</c:v>
                </c:pt>
                <c:pt idx="399">
                  <c:v>-0.594042956829071</c:v>
                </c:pt>
                <c:pt idx="400">
                  <c:v>-2.48873257637024</c:v>
                </c:pt>
                <c:pt idx="401">
                  <c:v>99.1552935242653</c:v>
                </c:pt>
                <c:pt idx="402">
                  <c:v>-180.221515834331</c:v>
                </c:pt>
                <c:pt idx="403">
                  <c:v>5.99014288187028</c:v>
                </c:pt>
                <c:pt idx="404">
                  <c:v>0.748098552227022</c:v>
                </c:pt>
                <c:pt idx="405">
                  <c:v>-4.09978175163269</c:v>
                </c:pt>
                <c:pt idx="406">
                  <c:v>3.68879556655884</c:v>
                </c:pt>
                <c:pt idx="407">
                  <c:v>-80.467386007309</c:v>
                </c:pt>
                <c:pt idx="408">
                  <c:v>13.2875263690949</c:v>
                </c:pt>
                <c:pt idx="409">
                  <c:v>86.0900457948446</c:v>
                </c:pt>
                <c:pt idx="410">
                  <c:v>-36.236209332943</c:v>
                </c:pt>
                <c:pt idx="411">
                  <c:v>0.525603532791204</c:v>
                </c:pt>
                <c:pt idx="412">
                  <c:v>-26.4073942303657</c:v>
                </c:pt>
                <c:pt idx="413">
                  <c:v>46.8490648269653</c:v>
                </c:pt>
                <c:pt idx="414">
                  <c:v>-92.6256704330444</c:v>
                </c:pt>
                <c:pt idx="415">
                  <c:v>-80.733320236206</c:v>
                </c:pt>
                <c:pt idx="416">
                  <c:v>-46.704282283783</c:v>
                </c:pt>
                <c:pt idx="417">
                  <c:v>-40.3102416992187</c:v>
                </c:pt>
                <c:pt idx="418">
                  <c:v>-35.4573006629944</c:v>
                </c:pt>
                <c:pt idx="419">
                  <c:v>4.7671856880188</c:v>
                </c:pt>
                <c:pt idx="420">
                  <c:v>-7.45184218883514</c:v>
                </c:pt>
                <c:pt idx="421">
                  <c:v>-20.8273327350617</c:v>
                </c:pt>
                <c:pt idx="422">
                  <c:v>-51.0088198184967</c:v>
                </c:pt>
                <c:pt idx="423">
                  <c:v>-1.74841617047787</c:v>
                </c:pt>
                <c:pt idx="424">
                  <c:v>-10.5668652057648</c:v>
                </c:pt>
                <c:pt idx="425">
                  <c:v>132.967044234276</c:v>
                </c:pt>
                <c:pt idx="426">
                  <c:v>26.8335680961609</c:v>
                </c:pt>
                <c:pt idx="427">
                  <c:v>8.4780630916357</c:v>
                </c:pt>
                <c:pt idx="428">
                  <c:v>6.71911144256593</c:v>
                </c:pt>
                <c:pt idx="429">
                  <c:v>10.9609661102295</c:v>
                </c:pt>
                <c:pt idx="430">
                  <c:v>8.63786494731903</c:v>
                </c:pt>
                <c:pt idx="431">
                  <c:v>2.33150148391724</c:v>
                </c:pt>
                <c:pt idx="432">
                  <c:v>10.5198131799698</c:v>
                </c:pt>
                <c:pt idx="433">
                  <c:v>29.0928552150726</c:v>
                </c:pt>
                <c:pt idx="434">
                  <c:v>91.268705368042</c:v>
                </c:pt>
                <c:pt idx="435">
                  <c:v>9.89544600248335</c:v>
                </c:pt>
                <c:pt idx="436">
                  <c:v>5.73745918273925</c:v>
                </c:pt>
                <c:pt idx="437">
                  <c:v>9.6563272476196</c:v>
                </c:pt>
                <c:pt idx="438">
                  <c:v>11.6333696842193</c:v>
                </c:pt>
                <c:pt idx="439">
                  <c:v>-5.94688153266906</c:v>
                </c:pt>
                <c:pt idx="440">
                  <c:v>6.57894253730776</c:v>
                </c:pt>
                <c:pt idx="441">
                  <c:v>-36.3242639303208</c:v>
                </c:pt>
                <c:pt idx="442">
                  <c:v>-78.0129858255387</c:v>
                </c:pt>
                <c:pt idx="443">
                  <c:v>-25.4761972427368</c:v>
                </c:pt>
                <c:pt idx="444">
                  <c:v>-42.3849716186524</c:v>
                </c:pt>
                <c:pt idx="445">
                  <c:v>-25.813488483429</c:v>
                </c:pt>
                <c:pt idx="446">
                  <c:v>-52.6459550857544</c:v>
                </c:pt>
                <c:pt idx="447">
                  <c:v>-57.2781810462475</c:v>
                </c:pt>
                <c:pt idx="448">
                  <c:v>-73.5756306946278</c:v>
                </c:pt>
                <c:pt idx="449">
                  <c:v>-8.29670476913462</c:v>
                </c:pt>
                <c:pt idx="450">
                  <c:v>-25.0567885637283</c:v>
                </c:pt>
                <c:pt idx="451">
                  <c:v>-51.5015587806702</c:v>
                </c:pt>
                <c:pt idx="452">
                  <c:v>-22.4555364847184</c:v>
                </c:pt>
                <c:pt idx="453">
                  <c:v>-14.3549121022224</c:v>
                </c:pt>
                <c:pt idx="454">
                  <c:v>-6.5089784860611</c:v>
                </c:pt>
                <c:pt idx="455">
                  <c:v>-26.8841955661774</c:v>
                </c:pt>
                <c:pt idx="456">
                  <c:v>-18.1092184782028</c:v>
                </c:pt>
                <c:pt idx="457">
                  <c:v>-11.0915027856827</c:v>
                </c:pt>
                <c:pt idx="458">
                  <c:v>-29.4590792655945</c:v>
                </c:pt>
                <c:pt idx="459">
                  <c:v>-21.3396952394396</c:v>
                </c:pt>
                <c:pt idx="460">
                  <c:v>-15.0824878066778</c:v>
                </c:pt>
                <c:pt idx="461">
                  <c:v>4.48149438947439</c:v>
                </c:pt>
                <c:pt idx="462">
                  <c:v>-6.71364395320417</c:v>
                </c:pt>
                <c:pt idx="463">
                  <c:v>-3.24612341821194</c:v>
                </c:pt>
                <c:pt idx="464">
                  <c:v>0.07256555557251</c:v>
                </c:pt>
                <c:pt idx="465">
                  <c:v>-206.719877243042</c:v>
                </c:pt>
                <c:pt idx="466">
                  <c:v>655.450263977051</c:v>
                </c:pt>
                <c:pt idx="467">
                  <c:v>122.590983629226</c:v>
                </c:pt>
                <c:pt idx="468">
                  <c:v>-34.0062272548676</c:v>
                </c:pt>
                <c:pt idx="469">
                  <c:v>-71.4395847320556</c:v>
                </c:pt>
                <c:pt idx="470">
                  <c:v>287.826858997345</c:v>
                </c:pt>
                <c:pt idx="471">
                  <c:v>265.102691650391</c:v>
                </c:pt>
                <c:pt idx="472">
                  <c:v>210.39653813839</c:v>
                </c:pt>
                <c:pt idx="473">
                  <c:v>279.61507549882</c:v>
                </c:pt>
                <c:pt idx="474">
                  <c:v>7.18845081329346</c:v>
                </c:pt>
                <c:pt idx="475">
                  <c:v>21.2348825931549</c:v>
                </c:pt>
                <c:pt idx="476">
                  <c:v>22.0828182697296</c:v>
                </c:pt>
                <c:pt idx="477">
                  <c:v>-30.0040718317032</c:v>
                </c:pt>
                <c:pt idx="478">
                  <c:v>-9.98813533782959</c:v>
                </c:pt>
                <c:pt idx="479">
                  <c:v>8.59276103973389</c:v>
                </c:pt>
                <c:pt idx="480">
                  <c:v>12.3067674636841</c:v>
                </c:pt>
                <c:pt idx="481">
                  <c:v>13.4138638377189</c:v>
                </c:pt>
                <c:pt idx="482">
                  <c:v>-3.66539293527603</c:v>
                </c:pt>
                <c:pt idx="483">
                  <c:v>-3.00144313275814</c:v>
                </c:pt>
                <c:pt idx="484">
                  <c:v>-2.95444991765544</c:v>
                </c:pt>
                <c:pt idx="485">
                  <c:v>-1.66490823030471</c:v>
                </c:pt>
                <c:pt idx="486">
                  <c:v>-2.39721465110779</c:v>
                </c:pt>
                <c:pt idx="487">
                  <c:v>-5.42820954322815</c:v>
                </c:pt>
                <c:pt idx="488">
                  <c:v>-6.39645385742188</c:v>
                </c:pt>
                <c:pt idx="489">
                  <c:v>-1.05236935615539</c:v>
                </c:pt>
                <c:pt idx="490">
                  <c:v>0.285090386867523</c:v>
                </c:pt>
                <c:pt idx="491">
                  <c:v>0.522632718086243</c:v>
                </c:pt>
                <c:pt idx="492">
                  <c:v>1.29578222334385</c:v>
                </c:pt>
                <c:pt idx="493">
                  <c:v>1.65627753734589</c:v>
                </c:pt>
                <c:pt idx="494">
                  <c:v>-0.891793072223664</c:v>
                </c:pt>
                <c:pt idx="495">
                  <c:v>3.20019456744194</c:v>
                </c:pt>
                <c:pt idx="496">
                  <c:v>41.6750510931015</c:v>
                </c:pt>
                <c:pt idx="497">
                  <c:v>-29.6393592357636</c:v>
                </c:pt>
                <c:pt idx="498">
                  <c:v>23.1838957071304</c:v>
                </c:pt>
                <c:pt idx="499">
                  <c:v>21.323561668396</c:v>
                </c:pt>
                <c:pt idx="500">
                  <c:v>18.6673432588577</c:v>
                </c:pt>
                <c:pt idx="501">
                  <c:v>0.095409899950027</c:v>
                </c:pt>
                <c:pt idx="502">
                  <c:v>-12.5914861559868</c:v>
                </c:pt>
                <c:pt idx="503">
                  <c:v>-5.83871829509734</c:v>
                </c:pt>
                <c:pt idx="504">
                  <c:v>-4.73848152160643</c:v>
                </c:pt>
                <c:pt idx="505">
                  <c:v>-3.16183173656464</c:v>
                </c:pt>
                <c:pt idx="506">
                  <c:v>-22.9406132698059</c:v>
                </c:pt>
                <c:pt idx="507">
                  <c:v>-57.2782473564148</c:v>
                </c:pt>
                <c:pt idx="508">
                  <c:v>-46.4918186664581</c:v>
                </c:pt>
                <c:pt idx="509">
                  <c:v>-134.208944916725</c:v>
                </c:pt>
                <c:pt idx="510">
                  <c:v>-70.4189725557808</c:v>
                </c:pt>
                <c:pt idx="511">
                  <c:v>-66.1573374271393</c:v>
                </c:pt>
                <c:pt idx="512">
                  <c:v>-7.54625439643861</c:v>
                </c:pt>
                <c:pt idx="513">
                  <c:v>-153.542371273041</c:v>
                </c:pt>
                <c:pt idx="514">
                  <c:v>-92.9404645562172</c:v>
                </c:pt>
                <c:pt idx="515">
                  <c:v>-80.3611264228821</c:v>
                </c:pt>
                <c:pt idx="516">
                  <c:v>-55.4975169897079</c:v>
                </c:pt>
                <c:pt idx="517">
                  <c:v>-87.8692872524262</c:v>
                </c:pt>
                <c:pt idx="518">
                  <c:v>-77.6386018991471</c:v>
                </c:pt>
                <c:pt idx="519">
                  <c:v>-55.0320909023285</c:v>
                </c:pt>
                <c:pt idx="520">
                  <c:v>74.4619100093842</c:v>
                </c:pt>
                <c:pt idx="521">
                  <c:v>25.2218248844147</c:v>
                </c:pt>
                <c:pt idx="522">
                  <c:v>29.0925149917602</c:v>
                </c:pt>
                <c:pt idx="523">
                  <c:v>93.4516191482545</c:v>
                </c:pt>
                <c:pt idx="524">
                  <c:v>-218.02348613739</c:v>
                </c:pt>
                <c:pt idx="525">
                  <c:v>-629.052809238434</c:v>
                </c:pt>
                <c:pt idx="526">
                  <c:v>-441.8553647995</c:v>
                </c:pt>
                <c:pt idx="527">
                  <c:v>-26.2043981552124</c:v>
                </c:pt>
                <c:pt idx="528">
                  <c:v>38.2284007072449</c:v>
                </c:pt>
                <c:pt idx="529">
                  <c:v>-315.209706068039</c:v>
                </c:pt>
                <c:pt idx="530">
                  <c:v>-275.551506519318</c:v>
                </c:pt>
                <c:pt idx="531">
                  <c:v>-206.489990472794</c:v>
                </c:pt>
                <c:pt idx="532">
                  <c:v>-52.6465659141541</c:v>
                </c:pt>
                <c:pt idx="533">
                  <c:v>-30.3773326873779</c:v>
                </c:pt>
                <c:pt idx="534">
                  <c:v>-16.7559804916382</c:v>
                </c:pt>
                <c:pt idx="535">
                  <c:v>2.61240887641906</c:v>
                </c:pt>
                <c:pt idx="536">
                  <c:v>-72.0062160491943</c:v>
                </c:pt>
                <c:pt idx="537">
                  <c:v>-54.1488778591156</c:v>
                </c:pt>
                <c:pt idx="538">
                  <c:v>-54.5143625587225</c:v>
                </c:pt>
                <c:pt idx="539">
                  <c:v>-58.1446622014045</c:v>
                </c:pt>
                <c:pt idx="540">
                  <c:v>-56.0017270445824</c:v>
                </c:pt>
                <c:pt idx="541">
                  <c:v>-61.2863482236862</c:v>
                </c:pt>
                <c:pt idx="542">
                  <c:v>-61.2585344314575</c:v>
                </c:pt>
                <c:pt idx="543">
                  <c:v>-54.0216798186302</c:v>
                </c:pt>
                <c:pt idx="544">
                  <c:v>-50.1899733543397</c:v>
                </c:pt>
                <c:pt idx="545">
                  <c:v>-71.1832351684571</c:v>
                </c:pt>
                <c:pt idx="546">
                  <c:v>-20.0503060817718</c:v>
                </c:pt>
                <c:pt idx="547">
                  <c:v>-22.2347579002381</c:v>
                </c:pt>
                <c:pt idx="548">
                  <c:v>-14.1250023841858</c:v>
                </c:pt>
                <c:pt idx="549">
                  <c:v>4.54632568359373</c:v>
                </c:pt>
                <c:pt idx="550">
                  <c:v>8.9536294937134</c:v>
                </c:pt>
                <c:pt idx="551">
                  <c:v>5.98529744148259</c:v>
                </c:pt>
                <c:pt idx="552">
                  <c:v>32.6971716880799</c:v>
                </c:pt>
                <c:pt idx="553">
                  <c:v>61.0540733337402</c:v>
                </c:pt>
                <c:pt idx="554">
                  <c:v>43.0394654273987</c:v>
                </c:pt>
                <c:pt idx="555">
                  <c:v>36.1107392311096</c:v>
                </c:pt>
                <c:pt idx="556">
                  <c:v>4.47925329208379</c:v>
                </c:pt>
                <c:pt idx="557">
                  <c:v>169.463584899903</c:v>
                </c:pt>
                <c:pt idx="558">
                  <c:v>53.6525823138655</c:v>
                </c:pt>
                <c:pt idx="559">
                  <c:v>-17.1020705848932</c:v>
                </c:pt>
                <c:pt idx="560">
                  <c:v>-162.081959962845</c:v>
                </c:pt>
                <c:pt idx="561">
                  <c:v>508.920903205872</c:v>
                </c:pt>
                <c:pt idx="562">
                  <c:v>85.2431013584137</c:v>
                </c:pt>
                <c:pt idx="563">
                  <c:v>93.5102624893189</c:v>
                </c:pt>
                <c:pt idx="564">
                  <c:v>78.7470998764038</c:v>
                </c:pt>
                <c:pt idx="565">
                  <c:v>52.5563287734985</c:v>
                </c:pt>
                <c:pt idx="566">
                  <c:v>64.5744996070862</c:v>
                </c:pt>
                <c:pt idx="567">
                  <c:v>62.6499061584473</c:v>
                </c:pt>
                <c:pt idx="568">
                  <c:v>220.539566040039</c:v>
                </c:pt>
                <c:pt idx="569">
                  <c:v>-36.9560141563416</c:v>
                </c:pt>
                <c:pt idx="570">
                  <c:v>-70.2855236530304</c:v>
                </c:pt>
                <c:pt idx="571">
                  <c:v>-122.248782873154</c:v>
                </c:pt>
                <c:pt idx="572">
                  <c:v>-87.1046983003617</c:v>
                </c:pt>
                <c:pt idx="573">
                  <c:v>-74.9463729858399</c:v>
                </c:pt>
                <c:pt idx="574">
                  <c:v>-16.9576987028122</c:v>
                </c:pt>
                <c:pt idx="575">
                  <c:v>9.02304430305966</c:v>
                </c:pt>
                <c:pt idx="576">
                  <c:v>31.6959543228149</c:v>
                </c:pt>
                <c:pt idx="577">
                  <c:v>22.9704226255417</c:v>
                </c:pt>
                <c:pt idx="578">
                  <c:v>18.4776901006698</c:v>
                </c:pt>
                <c:pt idx="579">
                  <c:v>17.9968984127044</c:v>
                </c:pt>
                <c:pt idx="580">
                  <c:v>15.9671235084534</c:v>
                </c:pt>
                <c:pt idx="581">
                  <c:v>18.3542300760746</c:v>
                </c:pt>
                <c:pt idx="582">
                  <c:v>16.0457678362727</c:v>
                </c:pt>
                <c:pt idx="583">
                  <c:v>16.8182352185249</c:v>
                </c:pt>
                <c:pt idx="584">
                  <c:v>17.7255436182022</c:v>
                </c:pt>
                <c:pt idx="585">
                  <c:v>16.9820470809937</c:v>
                </c:pt>
                <c:pt idx="586">
                  <c:v>15.939967751503</c:v>
                </c:pt>
                <c:pt idx="587">
                  <c:v>10.3476359844208</c:v>
                </c:pt>
                <c:pt idx="588">
                  <c:v>8.55515277385711</c:v>
                </c:pt>
                <c:pt idx="589">
                  <c:v>14.1246742010117</c:v>
                </c:pt>
                <c:pt idx="590">
                  <c:v>14.1269571185112</c:v>
                </c:pt>
                <c:pt idx="591">
                  <c:v>64.5096075534821</c:v>
                </c:pt>
                <c:pt idx="592">
                  <c:v>-62.0992574691767</c:v>
                </c:pt>
                <c:pt idx="593">
                  <c:v>43.1840003728867</c:v>
                </c:pt>
                <c:pt idx="594">
                  <c:v>37.8566738367081</c:v>
                </c:pt>
                <c:pt idx="595">
                  <c:v>39.1242983937263</c:v>
                </c:pt>
                <c:pt idx="596">
                  <c:v>5.49399280548094</c:v>
                </c:pt>
                <c:pt idx="597">
                  <c:v>-40.6592592597007</c:v>
                </c:pt>
                <c:pt idx="598">
                  <c:v>-29.2061915695667</c:v>
                </c:pt>
                <c:pt idx="599">
                  <c:v>-18.5696959495545</c:v>
                </c:pt>
                <c:pt idx="600">
                  <c:v>-35.904522061348</c:v>
                </c:pt>
                <c:pt idx="601">
                  <c:v>-35.9553883075715</c:v>
                </c:pt>
                <c:pt idx="602">
                  <c:v>-52.4501284360886</c:v>
                </c:pt>
                <c:pt idx="603">
                  <c:v>227.00592303276</c:v>
                </c:pt>
                <c:pt idx="604">
                  <c:v>-186.232723236084</c:v>
                </c:pt>
                <c:pt idx="605">
                  <c:v>-161.781243801117</c:v>
                </c:pt>
                <c:pt idx="606">
                  <c:v>-153.293582677841</c:v>
                </c:pt>
                <c:pt idx="607">
                  <c:v>-64.9295992851258</c:v>
                </c:pt>
                <c:pt idx="608">
                  <c:v>-145.559545591474</c:v>
                </c:pt>
                <c:pt idx="609">
                  <c:v>-203.210766792297</c:v>
                </c:pt>
                <c:pt idx="610">
                  <c:v>-151.940095186234</c:v>
                </c:pt>
                <c:pt idx="611">
                  <c:v>-67.2169370651245</c:v>
                </c:pt>
                <c:pt idx="612">
                  <c:v>-158.482806682587</c:v>
                </c:pt>
                <c:pt idx="613">
                  <c:v>-109.75731420517</c:v>
                </c:pt>
                <c:pt idx="614">
                  <c:v>-61.7503535747528</c:v>
                </c:pt>
                <c:pt idx="615">
                  <c:v>91.0623831748961</c:v>
                </c:pt>
                <c:pt idx="616">
                  <c:v>-85.0177402496338</c:v>
                </c:pt>
                <c:pt idx="617">
                  <c:v>-72.7850737571717</c:v>
                </c:pt>
                <c:pt idx="618">
                  <c:v>-70.4891362190247</c:v>
                </c:pt>
                <c:pt idx="619">
                  <c:v>-79.0372762233019</c:v>
                </c:pt>
                <c:pt idx="620">
                  <c:v>-83.250960111618</c:v>
                </c:pt>
                <c:pt idx="621">
                  <c:v>-82.8721137046814</c:v>
                </c:pt>
                <c:pt idx="622">
                  <c:v>-74.1863062381745</c:v>
                </c:pt>
                <c:pt idx="623">
                  <c:v>-67.435037612915</c:v>
                </c:pt>
                <c:pt idx="624">
                  <c:v>-164.222256422043</c:v>
                </c:pt>
                <c:pt idx="625">
                  <c:v>-129.452039003372</c:v>
                </c:pt>
                <c:pt idx="626">
                  <c:v>-129.670505046845</c:v>
                </c:pt>
                <c:pt idx="627">
                  <c:v>-105.847087621689</c:v>
                </c:pt>
                <c:pt idx="628">
                  <c:v>-142.762944698334</c:v>
                </c:pt>
                <c:pt idx="629">
                  <c:v>-137.102785825729</c:v>
                </c:pt>
                <c:pt idx="630">
                  <c:v>-134.343400001526</c:v>
                </c:pt>
                <c:pt idx="631">
                  <c:v>-113.99313545227</c:v>
                </c:pt>
                <c:pt idx="632">
                  <c:v>-151.306222915649</c:v>
                </c:pt>
                <c:pt idx="633">
                  <c:v>-74.739490866661</c:v>
                </c:pt>
                <c:pt idx="634">
                  <c:v>-79.4028489589691</c:v>
                </c:pt>
                <c:pt idx="635">
                  <c:v>-78.6290365457535</c:v>
                </c:pt>
                <c:pt idx="636">
                  <c:v>-66.225834608078</c:v>
                </c:pt>
                <c:pt idx="637">
                  <c:v>-65.4423379898072</c:v>
                </c:pt>
                <c:pt idx="638">
                  <c:v>-69.5776846408844</c:v>
                </c:pt>
                <c:pt idx="639">
                  <c:v>-72.3936219215393</c:v>
                </c:pt>
                <c:pt idx="640">
                  <c:v>-72.6351373195648</c:v>
                </c:pt>
                <c:pt idx="641">
                  <c:v>-69.5603449344635</c:v>
                </c:pt>
                <c:pt idx="642">
                  <c:v>-70.4552893638611</c:v>
                </c:pt>
                <c:pt idx="643">
                  <c:v>-67.8154393434525</c:v>
                </c:pt>
                <c:pt idx="644">
                  <c:v>-60.9349200725556</c:v>
                </c:pt>
                <c:pt idx="645">
                  <c:v>-52.8267399072647</c:v>
                </c:pt>
                <c:pt idx="646">
                  <c:v>-61.0956246852874</c:v>
                </c:pt>
                <c:pt idx="647">
                  <c:v>-54.9051159620285</c:v>
                </c:pt>
                <c:pt idx="648">
                  <c:v>-52.9281958639621</c:v>
                </c:pt>
                <c:pt idx="649">
                  <c:v>-47.6851632595063</c:v>
                </c:pt>
                <c:pt idx="650">
                  <c:v>-45.2910239696502</c:v>
                </c:pt>
                <c:pt idx="651">
                  <c:v>-47.0047268867493</c:v>
                </c:pt>
                <c:pt idx="652">
                  <c:v>-158.476107597351</c:v>
                </c:pt>
                <c:pt idx="653">
                  <c:v>-76.7560691833496</c:v>
                </c:pt>
                <c:pt idx="654">
                  <c:v>-69.5225123763084</c:v>
                </c:pt>
                <c:pt idx="655">
                  <c:v>-179.415598630905</c:v>
                </c:pt>
                <c:pt idx="656">
                  <c:v>144.969228982926</c:v>
                </c:pt>
                <c:pt idx="657">
                  <c:v>-0.35757899284362</c:v>
                </c:pt>
                <c:pt idx="658">
                  <c:v>7.32754135131832</c:v>
                </c:pt>
                <c:pt idx="659">
                  <c:v>-5.16221958398819</c:v>
                </c:pt>
                <c:pt idx="660">
                  <c:v>191.710790634155</c:v>
                </c:pt>
                <c:pt idx="661">
                  <c:v>-10.9159749448299</c:v>
                </c:pt>
                <c:pt idx="662">
                  <c:v>-11.926167011261</c:v>
                </c:pt>
                <c:pt idx="663">
                  <c:v>89.4249095916749</c:v>
                </c:pt>
                <c:pt idx="664">
                  <c:v>42.9684720039367</c:v>
                </c:pt>
                <c:pt idx="665">
                  <c:v>4.29741382598882</c:v>
                </c:pt>
                <c:pt idx="666">
                  <c:v>-48.7538769245147</c:v>
                </c:pt>
                <c:pt idx="667">
                  <c:v>13.9735281467438</c:v>
                </c:pt>
                <c:pt idx="668">
                  <c:v>19.4211230278015</c:v>
                </c:pt>
                <c:pt idx="669">
                  <c:v>31.5074639320373</c:v>
                </c:pt>
                <c:pt idx="670">
                  <c:v>48.4333047866822</c:v>
                </c:pt>
                <c:pt idx="671">
                  <c:v>32.8838505744934</c:v>
                </c:pt>
                <c:pt idx="672">
                  <c:v>23.0844478607178</c:v>
                </c:pt>
                <c:pt idx="673">
                  <c:v>9.2132083773613</c:v>
                </c:pt>
                <c:pt idx="674">
                  <c:v>11.9786363244057</c:v>
                </c:pt>
                <c:pt idx="675">
                  <c:v>4.88444578647614</c:v>
                </c:pt>
                <c:pt idx="676">
                  <c:v>9.91569342464209</c:v>
                </c:pt>
                <c:pt idx="677">
                  <c:v>12.7870708107948</c:v>
                </c:pt>
                <c:pt idx="678">
                  <c:v>12.1142371296883</c:v>
                </c:pt>
                <c:pt idx="679">
                  <c:v>6.08655466884374</c:v>
                </c:pt>
                <c:pt idx="680">
                  <c:v>5.40707170963287</c:v>
                </c:pt>
                <c:pt idx="681">
                  <c:v>24.8036797642708</c:v>
                </c:pt>
                <c:pt idx="682">
                  <c:v>20.1102334558964</c:v>
                </c:pt>
                <c:pt idx="683">
                  <c:v>6.58072650432586</c:v>
                </c:pt>
                <c:pt idx="684">
                  <c:v>-3.9436873793602</c:v>
                </c:pt>
                <c:pt idx="685">
                  <c:v>2.22900608181954</c:v>
                </c:pt>
                <c:pt idx="686">
                  <c:v>28.0401992797851</c:v>
                </c:pt>
                <c:pt idx="687">
                  <c:v>52.0700769424439</c:v>
                </c:pt>
                <c:pt idx="688">
                  <c:v>11.3600758016109</c:v>
                </c:pt>
                <c:pt idx="689">
                  <c:v>7.92469155788419</c:v>
                </c:pt>
                <c:pt idx="690">
                  <c:v>-5.05628216266632</c:v>
                </c:pt>
                <c:pt idx="691">
                  <c:v>1.95411485433579</c:v>
                </c:pt>
                <c:pt idx="692">
                  <c:v>10.9125184416771</c:v>
                </c:pt>
                <c:pt idx="693">
                  <c:v>6.71570193767547</c:v>
                </c:pt>
                <c:pt idx="694">
                  <c:v>-20.5664897151291</c:v>
                </c:pt>
                <c:pt idx="695">
                  <c:v>-53.2434332370759</c:v>
                </c:pt>
                <c:pt idx="696">
                  <c:v>-11.3188444711267</c:v>
                </c:pt>
                <c:pt idx="697">
                  <c:v>-27.8539834022522</c:v>
                </c:pt>
                <c:pt idx="698">
                  <c:v>-12.3730527758603</c:v>
                </c:pt>
                <c:pt idx="699">
                  <c:v>-169.980630874634</c:v>
                </c:pt>
                <c:pt idx="700">
                  <c:v>-56.6985604763032</c:v>
                </c:pt>
                <c:pt idx="701">
                  <c:v>-57.417377948761</c:v>
                </c:pt>
                <c:pt idx="702">
                  <c:v>75.0145726203919</c:v>
                </c:pt>
                <c:pt idx="703">
                  <c:v>-233.911246061325</c:v>
                </c:pt>
                <c:pt idx="704">
                  <c:v>-138.91522115469</c:v>
                </c:pt>
                <c:pt idx="705">
                  <c:v>-81.6952031999827</c:v>
                </c:pt>
                <c:pt idx="706">
                  <c:v>-224.809246659279</c:v>
                </c:pt>
                <c:pt idx="707">
                  <c:v>-376.146768553183</c:v>
                </c:pt>
                <c:pt idx="708">
                  <c:v>-251.895614862442</c:v>
                </c:pt>
                <c:pt idx="709">
                  <c:v>-212.682041227818</c:v>
                </c:pt>
                <c:pt idx="710">
                  <c:v>-163.741653829813</c:v>
                </c:pt>
                <c:pt idx="711">
                  <c:v>-53.184026002884</c:v>
                </c:pt>
                <c:pt idx="712">
                  <c:v>-108.366099879146</c:v>
                </c:pt>
                <c:pt idx="713">
                  <c:v>23.690355449915</c:v>
                </c:pt>
                <c:pt idx="714">
                  <c:v>27.2333233058452</c:v>
                </c:pt>
                <c:pt idx="715">
                  <c:v>-92.8967010080814</c:v>
                </c:pt>
                <c:pt idx="716">
                  <c:v>28.573382370174</c:v>
                </c:pt>
                <c:pt idx="717">
                  <c:v>39.020791336894</c:v>
                </c:pt>
                <c:pt idx="718">
                  <c:v>39.1877369731665</c:v>
                </c:pt>
                <c:pt idx="719">
                  <c:v>113.13568714261</c:v>
                </c:pt>
                <c:pt idx="720">
                  <c:v>27.3476505279541</c:v>
                </c:pt>
                <c:pt idx="721">
                  <c:v>44.6410903930665</c:v>
                </c:pt>
                <c:pt idx="722">
                  <c:v>53.4025322794915</c:v>
                </c:pt>
                <c:pt idx="723">
                  <c:v>-62.2301523685455</c:v>
                </c:pt>
                <c:pt idx="724">
                  <c:v>-30.0151500701905</c:v>
                </c:pt>
                <c:pt idx="725">
                  <c:v>-86.9627200961112</c:v>
                </c:pt>
                <c:pt idx="726">
                  <c:v>-64.8277573585511</c:v>
                </c:pt>
                <c:pt idx="727">
                  <c:v>-541.187597751617</c:v>
                </c:pt>
                <c:pt idx="728">
                  <c:v>-549.604405343533</c:v>
                </c:pt>
                <c:pt idx="729">
                  <c:v>-596.855841100216</c:v>
                </c:pt>
                <c:pt idx="730">
                  <c:v>-197.124623179435</c:v>
                </c:pt>
                <c:pt idx="731">
                  <c:v>-169.558271050454</c:v>
                </c:pt>
                <c:pt idx="732">
                  <c:v>-582.462192535401</c:v>
                </c:pt>
                <c:pt idx="733">
                  <c:v>-557.383991003036</c:v>
                </c:pt>
                <c:pt idx="734">
                  <c:v>-558.819118022918</c:v>
                </c:pt>
                <c:pt idx="735">
                  <c:v>-162.054253041744</c:v>
                </c:pt>
                <c:pt idx="736">
                  <c:v>-169.538271307945</c:v>
                </c:pt>
                <c:pt idx="737">
                  <c:v>-159.893725514412</c:v>
                </c:pt>
                <c:pt idx="738">
                  <c:v>-120.094269990921</c:v>
                </c:pt>
                <c:pt idx="739">
                  <c:v>-160.432933330536</c:v>
                </c:pt>
                <c:pt idx="740">
                  <c:v>-162.744678616524</c:v>
                </c:pt>
                <c:pt idx="741">
                  <c:v>-201.009337425232</c:v>
                </c:pt>
                <c:pt idx="742">
                  <c:v>-218.15106254816</c:v>
                </c:pt>
                <c:pt idx="743">
                  <c:v>-51.2751138210297</c:v>
                </c:pt>
                <c:pt idx="744">
                  <c:v>-86.3764632344246</c:v>
                </c:pt>
                <c:pt idx="745">
                  <c:v>-433.039095669985</c:v>
                </c:pt>
                <c:pt idx="746">
                  <c:v>-555.714234545827</c:v>
                </c:pt>
                <c:pt idx="747">
                  <c:v>-259.927575170994</c:v>
                </c:pt>
                <c:pt idx="748">
                  <c:v>9.22700476646423</c:v>
                </c:pt>
                <c:pt idx="749">
                  <c:v>12.6902613639832</c:v>
                </c:pt>
                <c:pt idx="750">
                  <c:v>-358.856003046036</c:v>
                </c:pt>
                <c:pt idx="751">
                  <c:v>-183.327640533447</c:v>
                </c:pt>
                <c:pt idx="752">
                  <c:v>-374.071048736572</c:v>
                </c:pt>
                <c:pt idx="753">
                  <c:v>-34.6207542419434</c:v>
                </c:pt>
                <c:pt idx="754">
                  <c:v>-93.7331209182739</c:v>
                </c:pt>
                <c:pt idx="755">
                  <c:v>-38.8511531352997</c:v>
                </c:pt>
                <c:pt idx="756">
                  <c:v>31.0471515655517</c:v>
                </c:pt>
                <c:pt idx="757">
                  <c:v>-36.6830228865146</c:v>
                </c:pt>
                <c:pt idx="758">
                  <c:v>90.5489876270294</c:v>
                </c:pt>
                <c:pt idx="759">
                  <c:v>2.20019909739495</c:v>
                </c:pt>
                <c:pt idx="760">
                  <c:v>-133.099331855774</c:v>
                </c:pt>
                <c:pt idx="761">
                  <c:v>-137.338616669178</c:v>
                </c:pt>
                <c:pt idx="762">
                  <c:v>-0.088806390762329</c:v>
                </c:pt>
                <c:pt idx="763">
                  <c:v>4.61149528622627</c:v>
                </c:pt>
                <c:pt idx="764">
                  <c:v>2.65342086553573</c:v>
                </c:pt>
                <c:pt idx="765">
                  <c:v>-139.618899822235</c:v>
                </c:pt>
                <c:pt idx="766">
                  <c:v>-139.301087021828</c:v>
                </c:pt>
                <c:pt idx="767">
                  <c:v>-165.093894392252</c:v>
                </c:pt>
                <c:pt idx="768">
                  <c:v>-163.834901809692</c:v>
                </c:pt>
                <c:pt idx="769">
                  <c:v>-163.188960909843</c:v>
                </c:pt>
                <c:pt idx="770">
                  <c:v>1.94860462099314</c:v>
                </c:pt>
                <c:pt idx="771">
                  <c:v>4.29949630796909</c:v>
                </c:pt>
                <c:pt idx="772">
                  <c:v>-163.879264771938</c:v>
                </c:pt>
                <c:pt idx="773">
                  <c:v>-334.189373910427</c:v>
                </c:pt>
                <c:pt idx="774">
                  <c:v>-162.415036082267</c:v>
                </c:pt>
                <c:pt idx="775">
                  <c:v>3.61658930778504</c:v>
                </c:pt>
                <c:pt idx="776">
                  <c:v>2.09967331029474</c:v>
                </c:pt>
                <c:pt idx="777">
                  <c:v>-1.270088493824</c:v>
                </c:pt>
                <c:pt idx="778">
                  <c:v>-167.95328143239</c:v>
                </c:pt>
                <c:pt idx="779">
                  <c:v>1.38723397254944</c:v>
                </c:pt>
                <c:pt idx="780">
                  <c:v>1.91303315758706</c:v>
                </c:pt>
                <c:pt idx="781">
                  <c:v>100.545580983162</c:v>
                </c:pt>
                <c:pt idx="782">
                  <c:v>-478.888030529022</c:v>
                </c:pt>
                <c:pt idx="783">
                  <c:v>-1130.39341181517</c:v>
                </c:pt>
                <c:pt idx="784">
                  <c:v>-1232.30877891183</c:v>
                </c:pt>
                <c:pt idx="785">
                  <c:v>-453.685918092728</c:v>
                </c:pt>
                <c:pt idx="786">
                  <c:v>-433.774022579193</c:v>
                </c:pt>
                <c:pt idx="787">
                  <c:v>-362.120980888605</c:v>
                </c:pt>
                <c:pt idx="788">
                  <c:v>-1011.04982078075</c:v>
                </c:pt>
                <c:pt idx="789">
                  <c:v>-1163.03507438302</c:v>
                </c:pt>
                <c:pt idx="790">
                  <c:v>-1019.9136210084</c:v>
                </c:pt>
                <c:pt idx="791">
                  <c:v>-779.340490953997</c:v>
                </c:pt>
                <c:pt idx="792">
                  <c:v>49.0432126522063</c:v>
                </c:pt>
                <c:pt idx="793">
                  <c:v>12.7378692626953</c:v>
                </c:pt>
                <c:pt idx="794">
                  <c:v>-725.049459457397</c:v>
                </c:pt>
                <c:pt idx="795">
                  <c:v>-1552.5577147007</c:v>
                </c:pt>
                <c:pt idx="796">
                  <c:v>-1539.28874439001</c:v>
                </c:pt>
                <c:pt idx="797">
                  <c:v>-833.290174007416</c:v>
                </c:pt>
                <c:pt idx="798">
                  <c:v>-1012.04618644714</c:v>
                </c:pt>
                <c:pt idx="799">
                  <c:v>-1885.01237988472</c:v>
                </c:pt>
                <c:pt idx="800">
                  <c:v>-824.926213264465</c:v>
                </c:pt>
                <c:pt idx="801">
                  <c:v>-973.819622516632</c:v>
                </c:pt>
                <c:pt idx="802">
                  <c:v>-1911.14677774906</c:v>
                </c:pt>
                <c:pt idx="803">
                  <c:v>-1898.34455990792</c:v>
                </c:pt>
                <c:pt idx="804">
                  <c:v>-860.253496646881</c:v>
                </c:pt>
                <c:pt idx="805">
                  <c:v>-328.759733080864</c:v>
                </c:pt>
                <c:pt idx="806">
                  <c:v>-323.870947360992</c:v>
                </c:pt>
                <c:pt idx="807">
                  <c:v>-1307.77470010519</c:v>
                </c:pt>
                <c:pt idx="808">
                  <c:v>-1303.48090815544</c:v>
                </c:pt>
                <c:pt idx="809">
                  <c:v>-225.576583385467</c:v>
                </c:pt>
                <c:pt idx="810">
                  <c:v>-919.43187161535</c:v>
                </c:pt>
                <c:pt idx="811">
                  <c:v>-955.536662578582</c:v>
                </c:pt>
                <c:pt idx="812">
                  <c:v>-939.237302482129</c:v>
                </c:pt>
                <c:pt idx="813">
                  <c:v>-1223.29949021339</c:v>
                </c:pt>
                <c:pt idx="814">
                  <c:v>-244.459670543671</c:v>
                </c:pt>
                <c:pt idx="815">
                  <c:v>-1129.96901337802</c:v>
                </c:pt>
                <c:pt idx="816">
                  <c:v>-1110.40170764923</c:v>
                </c:pt>
                <c:pt idx="817">
                  <c:v>-1065.58200979233</c:v>
                </c:pt>
                <c:pt idx="818">
                  <c:v>-1136.1524477005</c:v>
                </c:pt>
                <c:pt idx="819">
                  <c:v>-172.799738645553</c:v>
                </c:pt>
                <c:pt idx="820">
                  <c:v>-1018.76735901833</c:v>
                </c:pt>
                <c:pt idx="821">
                  <c:v>-1030.02276325226</c:v>
                </c:pt>
                <c:pt idx="822">
                  <c:v>-123.147884488106</c:v>
                </c:pt>
                <c:pt idx="823">
                  <c:v>-63.1808223724369</c:v>
                </c:pt>
                <c:pt idx="824">
                  <c:v>-47.0819816589351</c:v>
                </c:pt>
                <c:pt idx="825">
                  <c:v>-929.252194166184</c:v>
                </c:pt>
                <c:pt idx="826">
                  <c:v>-872.753963708878</c:v>
                </c:pt>
                <c:pt idx="827">
                  <c:v>0.66645455360387</c:v>
                </c:pt>
                <c:pt idx="828">
                  <c:v>10.868505954742</c:v>
                </c:pt>
                <c:pt idx="829">
                  <c:v>-4.76826429367019</c:v>
                </c:pt>
                <c:pt idx="830">
                  <c:v>2.74067211151161</c:v>
                </c:pt>
                <c:pt idx="831">
                  <c:v>-57.8281641006474</c:v>
                </c:pt>
                <c:pt idx="832">
                  <c:v>-54.7434673309324</c:v>
                </c:pt>
                <c:pt idx="833">
                  <c:v>11.5026168823247</c:v>
                </c:pt>
                <c:pt idx="834">
                  <c:v>-48.1124467849738</c:v>
                </c:pt>
                <c:pt idx="835">
                  <c:v>295.844078063965</c:v>
                </c:pt>
                <c:pt idx="836">
                  <c:v>317.944148540497</c:v>
                </c:pt>
                <c:pt idx="837">
                  <c:v>232.821881771087</c:v>
                </c:pt>
                <c:pt idx="838">
                  <c:v>277.361345291138</c:v>
                </c:pt>
                <c:pt idx="839">
                  <c:v>-659.544789552689</c:v>
                </c:pt>
                <c:pt idx="840">
                  <c:v>-650.810681819915</c:v>
                </c:pt>
                <c:pt idx="841">
                  <c:v>-713.983874231576</c:v>
                </c:pt>
                <c:pt idx="842">
                  <c:v>308.93126001954</c:v>
                </c:pt>
                <c:pt idx="843">
                  <c:v>317.657146736979</c:v>
                </c:pt>
                <c:pt idx="844">
                  <c:v>-611.143479794264</c:v>
                </c:pt>
                <c:pt idx="845">
                  <c:v>-662.42751789093</c:v>
                </c:pt>
                <c:pt idx="846">
                  <c:v>-199.651650428772</c:v>
                </c:pt>
                <c:pt idx="847">
                  <c:v>-28.6808000802994</c:v>
                </c:pt>
                <c:pt idx="848">
                  <c:v>-33.5468701682985</c:v>
                </c:pt>
                <c:pt idx="849">
                  <c:v>-38.4569959640503</c:v>
                </c:pt>
                <c:pt idx="850">
                  <c:v>-34.4631401002407</c:v>
                </c:pt>
                <c:pt idx="851">
                  <c:v>320.740565061569</c:v>
                </c:pt>
                <c:pt idx="852">
                  <c:v>216.731537818909</c:v>
                </c:pt>
                <c:pt idx="853">
                  <c:v>192.37163066864</c:v>
                </c:pt>
                <c:pt idx="854">
                  <c:v>-79.4599508047104</c:v>
                </c:pt>
                <c:pt idx="855">
                  <c:v>-132.588170111179</c:v>
                </c:pt>
                <c:pt idx="856">
                  <c:v>-120.960161030292</c:v>
                </c:pt>
                <c:pt idx="857">
                  <c:v>-120.768415242434</c:v>
                </c:pt>
                <c:pt idx="858">
                  <c:v>-123.502782762051</c:v>
                </c:pt>
                <c:pt idx="859">
                  <c:v>-255.40469121933</c:v>
                </c:pt>
                <c:pt idx="860">
                  <c:v>-257.412518262864</c:v>
                </c:pt>
                <c:pt idx="861">
                  <c:v>-256.010018587112</c:v>
                </c:pt>
                <c:pt idx="862">
                  <c:v>-252.300500124693</c:v>
                </c:pt>
                <c:pt idx="863">
                  <c:v>-253.618607580662</c:v>
                </c:pt>
                <c:pt idx="864">
                  <c:v>-252.911440759898</c:v>
                </c:pt>
                <c:pt idx="865">
                  <c:v>-252.920537769795</c:v>
                </c:pt>
                <c:pt idx="866">
                  <c:v>-249.318244561553</c:v>
                </c:pt>
                <c:pt idx="867">
                  <c:v>-248.529888182879</c:v>
                </c:pt>
                <c:pt idx="868">
                  <c:v>-256.79933090508</c:v>
                </c:pt>
                <c:pt idx="869">
                  <c:v>-246.162781894207</c:v>
                </c:pt>
                <c:pt idx="870">
                  <c:v>-251.419806778431</c:v>
                </c:pt>
                <c:pt idx="871">
                  <c:v>-251.650508284569</c:v>
                </c:pt>
                <c:pt idx="872">
                  <c:v>-247.386511206627</c:v>
                </c:pt>
                <c:pt idx="873">
                  <c:v>-325.996587783099</c:v>
                </c:pt>
                <c:pt idx="874">
                  <c:v>-325.312326699495</c:v>
                </c:pt>
                <c:pt idx="875">
                  <c:v>-328.99678605795</c:v>
                </c:pt>
                <c:pt idx="876">
                  <c:v>-218.448184907436</c:v>
                </c:pt>
                <c:pt idx="877">
                  <c:v>-780.308730110526</c:v>
                </c:pt>
                <c:pt idx="878">
                  <c:v>-1121.11419188976</c:v>
                </c:pt>
                <c:pt idx="879">
                  <c:v>-1097.77455210686</c:v>
                </c:pt>
                <c:pt idx="880">
                  <c:v>-262.809042572976</c:v>
                </c:pt>
                <c:pt idx="881">
                  <c:v>-1120.08236523904</c:v>
                </c:pt>
                <c:pt idx="882">
                  <c:v>-1335.4476147294</c:v>
                </c:pt>
                <c:pt idx="883">
                  <c:v>-1693.80646657944</c:v>
                </c:pt>
                <c:pt idx="884">
                  <c:v>-911.277922570706</c:v>
                </c:pt>
                <c:pt idx="885">
                  <c:v>-1020.37613964081</c:v>
                </c:pt>
                <c:pt idx="886">
                  <c:v>-1854.50189697743</c:v>
                </c:pt>
                <c:pt idx="887">
                  <c:v>-954.013928562403</c:v>
                </c:pt>
                <c:pt idx="888">
                  <c:v>-1784.72551298142</c:v>
                </c:pt>
                <c:pt idx="889">
                  <c:v>-1234.69507884979</c:v>
                </c:pt>
                <c:pt idx="890">
                  <c:v>-2025.95663273335</c:v>
                </c:pt>
                <c:pt idx="891">
                  <c:v>-1950.95072950609</c:v>
                </c:pt>
                <c:pt idx="892">
                  <c:v>-135.616438388824</c:v>
                </c:pt>
                <c:pt idx="893">
                  <c:v>-1167.65756869316</c:v>
                </c:pt>
                <c:pt idx="894">
                  <c:v>-1206.57899147272</c:v>
                </c:pt>
                <c:pt idx="895">
                  <c:v>-1182.47468149662</c:v>
                </c:pt>
                <c:pt idx="896">
                  <c:v>-1101.98336052895</c:v>
                </c:pt>
                <c:pt idx="897">
                  <c:v>-451.385160446167</c:v>
                </c:pt>
                <c:pt idx="898">
                  <c:v>-436.504940152168</c:v>
                </c:pt>
                <c:pt idx="899">
                  <c:v>-417.469266176224</c:v>
                </c:pt>
                <c:pt idx="900">
                  <c:v>-417.218729019165</c:v>
                </c:pt>
                <c:pt idx="901">
                  <c:v>-306.596250772476</c:v>
                </c:pt>
                <c:pt idx="902">
                  <c:v>-189.480777025223</c:v>
                </c:pt>
                <c:pt idx="903">
                  <c:v>-239.883024215699</c:v>
                </c:pt>
                <c:pt idx="904">
                  <c:v>-262.111177682877</c:v>
                </c:pt>
                <c:pt idx="905">
                  <c:v>-242.734001398087</c:v>
                </c:pt>
                <c:pt idx="906">
                  <c:v>-283.895525932312</c:v>
                </c:pt>
                <c:pt idx="907">
                  <c:v>-273.667800188065</c:v>
                </c:pt>
                <c:pt idx="908">
                  <c:v>-190.626544952393</c:v>
                </c:pt>
                <c:pt idx="909">
                  <c:v>-222.908830404282</c:v>
                </c:pt>
                <c:pt idx="910">
                  <c:v>-177.739187717438</c:v>
                </c:pt>
                <c:pt idx="911">
                  <c:v>-123.734055995941</c:v>
                </c:pt>
                <c:pt idx="912">
                  <c:v>-22.4483375549316</c:v>
                </c:pt>
                <c:pt idx="913">
                  <c:v>24.4065022468567</c:v>
                </c:pt>
                <c:pt idx="914">
                  <c:v>20.30295419693</c:v>
                </c:pt>
                <c:pt idx="915">
                  <c:v>0.952765166759442</c:v>
                </c:pt>
                <c:pt idx="916">
                  <c:v>28.138032913208</c:v>
                </c:pt>
                <c:pt idx="917">
                  <c:v>14.1983429193497</c:v>
                </c:pt>
                <c:pt idx="918">
                  <c:v>3.05634665489196</c:v>
                </c:pt>
                <c:pt idx="919">
                  <c:v>-0.5058627128601</c:v>
                </c:pt>
                <c:pt idx="920">
                  <c:v>15.0298961997032</c:v>
                </c:pt>
                <c:pt idx="921">
                  <c:v>12.9868440628052</c:v>
                </c:pt>
                <c:pt idx="922">
                  <c:v>11.5721448659897</c:v>
                </c:pt>
                <c:pt idx="923">
                  <c:v>-4.20315922796727</c:v>
                </c:pt>
                <c:pt idx="924">
                  <c:v>-29.6721200942993</c:v>
                </c:pt>
                <c:pt idx="925">
                  <c:v>-3.45315998792648</c:v>
                </c:pt>
                <c:pt idx="926">
                  <c:v>2.01737278699874</c:v>
                </c:pt>
                <c:pt idx="927">
                  <c:v>-1.57346534729005</c:v>
                </c:pt>
                <c:pt idx="928">
                  <c:v>7.74359896779057</c:v>
                </c:pt>
                <c:pt idx="929">
                  <c:v>7.05570583418011</c:v>
                </c:pt>
                <c:pt idx="930">
                  <c:v>2.85401365160943</c:v>
                </c:pt>
                <c:pt idx="931">
                  <c:v>-27.1973220705986</c:v>
                </c:pt>
                <c:pt idx="932">
                  <c:v>2.21039545536044</c:v>
                </c:pt>
                <c:pt idx="933">
                  <c:v>31.440907716751</c:v>
                </c:pt>
                <c:pt idx="934">
                  <c:v>31.2061138153077</c:v>
                </c:pt>
                <c:pt idx="935">
                  <c:v>35.5940811634064</c:v>
                </c:pt>
                <c:pt idx="936">
                  <c:v>38.1723663508892</c:v>
                </c:pt>
                <c:pt idx="937">
                  <c:v>86.949938416481</c:v>
                </c:pt>
                <c:pt idx="938">
                  <c:v>34.9915907382966</c:v>
                </c:pt>
                <c:pt idx="939">
                  <c:v>-27.5643918514252</c:v>
                </c:pt>
                <c:pt idx="940">
                  <c:v>-180.439059972763</c:v>
                </c:pt>
                <c:pt idx="941">
                  <c:v>302.362630486488</c:v>
                </c:pt>
                <c:pt idx="942">
                  <c:v>16.8258409500121</c:v>
                </c:pt>
                <c:pt idx="943">
                  <c:v>5.24538898468018</c:v>
                </c:pt>
                <c:pt idx="944">
                  <c:v>6.85832929611208</c:v>
                </c:pt>
                <c:pt idx="945">
                  <c:v>-22.1121206283569</c:v>
                </c:pt>
                <c:pt idx="946">
                  <c:v>74.3864424228668</c:v>
                </c:pt>
                <c:pt idx="947">
                  <c:v>-8.38253784179691</c:v>
                </c:pt>
                <c:pt idx="948">
                  <c:v>8.72888660430908</c:v>
                </c:pt>
                <c:pt idx="949">
                  <c:v>26.1524958610534</c:v>
                </c:pt>
                <c:pt idx="950">
                  <c:v>20.6773570775986</c:v>
                </c:pt>
                <c:pt idx="951">
                  <c:v>41.2369062900544</c:v>
                </c:pt>
                <c:pt idx="952">
                  <c:v>21.194786131382</c:v>
                </c:pt>
                <c:pt idx="953">
                  <c:v>19.2162475287914</c:v>
                </c:pt>
                <c:pt idx="954">
                  <c:v>10.4662472605705</c:v>
                </c:pt>
                <c:pt idx="955">
                  <c:v>17.1173221543431</c:v>
                </c:pt>
                <c:pt idx="956">
                  <c:v>28.9137521237135</c:v>
                </c:pt>
                <c:pt idx="957">
                  <c:v>17.0545201897621</c:v>
                </c:pt>
                <c:pt idx="958">
                  <c:v>14.728126168251</c:v>
                </c:pt>
                <c:pt idx="959">
                  <c:v>17.9735105633736</c:v>
                </c:pt>
                <c:pt idx="960">
                  <c:v>25.4774598181248</c:v>
                </c:pt>
                <c:pt idx="961">
                  <c:v>25.0626300275326</c:v>
                </c:pt>
                <c:pt idx="962">
                  <c:v>21.8022465705872</c:v>
                </c:pt>
                <c:pt idx="963">
                  <c:v>23.5937394797802</c:v>
                </c:pt>
                <c:pt idx="964">
                  <c:v>20.0097414553165</c:v>
                </c:pt>
                <c:pt idx="965">
                  <c:v>22.5103164762259</c:v>
                </c:pt>
                <c:pt idx="966">
                  <c:v>19.5183686465025</c:v>
                </c:pt>
                <c:pt idx="967">
                  <c:v>19.3997385203838</c:v>
                </c:pt>
                <c:pt idx="968">
                  <c:v>24.2884077429771</c:v>
                </c:pt>
                <c:pt idx="969">
                  <c:v>-16.2201649546623</c:v>
                </c:pt>
                <c:pt idx="970">
                  <c:v>34.1655218228698</c:v>
                </c:pt>
                <c:pt idx="971">
                  <c:v>43.1327426508069</c:v>
                </c:pt>
                <c:pt idx="972">
                  <c:v>103.596263468266</c:v>
                </c:pt>
                <c:pt idx="973">
                  <c:v>-212.853453874589</c:v>
                </c:pt>
                <c:pt idx="974">
                  <c:v>-26.4710590541363</c:v>
                </c:pt>
                <c:pt idx="975">
                  <c:v>33.9708367586136</c:v>
                </c:pt>
                <c:pt idx="976">
                  <c:v>32.5711269080639</c:v>
                </c:pt>
                <c:pt idx="977">
                  <c:v>48.0661365538836</c:v>
                </c:pt>
                <c:pt idx="978">
                  <c:v>-184.040057897568</c:v>
                </c:pt>
                <c:pt idx="979">
                  <c:v>-37.9675989151001</c:v>
                </c:pt>
                <c:pt idx="980">
                  <c:v>-84.8052995204925</c:v>
                </c:pt>
                <c:pt idx="981">
                  <c:v>-184.998391062021</c:v>
                </c:pt>
                <c:pt idx="982">
                  <c:v>-115.052543282509</c:v>
                </c:pt>
                <c:pt idx="983">
                  <c:v>-102.014997273684</c:v>
                </c:pt>
                <c:pt idx="984">
                  <c:v>-86.1373329162598</c:v>
                </c:pt>
                <c:pt idx="985">
                  <c:v>-11.226261138916</c:v>
                </c:pt>
                <c:pt idx="986">
                  <c:v>54.1435923576355</c:v>
                </c:pt>
                <c:pt idx="987">
                  <c:v>-6.13197767734527</c:v>
                </c:pt>
                <c:pt idx="988">
                  <c:v>-1.04755401611328</c:v>
                </c:pt>
                <c:pt idx="989">
                  <c:v>-5.99739766120911</c:v>
                </c:pt>
                <c:pt idx="990">
                  <c:v>-12.7094298601151</c:v>
                </c:pt>
                <c:pt idx="991">
                  <c:v>-1.79763555526734</c:v>
                </c:pt>
                <c:pt idx="992">
                  <c:v>67.4125610888004</c:v>
                </c:pt>
                <c:pt idx="993">
                  <c:v>-168.331541776657</c:v>
                </c:pt>
                <c:pt idx="994">
                  <c:v>-37.8470160961151</c:v>
                </c:pt>
                <c:pt idx="995">
                  <c:v>4.37419939041139</c:v>
                </c:pt>
                <c:pt idx="996">
                  <c:v>50.4289069175721</c:v>
                </c:pt>
                <c:pt idx="997">
                  <c:v>152.952032566071</c:v>
                </c:pt>
                <c:pt idx="998">
                  <c:v>31.7471423149109</c:v>
                </c:pt>
                <c:pt idx="999">
                  <c:v>2.67390775680544</c:v>
                </c:pt>
                <c:pt idx="1000">
                  <c:v>-2.76752948760983</c:v>
                </c:pt>
                <c:pt idx="1001">
                  <c:v>34.618999004364</c:v>
                </c:pt>
                <c:pt idx="1002">
                  <c:v>38.056957244873</c:v>
                </c:pt>
                <c:pt idx="1003">
                  <c:v>113.135817050934</c:v>
                </c:pt>
                <c:pt idx="1004">
                  <c:v>46.702152967453</c:v>
                </c:pt>
                <c:pt idx="1005">
                  <c:v>109.560029149055</c:v>
                </c:pt>
                <c:pt idx="1006">
                  <c:v>20.5261165499687</c:v>
                </c:pt>
                <c:pt idx="1007">
                  <c:v>16.2913615703582</c:v>
                </c:pt>
                <c:pt idx="1008">
                  <c:v>10.1835355758666</c:v>
                </c:pt>
                <c:pt idx="1009">
                  <c:v>-13.4714558124542</c:v>
                </c:pt>
                <c:pt idx="1010">
                  <c:v>-22.0104267001152</c:v>
                </c:pt>
                <c:pt idx="1011">
                  <c:v>-17.9092072248458</c:v>
                </c:pt>
                <c:pt idx="1012">
                  <c:v>13.5617127418518</c:v>
                </c:pt>
                <c:pt idx="1013">
                  <c:v>-92.0186772346496</c:v>
                </c:pt>
                <c:pt idx="1014">
                  <c:v>-74.3667247295379</c:v>
                </c:pt>
                <c:pt idx="1015">
                  <c:v>-44.7972558736801</c:v>
                </c:pt>
                <c:pt idx="1016">
                  <c:v>-37.1637847423554</c:v>
                </c:pt>
                <c:pt idx="1017">
                  <c:v>-183.712398707866</c:v>
                </c:pt>
                <c:pt idx="1018">
                  <c:v>-167.227000504732</c:v>
                </c:pt>
                <c:pt idx="1019">
                  <c:v>-76.2117643915117</c:v>
                </c:pt>
                <c:pt idx="1020">
                  <c:v>8.21171033382418</c:v>
                </c:pt>
                <c:pt idx="1021">
                  <c:v>0.0481589287519408</c:v>
                </c:pt>
                <c:pt idx="1022">
                  <c:v>-20.1614021062851</c:v>
                </c:pt>
                <c:pt idx="1023">
                  <c:v>-56.1412332057953</c:v>
                </c:pt>
                <c:pt idx="1024">
                  <c:v>-29.2414394021034</c:v>
                </c:pt>
                <c:pt idx="1025">
                  <c:v>-10.6318408846854</c:v>
                </c:pt>
                <c:pt idx="1026">
                  <c:v>-5.03726798295977</c:v>
                </c:pt>
                <c:pt idx="1027">
                  <c:v>-8.28007516264919</c:v>
                </c:pt>
                <c:pt idx="1028">
                  <c:v>-133.278077125549</c:v>
                </c:pt>
                <c:pt idx="1029">
                  <c:v>29.696023106575</c:v>
                </c:pt>
                <c:pt idx="1030">
                  <c:v>-17.5470125433057</c:v>
                </c:pt>
                <c:pt idx="1031">
                  <c:v>18.7410135269165</c:v>
                </c:pt>
                <c:pt idx="1032">
                  <c:v>45.0633475780487</c:v>
                </c:pt>
                <c:pt idx="1033">
                  <c:v>175.348717689515</c:v>
                </c:pt>
                <c:pt idx="1034">
                  <c:v>6.25599736347798</c:v>
                </c:pt>
                <c:pt idx="1035">
                  <c:v>-19.9348094463347</c:v>
                </c:pt>
                <c:pt idx="1036">
                  <c:v>-22.3966848850251</c:v>
                </c:pt>
                <c:pt idx="1037">
                  <c:v>239.285676002502</c:v>
                </c:pt>
                <c:pt idx="1038">
                  <c:v>2.26677367091178</c:v>
                </c:pt>
                <c:pt idx="1039">
                  <c:v>0.17089173942805</c:v>
                </c:pt>
                <c:pt idx="1040">
                  <c:v>2.1358696222306</c:v>
                </c:pt>
                <c:pt idx="1041">
                  <c:v>137.228061453439</c:v>
                </c:pt>
                <c:pt idx="1042">
                  <c:v>116.989213883877</c:v>
                </c:pt>
                <c:pt idx="1043">
                  <c:v>8.12377226352689</c:v>
                </c:pt>
                <c:pt idx="1044">
                  <c:v>0.0982238426804543</c:v>
                </c:pt>
                <c:pt idx="1045">
                  <c:v>12.6637744903565</c:v>
                </c:pt>
                <c:pt idx="1046">
                  <c:v>54.7744567394256</c:v>
                </c:pt>
                <c:pt idx="1047">
                  <c:v>-2.52986986935138</c:v>
                </c:pt>
                <c:pt idx="1048">
                  <c:v>27.2206943035125</c:v>
                </c:pt>
                <c:pt idx="1049">
                  <c:v>19.8574271202087</c:v>
                </c:pt>
                <c:pt idx="1050">
                  <c:v>0.866265863180158</c:v>
                </c:pt>
                <c:pt idx="1051">
                  <c:v>-13.5605961084366</c:v>
                </c:pt>
                <c:pt idx="1052">
                  <c:v>-0.812171693425624</c:v>
                </c:pt>
                <c:pt idx="1053">
                  <c:v>27.9200599193573</c:v>
                </c:pt>
                <c:pt idx="1054">
                  <c:v>20.9463318288326</c:v>
                </c:pt>
                <c:pt idx="1055">
                  <c:v>10.6219261586666</c:v>
                </c:pt>
                <c:pt idx="1056">
                  <c:v>-19.6687754057347</c:v>
                </c:pt>
                <c:pt idx="1057">
                  <c:v>10.9059299230576</c:v>
                </c:pt>
                <c:pt idx="1058">
                  <c:v>11.7694575041532</c:v>
                </c:pt>
                <c:pt idx="1059">
                  <c:v>-28.5690987408161</c:v>
                </c:pt>
                <c:pt idx="1060">
                  <c:v>-4.32954607903955</c:v>
                </c:pt>
                <c:pt idx="1061">
                  <c:v>-26.5582107156515</c:v>
                </c:pt>
                <c:pt idx="1062">
                  <c:v>15.1139155328274</c:v>
                </c:pt>
                <c:pt idx="1063">
                  <c:v>11.3032473921776</c:v>
                </c:pt>
                <c:pt idx="1064">
                  <c:v>-47.1170590519905</c:v>
                </c:pt>
                <c:pt idx="1065">
                  <c:v>-12.7588412761688</c:v>
                </c:pt>
                <c:pt idx="1066">
                  <c:v>-47.7010126113892</c:v>
                </c:pt>
                <c:pt idx="1067">
                  <c:v>-5.12997847795486</c:v>
                </c:pt>
                <c:pt idx="1068">
                  <c:v>17.942191183567</c:v>
                </c:pt>
                <c:pt idx="1069">
                  <c:v>-240.300685048104</c:v>
                </c:pt>
                <c:pt idx="1070">
                  <c:v>17.8793882131577</c:v>
                </c:pt>
                <c:pt idx="1071">
                  <c:v>-54.1406140476465</c:v>
                </c:pt>
                <c:pt idx="1072">
                  <c:v>-18.3113241195679</c:v>
                </c:pt>
                <c:pt idx="1073">
                  <c:v>10.0872188210487</c:v>
                </c:pt>
                <c:pt idx="1074">
                  <c:v>-245.110121548176</c:v>
                </c:pt>
                <c:pt idx="1075">
                  <c:v>6.12050896883009</c:v>
                </c:pt>
                <c:pt idx="1076">
                  <c:v>-48.5302475988866</c:v>
                </c:pt>
                <c:pt idx="1077">
                  <c:v>-66.8821075558663</c:v>
                </c:pt>
                <c:pt idx="1078">
                  <c:v>-23.1604211330414</c:v>
                </c:pt>
                <c:pt idx="1079">
                  <c:v>-219.330588340759</c:v>
                </c:pt>
                <c:pt idx="1080">
                  <c:v>-324.312290668488</c:v>
                </c:pt>
                <c:pt idx="1081">
                  <c:v>-13.522689819336</c:v>
                </c:pt>
                <c:pt idx="1082">
                  <c:v>-21.8244566917419</c:v>
                </c:pt>
                <c:pt idx="1083">
                  <c:v>-12.3308643102646</c:v>
                </c:pt>
                <c:pt idx="1084">
                  <c:v>-36.7638304233552</c:v>
                </c:pt>
                <c:pt idx="1085">
                  <c:v>-216.980394124985</c:v>
                </c:pt>
                <c:pt idx="1086">
                  <c:v>-257.549279212952</c:v>
                </c:pt>
                <c:pt idx="1087">
                  <c:v>-206.652119636536</c:v>
                </c:pt>
                <c:pt idx="1088">
                  <c:v>-128.217202305794</c:v>
                </c:pt>
                <c:pt idx="1089">
                  <c:v>-139.406023979187</c:v>
                </c:pt>
                <c:pt idx="1090">
                  <c:v>-139.806898117065</c:v>
                </c:pt>
                <c:pt idx="1091">
                  <c:v>-104.588680505752</c:v>
                </c:pt>
                <c:pt idx="1092">
                  <c:v>-50.2780117988586</c:v>
                </c:pt>
                <c:pt idx="1093">
                  <c:v>109.926094889641</c:v>
                </c:pt>
                <c:pt idx="1094">
                  <c:v>24.1535108089447</c:v>
                </c:pt>
                <c:pt idx="1095">
                  <c:v>44.3532419204712</c:v>
                </c:pt>
                <c:pt idx="1096">
                  <c:v>121.588006019592</c:v>
                </c:pt>
                <c:pt idx="1097">
                  <c:v>23.5007658600807</c:v>
                </c:pt>
                <c:pt idx="1098">
                  <c:v>17.510527074337</c:v>
                </c:pt>
                <c:pt idx="1099">
                  <c:v>3.81458249688144</c:v>
                </c:pt>
                <c:pt idx="1100">
                  <c:v>-13.5364918708802</c:v>
                </c:pt>
                <c:pt idx="1101">
                  <c:v>29.8146443367005</c:v>
                </c:pt>
                <c:pt idx="1102">
                  <c:v>56.5436470508574</c:v>
                </c:pt>
                <c:pt idx="1103">
                  <c:v>32.9819560050964</c:v>
                </c:pt>
                <c:pt idx="1104">
                  <c:v>44.3103083372116</c:v>
                </c:pt>
                <c:pt idx="1105">
                  <c:v>15.0944973230362</c:v>
                </c:pt>
                <c:pt idx="1106">
                  <c:v>35.1761109828949</c:v>
                </c:pt>
                <c:pt idx="1107">
                  <c:v>38.5732979774474</c:v>
                </c:pt>
                <c:pt idx="1108">
                  <c:v>41.4133228063583</c:v>
                </c:pt>
                <c:pt idx="1109">
                  <c:v>47.5091453790664</c:v>
                </c:pt>
                <c:pt idx="1110">
                  <c:v>35.3490681648255</c:v>
                </c:pt>
                <c:pt idx="1111">
                  <c:v>22.5673403739929</c:v>
                </c:pt>
                <c:pt idx="1112">
                  <c:v>33.23918607831</c:v>
                </c:pt>
                <c:pt idx="1113">
                  <c:v>42.2412976026535</c:v>
                </c:pt>
                <c:pt idx="1114">
                  <c:v>16.8562296777963</c:v>
                </c:pt>
                <c:pt idx="1115">
                  <c:v>15.3100440502167</c:v>
                </c:pt>
                <c:pt idx="1116">
                  <c:v>8.64348757267005</c:v>
                </c:pt>
                <c:pt idx="1117">
                  <c:v>228.507187128067</c:v>
                </c:pt>
                <c:pt idx="1118">
                  <c:v>181.162568092347</c:v>
                </c:pt>
                <c:pt idx="1119">
                  <c:v>188.345098912716</c:v>
                </c:pt>
                <c:pt idx="1120">
                  <c:v>176.058577537537</c:v>
                </c:pt>
                <c:pt idx="1121">
                  <c:v>227.617004513741</c:v>
                </c:pt>
                <c:pt idx="1122">
                  <c:v>148.65580201149</c:v>
                </c:pt>
                <c:pt idx="1123">
                  <c:v>37.9067964404821</c:v>
                </c:pt>
                <c:pt idx="1124">
                  <c:v>18.0631484389305</c:v>
                </c:pt>
                <c:pt idx="1125">
                  <c:v>6.94087094813583</c:v>
                </c:pt>
                <c:pt idx="1126">
                  <c:v>65.1735012531281</c:v>
                </c:pt>
                <c:pt idx="1127">
                  <c:v>16.99753844738</c:v>
                </c:pt>
                <c:pt idx="1128">
                  <c:v>3.33324664831158</c:v>
                </c:pt>
                <c:pt idx="1129">
                  <c:v>4.12557518482209</c:v>
                </c:pt>
                <c:pt idx="1130">
                  <c:v>9.23573613166813</c:v>
                </c:pt>
                <c:pt idx="1131">
                  <c:v>9.37741065025333</c:v>
                </c:pt>
                <c:pt idx="1132">
                  <c:v>-65.3069319725037</c:v>
                </c:pt>
                <c:pt idx="1133">
                  <c:v>71.8581426143646</c:v>
                </c:pt>
                <c:pt idx="1134">
                  <c:v>18.6733548641205</c:v>
                </c:pt>
                <c:pt idx="1135">
                  <c:v>18.4249441027641</c:v>
                </c:pt>
                <c:pt idx="1136">
                  <c:v>-9.60028457641605</c:v>
                </c:pt>
                <c:pt idx="1137">
                  <c:v>-0.81794118881226</c:v>
                </c:pt>
                <c:pt idx="1138">
                  <c:v>28.2223730087281</c:v>
                </c:pt>
                <c:pt idx="1139">
                  <c:v>-7.98502564430241</c:v>
                </c:pt>
                <c:pt idx="1140">
                  <c:v>20.2151756286621</c:v>
                </c:pt>
                <c:pt idx="1141">
                  <c:v>-72.9619937539101</c:v>
                </c:pt>
                <c:pt idx="1142">
                  <c:v>29.5919451713562</c:v>
                </c:pt>
                <c:pt idx="1143">
                  <c:v>14.3133506774902</c:v>
                </c:pt>
                <c:pt idx="1144">
                  <c:v>-20.2343969345093</c:v>
                </c:pt>
                <c:pt idx="1145">
                  <c:v>-32.4679598808289</c:v>
                </c:pt>
                <c:pt idx="1146">
                  <c:v>-16.5700350999832</c:v>
                </c:pt>
                <c:pt idx="1147">
                  <c:v>8.6694450378418</c:v>
                </c:pt>
                <c:pt idx="1148">
                  <c:v>13.8286883831024</c:v>
                </c:pt>
                <c:pt idx="1149">
                  <c:v>14.4153363704682</c:v>
                </c:pt>
                <c:pt idx="1150">
                  <c:v>17.9435439109802</c:v>
                </c:pt>
                <c:pt idx="1151">
                  <c:v>14.1200656890869</c:v>
                </c:pt>
                <c:pt idx="1152">
                  <c:v>8.32656443119053</c:v>
                </c:pt>
                <c:pt idx="1153">
                  <c:v>1.07887315750121</c:v>
                </c:pt>
                <c:pt idx="1154">
                  <c:v>-8.14300392568111</c:v>
                </c:pt>
                <c:pt idx="1155">
                  <c:v>4.53904598951345</c:v>
                </c:pt>
                <c:pt idx="1156">
                  <c:v>-38.8677197098732</c:v>
                </c:pt>
                <c:pt idx="1157">
                  <c:v>-43.3039003908634</c:v>
                </c:pt>
                <c:pt idx="1158">
                  <c:v>-24.5599844455719</c:v>
                </c:pt>
                <c:pt idx="1159">
                  <c:v>-32.8883209824562</c:v>
                </c:pt>
                <c:pt idx="1160">
                  <c:v>-190.322866648435</c:v>
                </c:pt>
                <c:pt idx="1161">
                  <c:v>-162.141658872366</c:v>
                </c:pt>
                <c:pt idx="1162">
                  <c:v>-46.7226895093917</c:v>
                </c:pt>
                <c:pt idx="1163">
                  <c:v>98.2486327290536</c:v>
                </c:pt>
                <c:pt idx="1164">
                  <c:v>-215.418787047267</c:v>
                </c:pt>
                <c:pt idx="1165">
                  <c:v>35.4241415709257</c:v>
                </c:pt>
                <c:pt idx="1166">
                  <c:v>66.3099677562714</c:v>
                </c:pt>
                <c:pt idx="1167">
                  <c:v>150.783065497875</c:v>
                </c:pt>
                <c:pt idx="1168">
                  <c:v>55.1924435272813</c:v>
                </c:pt>
                <c:pt idx="1169">
                  <c:v>29.856206536293</c:v>
                </c:pt>
                <c:pt idx="1170">
                  <c:v>51.1543954908848</c:v>
                </c:pt>
                <c:pt idx="1171">
                  <c:v>95.5900191590191</c:v>
                </c:pt>
                <c:pt idx="1172">
                  <c:v>-223.405210882425</c:v>
                </c:pt>
                <c:pt idx="1173">
                  <c:v>-0.61667251586914</c:v>
                </c:pt>
                <c:pt idx="1174">
                  <c:v>-49.2213478088379</c:v>
                </c:pt>
                <c:pt idx="1175">
                  <c:v>-19.3786274194717</c:v>
                </c:pt>
                <c:pt idx="1176">
                  <c:v>-19.6438539028168</c:v>
                </c:pt>
                <c:pt idx="1177">
                  <c:v>-23.9227397441864</c:v>
                </c:pt>
                <c:pt idx="1178">
                  <c:v>-64.8270325660706</c:v>
                </c:pt>
                <c:pt idx="1179">
                  <c:v>-51.7923583984375</c:v>
                </c:pt>
                <c:pt idx="1180">
                  <c:v>-30.6565374135971</c:v>
                </c:pt>
                <c:pt idx="1181">
                  <c:v>14.0517802238465</c:v>
                </c:pt>
                <c:pt idx="1182">
                  <c:v>15.0912542939186</c:v>
                </c:pt>
                <c:pt idx="1183">
                  <c:v>13.0478127300739</c:v>
                </c:pt>
                <c:pt idx="1184">
                  <c:v>12.2877825796604</c:v>
                </c:pt>
                <c:pt idx="1185">
                  <c:v>14.4460027813912</c:v>
                </c:pt>
                <c:pt idx="1186">
                  <c:v>14.427054092288</c:v>
                </c:pt>
                <c:pt idx="1187">
                  <c:v>116.485679894686</c:v>
                </c:pt>
                <c:pt idx="1188">
                  <c:v>18.9850618839264</c:v>
                </c:pt>
                <c:pt idx="1189">
                  <c:v>6.27268862724304</c:v>
                </c:pt>
                <c:pt idx="1190">
                  <c:v>17.7484517097473</c:v>
                </c:pt>
                <c:pt idx="1191">
                  <c:v>21.0728534609079</c:v>
                </c:pt>
                <c:pt idx="1192">
                  <c:v>15.4845832586288</c:v>
                </c:pt>
                <c:pt idx="1193">
                  <c:v>14.9540951251984</c:v>
                </c:pt>
                <c:pt idx="1194">
                  <c:v>13.1265640854835</c:v>
                </c:pt>
                <c:pt idx="1195">
                  <c:v>13.7377451658249</c:v>
                </c:pt>
                <c:pt idx="1196">
                  <c:v>18.3252429962158</c:v>
                </c:pt>
                <c:pt idx="1197">
                  <c:v>10.1462267637253</c:v>
                </c:pt>
                <c:pt idx="1198">
                  <c:v>8.46259808540344</c:v>
                </c:pt>
                <c:pt idx="1199">
                  <c:v>16.6971036791801</c:v>
                </c:pt>
                <c:pt idx="1200">
                  <c:v>-8.332350730896</c:v>
                </c:pt>
                <c:pt idx="1201">
                  <c:v>-12.5601756125689</c:v>
                </c:pt>
                <c:pt idx="1202">
                  <c:v>-18.9571733474731</c:v>
                </c:pt>
                <c:pt idx="1203">
                  <c:v>-17.7395910024643</c:v>
                </c:pt>
                <c:pt idx="1204">
                  <c:v>-22.3285211324692</c:v>
                </c:pt>
                <c:pt idx="1205">
                  <c:v>-2.45977354049683</c:v>
                </c:pt>
                <c:pt idx="1206">
                  <c:v>-4.5624403953552</c:v>
                </c:pt>
                <c:pt idx="1207">
                  <c:v>-3.82917499542233</c:v>
                </c:pt>
                <c:pt idx="1208">
                  <c:v>1.94093036651607</c:v>
                </c:pt>
                <c:pt idx="1209">
                  <c:v>-6.23389625549313</c:v>
                </c:pt>
                <c:pt idx="1210">
                  <c:v>-3.48041391372682</c:v>
                </c:pt>
                <c:pt idx="1211">
                  <c:v>-5.24087166786197</c:v>
                </c:pt>
                <c:pt idx="1212">
                  <c:v>-29.491308927536</c:v>
                </c:pt>
                <c:pt idx="1213">
                  <c:v>-27.1460868120193</c:v>
                </c:pt>
                <c:pt idx="1214">
                  <c:v>-17.0375525951385</c:v>
                </c:pt>
                <c:pt idx="1215">
                  <c:v>-18.7120335102081</c:v>
                </c:pt>
                <c:pt idx="1216">
                  <c:v>-13.3409751653672</c:v>
                </c:pt>
                <c:pt idx="1217">
                  <c:v>-17.2563455104828</c:v>
                </c:pt>
                <c:pt idx="1218">
                  <c:v>-1.54004591703411</c:v>
                </c:pt>
                <c:pt idx="1219">
                  <c:v>-23.9489064216614</c:v>
                </c:pt>
                <c:pt idx="1220">
                  <c:v>-34.363976240158</c:v>
                </c:pt>
                <c:pt idx="1221">
                  <c:v>-3.36502504348761</c:v>
                </c:pt>
                <c:pt idx="1222">
                  <c:v>-13.8371047973633</c:v>
                </c:pt>
                <c:pt idx="1223">
                  <c:v>-33.5645588636399</c:v>
                </c:pt>
                <c:pt idx="1224">
                  <c:v>44.9589234292507</c:v>
                </c:pt>
                <c:pt idx="1225">
                  <c:v>-9.06649917364117</c:v>
                </c:pt>
                <c:pt idx="1226">
                  <c:v>-13.7747137332335</c:v>
                </c:pt>
                <c:pt idx="1227">
                  <c:v>-95.0171012878418</c:v>
                </c:pt>
                <c:pt idx="1228">
                  <c:v>31.8063173294067</c:v>
                </c:pt>
                <c:pt idx="1229">
                  <c:v>4.16433143615719</c:v>
                </c:pt>
                <c:pt idx="1230">
                  <c:v>0.724002540111518</c:v>
                </c:pt>
                <c:pt idx="1231">
                  <c:v>-0.54738032817849</c:v>
                </c:pt>
                <c:pt idx="1232">
                  <c:v>9.1229487657547</c:v>
                </c:pt>
                <c:pt idx="1233">
                  <c:v>-13.0299111604691</c:v>
                </c:pt>
                <c:pt idx="1234">
                  <c:v>12.6697639971971</c:v>
                </c:pt>
                <c:pt idx="1235">
                  <c:v>75.0190415382385</c:v>
                </c:pt>
                <c:pt idx="1236">
                  <c:v>-5.06163573265076</c:v>
                </c:pt>
                <c:pt idx="1237">
                  <c:v>-66.0192818045614</c:v>
                </c:pt>
                <c:pt idx="1238">
                  <c:v>-165.996391773224</c:v>
                </c:pt>
                <c:pt idx="1239">
                  <c:v>-260.071003794671</c:v>
                </c:pt>
                <c:pt idx="1240">
                  <c:v>-237.87818813324</c:v>
                </c:pt>
                <c:pt idx="1241">
                  <c:v>-226.88784122467</c:v>
                </c:pt>
                <c:pt idx="1242">
                  <c:v>-184.782673835755</c:v>
                </c:pt>
                <c:pt idx="1243">
                  <c:v>-2.68242740631096</c:v>
                </c:pt>
                <c:pt idx="1244">
                  <c:v>-5.76841878890998</c:v>
                </c:pt>
                <c:pt idx="1245">
                  <c:v>65.2440483570099</c:v>
                </c:pt>
                <c:pt idx="1246">
                  <c:v>66.4802153110504</c:v>
                </c:pt>
                <c:pt idx="1247">
                  <c:v>88.2856649160385</c:v>
                </c:pt>
                <c:pt idx="1248">
                  <c:v>18.9690200090409</c:v>
                </c:pt>
                <c:pt idx="1249">
                  <c:v>18.4195530414582</c:v>
                </c:pt>
                <c:pt idx="1250">
                  <c:v>16.5802613496781</c:v>
                </c:pt>
                <c:pt idx="1251">
                  <c:v>-3.1649589538574</c:v>
                </c:pt>
                <c:pt idx="1252">
                  <c:v>0.795051574707</c:v>
                </c:pt>
                <c:pt idx="1253">
                  <c:v>0.2789802551269</c:v>
                </c:pt>
                <c:pt idx="1254">
                  <c:v>7.06913518905642</c:v>
                </c:pt>
                <c:pt idx="1255">
                  <c:v>-1.75910854339604</c:v>
                </c:pt>
                <c:pt idx="1256">
                  <c:v>8.21262454986571</c:v>
                </c:pt>
                <c:pt idx="1257">
                  <c:v>7.19474315643314</c:v>
                </c:pt>
                <c:pt idx="1258">
                  <c:v>178.643009781837</c:v>
                </c:pt>
                <c:pt idx="1259">
                  <c:v>-79.6792106628418</c:v>
                </c:pt>
                <c:pt idx="1260">
                  <c:v>0.125068515539164</c:v>
                </c:pt>
                <c:pt idx="1261">
                  <c:v>7.11654245853424</c:v>
                </c:pt>
                <c:pt idx="1262">
                  <c:v>4.25071895122528</c:v>
                </c:pt>
                <c:pt idx="1263">
                  <c:v>7.74230062961579</c:v>
                </c:pt>
                <c:pt idx="1264">
                  <c:v>-25.4765446186066</c:v>
                </c:pt>
                <c:pt idx="1265">
                  <c:v>-7.70056681334981</c:v>
                </c:pt>
                <c:pt idx="1266">
                  <c:v>31.2331109195947</c:v>
                </c:pt>
                <c:pt idx="1267">
                  <c:v>-246.544628228993</c:v>
                </c:pt>
                <c:pt idx="1268">
                  <c:v>-23.1021671891212</c:v>
                </c:pt>
                <c:pt idx="1269">
                  <c:v>-14.9737558364868</c:v>
                </c:pt>
                <c:pt idx="1270">
                  <c:v>-20.5217597484589</c:v>
                </c:pt>
                <c:pt idx="1271">
                  <c:v>-53.159011900425</c:v>
                </c:pt>
                <c:pt idx="1272">
                  <c:v>-40.3697185516356</c:v>
                </c:pt>
                <c:pt idx="1273">
                  <c:v>-18.9046064019204</c:v>
                </c:pt>
                <c:pt idx="1274">
                  <c:v>-44.6689215004444</c:v>
                </c:pt>
                <c:pt idx="1275">
                  <c:v>-28.9100753068924</c:v>
                </c:pt>
                <c:pt idx="1276">
                  <c:v>0.932570964097982</c:v>
                </c:pt>
                <c:pt idx="1277">
                  <c:v>-10.0883502960205</c:v>
                </c:pt>
                <c:pt idx="1278">
                  <c:v>2.95100736618042</c:v>
                </c:pt>
                <c:pt idx="1279">
                  <c:v>-27.377556324005</c:v>
                </c:pt>
                <c:pt idx="1280">
                  <c:v>8.72461700439453</c:v>
                </c:pt>
                <c:pt idx="1281">
                  <c:v>15.849749147892</c:v>
                </c:pt>
                <c:pt idx="1282">
                  <c:v>-82.498983040452</c:v>
                </c:pt>
                <c:pt idx="1283">
                  <c:v>-248.535050094128</c:v>
                </c:pt>
                <c:pt idx="1284">
                  <c:v>-177.486241728067</c:v>
                </c:pt>
                <c:pt idx="1285">
                  <c:v>-214.662294864654</c:v>
                </c:pt>
                <c:pt idx="1286">
                  <c:v>-232.731128156185</c:v>
                </c:pt>
                <c:pt idx="1287">
                  <c:v>-274.938469648361</c:v>
                </c:pt>
                <c:pt idx="1288">
                  <c:v>-226.780410706997</c:v>
                </c:pt>
                <c:pt idx="1289">
                  <c:v>-237.023397147656</c:v>
                </c:pt>
                <c:pt idx="1290">
                  <c:v>-252.375530015677</c:v>
                </c:pt>
                <c:pt idx="1291">
                  <c:v>-241.216079592705</c:v>
                </c:pt>
                <c:pt idx="1292">
                  <c:v>-243.680611371994</c:v>
                </c:pt>
                <c:pt idx="1293">
                  <c:v>-237.589407444001</c:v>
                </c:pt>
                <c:pt idx="1294">
                  <c:v>-144.139126062393</c:v>
                </c:pt>
                <c:pt idx="1295">
                  <c:v>-66.9426054954528</c:v>
                </c:pt>
                <c:pt idx="1296">
                  <c:v>-42.6245953440666</c:v>
                </c:pt>
                <c:pt idx="1297">
                  <c:v>-36.9483954310417</c:v>
                </c:pt>
                <c:pt idx="1298">
                  <c:v>-31.4473905563355</c:v>
                </c:pt>
                <c:pt idx="1299">
                  <c:v>-42.0647850036621</c:v>
                </c:pt>
                <c:pt idx="1300">
                  <c:v>-35.916699886322</c:v>
                </c:pt>
                <c:pt idx="1301">
                  <c:v>-33.1446739435196</c:v>
                </c:pt>
                <c:pt idx="1302">
                  <c:v>-42.9340929985047</c:v>
                </c:pt>
                <c:pt idx="1303">
                  <c:v>-36.4151628017426</c:v>
                </c:pt>
                <c:pt idx="1304">
                  <c:v>-36.9528651237488</c:v>
                </c:pt>
                <c:pt idx="1305">
                  <c:v>-34.9529557228089</c:v>
                </c:pt>
                <c:pt idx="1306">
                  <c:v>-32.4746751785279</c:v>
                </c:pt>
                <c:pt idx="1307">
                  <c:v>-30.497406244278</c:v>
                </c:pt>
                <c:pt idx="1308">
                  <c:v>-31.4592742919922</c:v>
                </c:pt>
                <c:pt idx="1309">
                  <c:v>-31.314603805542</c:v>
                </c:pt>
                <c:pt idx="1310">
                  <c:v>-27.5307149291039</c:v>
                </c:pt>
                <c:pt idx="1311">
                  <c:v>-29.207182765007</c:v>
                </c:pt>
                <c:pt idx="1312">
                  <c:v>-31.8460457324982</c:v>
                </c:pt>
                <c:pt idx="1313">
                  <c:v>-22.0263071060181</c:v>
                </c:pt>
                <c:pt idx="1314">
                  <c:v>-23.7567729949951</c:v>
                </c:pt>
                <c:pt idx="1315">
                  <c:v>70.4340181350708</c:v>
                </c:pt>
                <c:pt idx="1316">
                  <c:v>47.2294194698334</c:v>
                </c:pt>
                <c:pt idx="1317">
                  <c:v>14.274918589741</c:v>
                </c:pt>
                <c:pt idx="1318">
                  <c:v>-12.5221831798554</c:v>
                </c:pt>
                <c:pt idx="1319">
                  <c:v>14.2264924049378</c:v>
                </c:pt>
                <c:pt idx="1320">
                  <c:v>-8.68324661254885</c:v>
                </c:pt>
                <c:pt idx="1321">
                  <c:v>-17.7217180728913</c:v>
                </c:pt>
                <c:pt idx="1322">
                  <c:v>-128.104304075242</c:v>
                </c:pt>
                <c:pt idx="1323">
                  <c:v>138.524622917175</c:v>
                </c:pt>
                <c:pt idx="1324">
                  <c:v>-0.11942315101623</c:v>
                </c:pt>
                <c:pt idx="1325">
                  <c:v>2.62062144279481</c:v>
                </c:pt>
                <c:pt idx="1326">
                  <c:v>-22.4691224098206</c:v>
                </c:pt>
                <c:pt idx="1327">
                  <c:v>-38.1475271545351</c:v>
                </c:pt>
                <c:pt idx="1328">
                  <c:v>-35.3564611449837</c:v>
                </c:pt>
                <c:pt idx="1329">
                  <c:v>-8.6680712103844</c:v>
                </c:pt>
                <c:pt idx="1330">
                  <c:v>-23.5440511703491</c:v>
                </c:pt>
                <c:pt idx="1331">
                  <c:v>27.6330871582032</c:v>
                </c:pt>
                <c:pt idx="1332">
                  <c:v>9.1788387298584</c:v>
                </c:pt>
                <c:pt idx="1333">
                  <c:v>9.05882549285889</c:v>
                </c:pt>
                <c:pt idx="1334">
                  <c:v>7.72691488265991</c:v>
                </c:pt>
                <c:pt idx="1335">
                  <c:v>8.22613334655762</c:v>
                </c:pt>
                <c:pt idx="1336">
                  <c:v>7.78798723220825</c:v>
                </c:pt>
                <c:pt idx="1337">
                  <c:v>6.65273690223694</c:v>
                </c:pt>
                <c:pt idx="1338">
                  <c:v>3.00900936126709</c:v>
                </c:pt>
                <c:pt idx="1339">
                  <c:v>-9.93057799339292</c:v>
                </c:pt>
                <c:pt idx="1340">
                  <c:v>-4.87885022163391</c:v>
                </c:pt>
                <c:pt idx="1341">
                  <c:v>-4.75382661819456</c:v>
                </c:pt>
                <c:pt idx="1342">
                  <c:v>9.39490613341334</c:v>
                </c:pt>
                <c:pt idx="1343">
                  <c:v>9.3709088563919</c:v>
                </c:pt>
                <c:pt idx="1344">
                  <c:v>6.41047212481499</c:v>
                </c:pt>
                <c:pt idx="1345">
                  <c:v>9.34636914730073</c:v>
                </c:pt>
                <c:pt idx="1346">
                  <c:v>8.09952437877651</c:v>
                </c:pt>
                <c:pt idx="1347">
                  <c:v>15.7809514999389</c:v>
                </c:pt>
                <c:pt idx="1348">
                  <c:v>11.6827784776688</c:v>
                </c:pt>
                <c:pt idx="1349">
                  <c:v>21.2483015656472</c:v>
                </c:pt>
                <c:pt idx="1350">
                  <c:v>21.8350124359131</c:v>
                </c:pt>
                <c:pt idx="1351">
                  <c:v>-2.08562994003302</c:v>
                </c:pt>
                <c:pt idx="1352">
                  <c:v>53.0810747146607</c:v>
                </c:pt>
                <c:pt idx="1353">
                  <c:v>126.129439949989</c:v>
                </c:pt>
                <c:pt idx="1354">
                  <c:v>11.4622925519944</c:v>
                </c:pt>
                <c:pt idx="1355">
                  <c:v>14.2637330889702</c:v>
                </c:pt>
                <c:pt idx="1356">
                  <c:v>19.4171409904957</c:v>
                </c:pt>
                <c:pt idx="1357">
                  <c:v>-5.38808947801596</c:v>
                </c:pt>
                <c:pt idx="1358">
                  <c:v>45.7079740166664</c:v>
                </c:pt>
                <c:pt idx="1359">
                  <c:v>54.6938844919206</c:v>
                </c:pt>
                <c:pt idx="1360">
                  <c:v>57.9789357185364</c:v>
                </c:pt>
                <c:pt idx="1361">
                  <c:v>28.1082031726837</c:v>
                </c:pt>
                <c:pt idx="1362">
                  <c:v>-44.2311760187151</c:v>
                </c:pt>
                <c:pt idx="1363">
                  <c:v>53.0635538101196</c:v>
                </c:pt>
                <c:pt idx="1364">
                  <c:v>-5.18780543655156</c:v>
                </c:pt>
                <c:pt idx="1365">
                  <c:v>-30.390975356102</c:v>
                </c:pt>
                <c:pt idx="1366">
                  <c:v>112.535972297192</c:v>
                </c:pt>
                <c:pt idx="1367">
                  <c:v>111.834719777107</c:v>
                </c:pt>
                <c:pt idx="1368">
                  <c:v>126.087115049362</c:v>
                </c:pt>
                <c:pt idx="1369">
                  <c:v>10.2527565360069</c:v>
                </c:pt>
                <c:pt idx="1370">
                  <c:v>-70.3088459968567</c:v>
                </c:pt>
                <c:pt idx="1371">
                  <c:v>-84.0573321580887</c:v>
                </c:pt>
                <c:pt idx="1372">
                  <c:v>-96.2725237309933</c:v>
                </c:pt>
                <c:pt idx="1373">
                  <c:v>-95.358322262764</c:v>
                </c:pt>
                <c:pt idx="1374">
                  <c:v>-125.652587413788</c:v>
                </c:pt>
                <c:pt idx="1375">
                  <c:v>-59.9567871093751</c:v>
                </c:pt>
                <c:pt idx="1376">
                  <c:v>14.0575051307679</c:v>
                </c:pt>
                <c:pt idx="1377">
                  <c:v>13.7294371128083</c:v>
                </c:pt>
                <c:pt idx="1378">
                  <c:v>21.6732699871064</c:v>
                </c:pt>
                <c:pt idx="1379">
                  <c:v>15.6153595447541</c:v>
                </c:pt>
                <c:pt idx="1380">
                  <c:v>18.1933091580868</c:v>
                </c:pt>
                <c:pt idx="1381">
                  <c:v>-2.73842403106389</c:v>
                </c:pt>
                <c:pt idx="1382">
                  <c:v>-16.6422032117844</c:v>
                </c:pt>
                <c:pt idx="1383">
                  <c:v>24.0546706914902</c:v>
                </c:pt>
                <c:pt idx="1384">
                  <c:v>8.85861849784855</c:v>
                </c:pt>
                <c:pt idx="1385">
                  <c:v>28.2966237068177</c:v>
                </c:pt>
                <c:pt idx="1386">
                  <c:v>14.5884258747101</c:v>
                </c:pt>
                <c:pt idx="1387">
                  <c:v>-2.13927972316742</c:v>
                </c:pt>
                <c:pt idx="1388">
                  <c:v>0.74793314933777</c:v>
                </c:pt>
                <c:pt idx="1389">
                  <c:v>-2.30544996261598</c:v>
                </c:pt>
                <c:pt idx="1390">
                  <c:v>-16.9161205291748</c:v>
                </c:pt>
                <c:pt idx="1391">
                  <c:v>-17.1617434024811</c:v>
                </c:pt>
                <c:pt idx="1392">
                  <c:v>-53.8820400238038</c:v>
                </c:pt>
                <c:pt idx="1393">
                  <c:v>-67.0387179851532</c:v>
                </c:pt>
                <c:pt idx="1394">
                  <c:v>-26.3061209321022</c:v>
                </c:pt>
                <c:pt idx="1395">
                  <c:v>-32.7974664568901</c:v>
                </c:pt>
                <c:pt idx="1396">
                  <c:v>-30.7711892127991</c:v>
                </c:pt>
                <c:pt idx="1397">
                  <c:v>-30.683903336525</c:v>
                </c:pt>
                <c:pt idx="1398">
                  <c:v>-27.6420459747315</c:v>
                </c:pt>
                <c:pt idx="1399">
                  <c:v>-23.6525318622589</c:v>
                </c:pt>
                <c:pt idx="1400">
                  <c:v>-23.736184835434</c:v>
                </c:pt>
                <c:pt idx="1401">
                  <c:v>-28.775195479393</c:v>
                </c:pt>
                <c:pt idx="1402">
                  <c:v>-26.4270253777504</c:v>
                </c:pt>
                <c:pt idx="1403">
                  <c:v>-24.3666136264801</c:v>
                </c:pt>
                <c:pt idx="1404">
                  <c:v>-24.3934914916754</c:v>
                </c:pt>
                <c:pt idx="1405">
                  <c:v>-1.98701518774031</c:v>
                </c:pt>
                <c:pt idx="1406">
                  <c:v>-50.0716443359852</c:v>
                </c:pt>
                <c:pt idx="1407">
                  <c:v>-41.187020599842</c:v>
                </c:pt>
                <c:pt idx="1408">
                  <c:v>-5.71069097518924</c:v>
                </c:pt>
                <c:pt idx="1409">
                  <c:v>23.4348146915437</c:v>
                </c:pt>
                <c:pt idx="1410">
                  <c:v>-84.7777209281922</c:v>
                </c:pt>
                <c:pt idx="1411">
                  <c:v>-59.6374273300171</c:v>
                </c:pt>
                <c:pt idx="1412">
                  <c:v>-180.999675154686</c:v>
                </c:pt>
                <c:pt idx="1413">
                  <c:v>-120.517825841904</c:v>
                </c:pt>
                <c:pt idx="1414">
                  <c:v>-239.971048355102</c:v>
                </c:pt>
                <c:pt idx="1415">
                  <c:v>21.6526641845703</c:v>
                </c:pt>
                <c:pt idx="1416">
                  <c:v>67.0047855377198</c:v>
                </c:pt>
                <c:pt idx="1417">
                  <c:v>5.6519193649292</c:v>
                </c:pt>
                <c:pt idx="1418">
                  <c:v>-0.79925680160522</c:v>
                </c:pt>
                <c:pt idx="1419">
                  <c:v>-4.8993616104126</c:v>
                </c:pt>
                <c:pt idx="1420">
                  <c:v>-3.07295042276383</c:v>
                </c:pt>
                <c:pt idx="1421">
                  <c:v>8.99989499151706</c:v>
                </c:pt>
                <c:pt idx="1422">
                  <c:v>3.67470216751098</c:v>
                </c:pt>
                <c:pt idx="1423">
                  <c:v>-1.37931299209598</c:v>
                </c:pt>
                <c:pt idx="1424">
                  <c:v>57.453130722046</c:v>
                </c:pt>
                <c:pt idx="1425">
                  <c:v>11.9202329125255</c:v>
                </c:pt>
                <c:pt idx="1426">
                  <c:v>-1.42251396179199</c:v>
                </c:pt>
                <c:pt idx="1427">
                  <c:v>29.5217428207397</c:v>
                </c:pt>
                <c:pt idx="1428">
                  <c:v>3.40336632728577</c:v>
                </c:pt>
                <c:pt idx="1429">
                  <c:v>7.87807083129883</c:v>
                </c:pt>
                <c:pt idx="1430">
                  <c:v>2.57755517959595</c:v>
                </c:pt>
                <c:pt idx="1431">
                  <c:v>-10.1370916366578</c:v>
                </c:pt>
                <c:pt idx="1432">
                  <c:v>4.12271201610565</c:v>
                </c:pt>
                <c:pt idx="1433">
                  <c:v>8.0548455119133</c:v>
                </c:pt>
                <c:pt idx="1434">
                  <c:v>5.9281005859375</c:v>
                </c:pt>
                <c:pt idx="1435">
                  <c:v>-1.84090220928192</c:v>
                </c:pt>
                <c:pt idx="1436">
                  <c:v>1.71977245807648</c:v>
                </c:pt>
                <c:pt idx="1437">
                  <c:v>1.19702944159508</c:v>
                </c:pt>
                <c:pt idx="1438">
                  <c:v>-0.992243856191635</c:v>
                </c:pt>
                <c:pt idx="1439">
                  <c:v>3.25866675376893</c:v>
                </c:pt>
                <c:pt idx="1440">
                  <c:v>0.0963928699493408</c:v>
                </c:pt>
                <c:pt idx="1441">
                  <c:v>-0.798597872257233</c:v>
                </c:pt>
                <c:pt idx="1442">
                  <c:v>-0.902160823345184</c:v>
                </c:pt>
                <c:pt idx="1443">
                  <c:v>-25.2197153866292</c:v>
                </c:pt>
                <c:pt idx="1444">
                  <c:v>-74.9361723959446</c:v>
                </c:pt>
                <c:pt idx="1445">
                  <c:v>-17.1200354099274</c:v>
                </c:pt>
                <c:pt idx="1446">
                  <c:v>286.344306468964</c:v>
                </c:pt>
                <c:pt idx="1447">
                  <c:v>-239.845561027527</c:v>
                </c:pt>
                <c:pt idx="1448">
                  <c:v>-571.571143388749</c:v>
                </c:pt>
                <c:pt idx="1449">
                  <c:v>-147.75573682785</c:v>
                </c:pt>
                <c:pt idx="1450">
                  <c:v>-185.894637107849</c:v>
                </c:pt>
                <c:pt idx="1451">
                  <c:v>-55.4009113311767</c:v>
                </c:pt>
                <c:pt idx="1452">
                  <c:v>-38.0889842510223</c:v>
                </c:pt>
                <c:pt idx="1453">
                  <c:v>-27.2770075798035</c:v>
                </c:pt>
                <c:pt idx="1454">
                  <c:v>-34.6829385757447</c:v>
                </c:pt>
                <c:pt idx="1455">
                  <c:v>-152.965704917907</c:v>
                </c:pt>
                <c:pt idx="1456">
                  <c:v>0.97572898864746</c:v>
                </c:pt>
                <c:pt idx="1457">
                  <c:v>-185.210936665535</c:v>
                </c:pt>
                <c:pt idx="1458">
                  <c:v>-222.677639484405</c:v>
                </c:pt>
                <c:pt idx="1459">
                  <c:v>-194.564686715603</c:v>
                </c:pt>
                <c:pt idx="1460">
                  <c:v>-137.914464950562</c:v>
                </c:pt>
                <c:pt idx="1461">
                  <c:v>-132.366868257523</c:v>
                </c:pt>
                <c:pt idx="1462">
                  <c:v>-126.113376379013</c:v>
                </c:pt>
                <c:pt idx="1463">
                  <c:v>-106.310264587403</c:v>
                </c:pt>
                <c:pt idx="1464">
                  <c:v>383.083328723908</c:v>
                </c:pt>
                <c:pt idx="1465">
                  <c:v>442.280329704284</c:v>
                </c:pt>
                <c:pt idx="1466">
                  <c:v>-8.11491465568539</c:v>
                </c:pt>
                <c:pt idx="1467">
                  <c:v>23.554525077343</c:v>
                </c:pt>
                <c:pt idx="1468">
                  <c:v>22.8149479627609</c:v>
                </c:pt>
                <c:pt idx="1469">
                  <c:v>9.28553935885419</c:v>
                </c:pt>
                <c:pt idx="1470">
                  <c:v>-57.5560426712037</c:v>
                </c:pt>
                <c:pt idx="1471">
                  <c:v>-9.76523232460032</c:v>
                </c:pt>
                <c:pt idx="1472">
                  <c:v>-7.1629809737206</c:v>
                </c:pt>
                <c:pt idx="1473">
                  <c:v>2.21049419045446</c:v>
                </c:pt>
                <c:pt idx="1474">
                  <c:v>2.24689197540275</c:v>
                </c:pt>
                <c:pt idx="1475">
                  <c:v>-50.0728588104249</c:v>
                </c:pt>
                <c:pt idx="1476">
                  <c:v>14.781197309494</c:v>
                </c:pt>
                <c:pt idx="1477">
                  <c:v>33.5679354667664</c:v>
                </c:pt>
                <c:pt idx="1478">
                  <c:v>-1.08515891432762</c:v>
                </c:pt>
                <c:pt idx="1479">
                  <c:v>3.05764269828795</c:v>
                </c:pt>
                <c:pt idx="1480">
                  <c:v>34.2745467424393</c:v>
                </c:pt>
                <c:pt idx="1481">
                  <c:v>0.452440440654763</c:v>
                </c:pt>
                <c:pt idx="1482">
                  <c:v>27.764482781291</c:v>
                </c:pt>
                <c:pt idx="1483">
                  <c:v>21.639698177576</c:v>
                </c:pt>
                <c:pt idx="1484">
                  <c:v>6.02288269996643</c:v>
                </c:pt>
                <c:pt idx="1485">
                  <c:v>44.9487446546554</c:v>
                </c:pt>
                <c:pt idx="1486">
                  <c:v>-39.5442028045654</c:v>
                </c:pt>
                <c:pt idx="1487">
                  <c:v>-26.5184432268143</c:v>
                </c:pt>
                <c:pt idx="1488">
                  <c:v>-15.5116656422615</c:v>
                </c:pt>
                <c:pt idx="1489">
                  <c:v>1.88329160213471</c:v>
                </c:pt>
                <c:pt idx="1490">
                  <c:v>-12.4372653365135</c:v>
                </c:pt>
                <c:pt idx="1491">
                  <c:v>-84.304450750351</c:v>
                </c:pt>
                <c:pt idx="1492">
                  <c:v>-17.7995028495789</c:v>
                </c:pt>
                <c:pt idx="1493">
                  <c:v>12.2235397100448</c:v>
                </c:pt>
                <c:pt idx="1494">
                  <c:v>35.4567226171494</c:v>
                </c:pt>
                <c:pt idx="1495">
                  <c:v>33.5514945536851</c:v>
                </c:pt>
                <c:pt idx="1496">
                  <c:v>10.511791318655</c:v>
                </c:pt>
                <c:pt idx="1497">
                  <c:v>-12.724984139204</c:v>
                </c:pt>
                <c:pt idx="1498">
                  <c:v>-22.5729135274887</c:v>
                </c:pt>
                <c:pt idx="1499">
                  <c:v>5.51295071840286</c:v>
                </c:pt>
                <c:pt idx="1500">
                  <c:v>15.9599585114047</c:v>
                </c:pt>
                <c:pt idx="1501">
                  <c:v>8.22287734970452</c:v>
                </c:pt>
                <c:pt idx="1502">
                  <c:v>-6.0567134693265</c:v>
                </c:pt>
                <c:pt idx="1503">
                  <c:v>32.0190179347992</c:v>
                </c:pt>
                <c:pt idx="1504">
                  <c:v>-1.67293560504906</c:v>
                </c:pt>
                <c:pt idx="1505">
                  <c:v>7.99194812774665</c:v>
                </c:pt>
                <c:pt idx="1506">
                  <c:v>-219.45857000351</c:v>
                </c:pt>
                <c:pt idx="1507">
                  <c:v>436.218047142029</c:v>
                </c:pt>
                <c:pt idx="1508">
                  <c:v>-1.46189737319946</c:v>
                </c:pt>
                <c:pt idx="1509">
                  <c:v>5.17033433914184</c:v>
                </c:pt>
                <c:pt idx="1510">
                  <c:v>-0.72303414344791</c:v>
                </c:pt>
                <c:pt idx="1511">
                  <c:v>20.9860367774964</c:v>
                </c:pt>
                <c:pt idx="1512">
                  <c:v>11.8164354264737</c:v>
                </c:pt>
                <c:pt idx="1513">
                  <c:v>8.90822792053211</c:v>
                </c:pt>
                <c:pt idx="1514">
                  <c:v>-47.0440779030323</c:v>
                </c:pt>
                <c:pt idx="1515">
                  <c:v>62.5884349346161</c:v>
                </c:pt>
                <c:pt idx="1516">
                  <c:v>-16.5733859539032</c:v>
                </c:pt>
                <c:pt idx="1517">
                  <c:v>-0.587446630001068</c:v>
                </c:pt>
                <c:pt idx="1518">
                  <c:v>11.7626152038574</c:v>
                </c:pt>
                <c:pt idx="1519">
                  <c:v>-5.09700202941895</c:v>
                </c:pt>
                <c:pt idx="1520">
                  <c:v>-5.26979112625122</c:v>
                </c:pt>
                <c:pt idx="1521">
                  <c:v>-1.20370960235595</c:v>
                </c:pt>
                <c:pt idx="1522">
                  <c:v>-5.2268898487091</c:v>
                </c:pt>
                <c:pt idx="1523">
                  <c:v>-9.99477910995484</c:v>
                </c:pt>
                <c:pt idx="1524">
                  <c:v>-11.7690439224243</c:v>
                </c:pt>
                <c:pt idx="1525">
                  <c:v>-13.3646516799927</c:v>
                </c:pt>
                <c:pt idx="1526">
                  <c:v>-12.633842587471</c:v>
                </c:pt>
                <c:pt idx="1527">
                  <c:v>-5.84809041023254</c:v>
                </c:pt>
                <c:pt idx="1528">
                  <c:v>-7.64637017250061</c:v>
                </c:pt>
                <c:pt idx="1529">
                  <c:v>-10.2696416378021</c:v>
                </c:pt>
                <c:pt idx="1530">
                  <c:v>-11.3500162363052</c:v>
                </c:pt>
                <c:pt idx="1531">
                  <c:v>-11.0484356880188</c:v>
                </c:pt>
                <c:pt idx="1532">
                  <c:v>-13.4827198982239</c:v>
                </c:pt>
                <c:pt idx="1533">
                  <c:v>-17.705849647522</c:v>
                </c:pt>
                <c:pt idx="1534">
                  <c:v>-11.4246764183045</c:v>
                </c:pt>
                <c:pt idx="1535">
                  <c:v>-34.3677201271057</c:v>
                </c:pt>
                <c:pt idx="1536">
                  <c:v>-14.6039919853211</c:v>
                </c:pt>
                <c:pt idx="1537">
                  <c:v>15.1385788917541</c:v>
                </c:pt>
                <c:pt idx="1538">
                  <c:v>830.453068733216</c:v>
                </c:pt>
                <c:pt idx="1539">
                  <c:v>-391.077965736389</c:v>
                </c:pt>
                <c:pt idx="1540">
                  <c:v>48.6490302085876</c:v>
                </c:pt>
                <c:pt idx="1541">
                  <c:v>67.5804333686829</c:v>
                </c:pt>
                <c:pt idx="1542">
                  <c:v>50.1906215697527</c:v>
                </c:pt>
                <c:pt idx="1543">
                  <c:v>1.23165941238403</c:v>
                </c:pt>
                <c:pt idx="1544">
                  <c:v>2.29247009754185</c:v>
                </c:pt>
                <c:pt idx="1545">
                  <c:v>11.6712079644203</c:v>
                </c:pt>
                <c:pt idx="1546">
                  <c:v>19.7726075649262</c:v>
                </c:pt>
                <c:pt idx="1547">
                  <c:v>-160.960761785508</c:v>
                </c:pt>
                <c:pt idx="1548">
                  <c:v>-3.88635706901547</c:v>
                </c:pt>
                <c:pt idx="1549">
                  <c:v>-3.1615583896637</c:v>
                </c:pt>
                <c:pt idx="1550">
                  <c:v>1.24835157394405</c:v>
                </c:pt>
                <c:pt idx="1551">
                  <c:v>-14.792256295681</c:v>
                </c:pt>
                <c:pt idx="1552">
                  <c:v>32.6937349289655</c:v>
                </c:pt>
                <c:pt idx="1553">
                  <c:v>288.244704723358</c:v>
                </c:pt>
                <c:pt idx="1554">
                  <c:v>37.8267874717714</c:v>
                </c:pt>
                <c:pt idx="1555">
                  <c:v>6.76261323690414</c:v>
                </c:pt>
                <c:pt idx="1556">
                  <c:v>16.957524895668</c:v>
                </c:pt>
                <c:pt idx="1557">
                  <c:v>46.75900888443</c:v>
                </c:pt>
                <c:pt idx="1558">
                  <c:v>-93.7832469940185</c:v>
                </c:pt>
                <c:pt idx="1559">
                  <c:v>-68.3110802173614</c:v>
                </c:pt>
                <c:pt idx="1560">
                  <c:v>-15.4681109189987</c:v>
                </c:pt>
                <c:pt idx="1561">
                  <c:v>-2.62780189514155</c:v>
                </c:pt>
                <c:pt idx="1562">
                  <c:v>5.4876854419709</c:v>
                </c:pt>
                <c:pt idx="1563">
                  <c:v>12.5625144839288</c:v>
                </c:pt>
                <c:pt idx="1564">
                  <c:v>14.4457190334797</c:v>
                </c:pt>
                <c:pt idx="1565">
                  <c:v>5.55992364883429</c:v>
                </c:pt>
                <c:pt idx="1566">
                  <c:v>-50.8924325704574</c:v>
                </c:pt>
                <c:pt idx="1567">
                  <c:v>-28.1331812851131</c:v>
                </c:pt>
                <c:pt idx="1568">
                  <c:v>-31.3644209504127</c:v>
                </c:pt>
                <c:pt idx="1569">
                  <c:v>-39.5800693631173</c:v>
                </c:pt>
                <c:pt idx="1570">
                  <c:v>-55.6192541122437</c:v>
                </c:pt>
                <c:pt idx="1571">
                  <c:v>-14.496542930603</c:v>
                </c:pt>
                <c:pt idx="1572">
                  <c:v>-7.90840780735011</c:v>
                </c:pt>
                <c:pt idx="1573">
                  <c:v>-1.17078602313988</c:v>
                </c:pt>
                <c:pt idx="1574">
                  <c:v>21.4052703380585</c:v>
                </c:pt>
                <c:pt idx="1575">
                  <c:v>-25.5219941735268</c:v>
                </c:pt>
                <c:pt idx="1576">
                  <c:v>-20.7520610094071</c:v>
                </c:pt>
                <c:pt idx="1577">
                  <c:v>-18.2104953527451</c:v>
                </c:pt>
                <c:pt idx="1578">
                  <c:v>-75.1787805259227</c:v>
                </c:pt>
                <c:pt idx="1579">
                  <c:v>-45.4690028429031</c:v>
                </c:pt>
                <c:pt idx="1580">
                  <c:v>-7.90017247200011</c:v>
                </c:pt>
                <c:pt idx="1581">
                  <c:v>21.3503941893578</c:v>
                </c:pt>
                <c:pt idx="1582">
                  <c:v>24.0463689714671</c:v>
                </c:pt>
                <c:pt idx="1583">
                  <c:v>27.1210397481919</c:v>
                </c:pt>
                <c:pt idx="1584">
                  <c:v>22.9958800673485</c:v>
                </c:pt>
                <c:pt idx="1585">
                  <c:v>20.7666704952716</c:v>
                </c:pt>
                <c:pt idx="1586">
                  <c:v>5.54486507177356</c:v>
                </c:pt>
                <c:pt idx="1587">
                  <c:v>12.6376979351044</c:v>
                </c:pt>
                <c:pt idx="1588">
                  <c:v>20.6254419088363</c:v>
                </c:pt>
                <c:pt idx="1589">
                  <c:v>39.8001823425293</c:v>
                </c:pt>
                <c:pt idx="1590">
                  <c:v>-2.72804635763169</c:v>
                </c:pt>
                <c:pt idx="1591">
                  <c:v>-0.723117411136624</c:v>
                </c:pt>
                <c:pt idx="1592">
                  <c:v>65.327757716179</c:v>
                </c:pt>
                <c:pt idx="1593">
                  <c:v>49.4554853066802</c:v>
                </c:pt>
                <c:pt idx="1594">
                  <c:v>54.7497110366822</c:v>
                </c:pt>
                <c:pt idx="1595">
                  <c:v>19.6129053831101</c:v>
                </c:pt>
                <c:pt idx="1596">
                  <c:v>6.8979058265686</c:v>
                </c:pt>
                <c:pt idx="1597">
                  <c:v>11.8910516500473</c:v>
                </c:pt>
                <c:pt idx="1598">
                  <c:v>33.2535254955292</c:v>
                </c:pt>
                <c:pt idx="1599">
                  <c:v>53.5504023805261</c:v>
                </c:pt>
                <c:pt idx="1600">
                  <c:v>24.118983745575</c:v>
                </c:pt>
                <c:pt idx="1601">
                  <c:v>-203.54031419754</c:v>
                </c:pt>
                <c:pt idx="1602">
                  <c:v>547.184273719787</c:v>
                </c:pt>
                <c:pt idx="1603">
                  <c:v>-38.937557220459</c:v>
                </c:pt>
                <c:pt idx="1604">
                  <c:v>14.7321695685387</c:v>
                </c:pt>
                <c:pt idx="1605">
                  <c:v>9.93488693237307</c:v>
                </c:pt>
                <c:pt idx="1606">
                  <c:v>84.0422809123994</c:v>
                </c:pt>
                <c:pt idx="1607">
                  <c:v>30.8702032566071</c:v>
                </c:pt>
                <c:pt idx="1608">
                  <c:v>15.305504322052</c:v>
                </c:pt>
                <c:pt idx="1609">
                  <c:v>-60.7115426063538</c:v>
                </c:pt>
                <c:pt idx="1610">
                  <c:v>-48.3548641204834</c:v>
                </c:pt>
                <c:pt idx="1611">
                  <c:v>-15.3176050186157</c:v>
                </c:pt>
                <c:pt idx="1612">
                  <c:v>20.7754364013672</c:v>
                </c:pt>
                <c:pt idx="1613">
                  <c:v>13.095986366272</c:v>
                </c:pt>
                <c:pt idx="1614">
                  <c:v>27.7605750560761</c:v>
                </c:pt>
                <c:pt idx="1615">
                  <c:v>22.3033599853516</c:v>
                </c:pt>
                <c:pt idx="1616">
                  <c:v>11.7962970733643</c:v>
                </c:pt>
                <c:pt idx="1617">
                  <c:v>17.5434226989746</c:v>
                </c:pt>
                <c:pt idx="1618">
                  <c:v>2.51774597167968</c:v>
                </c:pt>
                <c:pt idx="1619">
                  <c:v>-8.86380386352539</c:v>
                </c:pt>
                <c:pt idx="1620">
                  <c:v>-60.4513865709305</c:v>
                </c:pt>
                <c:pt idx="1621">
                  <c:v>-49.6927137374877</c:v>
                </c:pt>
                <c:pt idx="1622">
                  <c:v>6.64631080627441</c:v>
                </c:pt>
                <c:pt idx="1623">
                  <c:v>7.99165964126587</c:v>
                </c:pt>
                <c:pt idx="1624">
                  <c:v>-57.6059141159058</c:v>
                </c:pt>
                <c:pt idx="1625">
                  <c:v>-58.7572298049927</c:v>
                </c:pt>
                <c:pt idx="1626">
                  <c:v>-7.47241020202635</c:v>
                </c:pt>
                <c:pt idx="1627">
                  <c:v>-6.23465442657476</c:v>
                </c:pt>
                <c:pt idx="1628">
                  <c:v>-4.1970739364624</c:v>
                </c:pt>
                <c:pt idx="1629">
                  <c:v>-1.6537704467773</c:v>
                </c:pt>
                <c:pt idx="1630">
                  <c:v>14.6208457946777</c:v>
                </c:pt>
                <c:pt idx="1631">
                  <c:v>-49.6891927719116</c:v>
                </c:pt>
                <c:pt idx="1632">
                  <c:v>1.34517788887024</c:v>
                </c:pt>
                <c:pt idx="1633">
                  <c:v>813.04466766119</c:v>
                </c:pt>
                <c:pt idx="1634">
                  <c:v>-170.717668056488</c:v>
                </c:pt>
                <c:pt idx="1635">
                  <c:v>-39.1041150093079</c:v>
                </c:pt>
                <c:pt idx="1636">
                  <c:v>-33.1831753253937</c:v>
                </c:pt>
                <c:pt idx="1637">
                  <c:v>-6.96141034364705</c:v>
                </c:pt>
                <c:pt idx="1638">
                  <c:v>-82.8863334655762</c:v>
                </c:pt>
                <c:pt idx="1639">
                  <c:v>-70.5084812343121</c:v>
                </c:pt>
                <c:pt idx="1640">
                  <c:v>-57.3823434114456</c:v>
                </c:pt>
                <c:pt idx="1641">
                  <c:v>-42.8147854804993</c:v>
                </c:pt>
                <c:pt idx="1642">
                  <c:v>-87.1256512403489</c:v>
                </c:pt>
                <c:pt idx="1643">
                  <c:v>-122.55512714386</c:v>
                </c:pt>
                <c:pt idx="1644">
                  <c:v>-133.069406509399</c:v>
                </c:pt>
                <c:pt idx="1645">
                  <c:v>-63.8004672527314</c:v>
                </c:pt>
                <c:pt idx="1646">
                  <c:v>-62.3221318721772</c:v>
                </c:pt>
                <c:pt idx="1647">
                  <c:v>-81.1462376117706</c:v>
                </c:pt>
                <c:pt idx="1648">
                  <c:v>-72.0799272060394</c:v>
                </c:pt>
                <c:pt idx="1649">
                  <c:v>-84.2291294038296</c:v>
                </c:pt>
                <c:pt idx="1650">
                  <c:v>-121.401977658271</c:v>
                </c:pt>
                <c:pt idx="1651">
                  <c:v>-67.2016354799267</c:v>
                </c:pt>
                <c:pt idx="1652">
                  <c:v>-50.5056694000959</c:v>
                </c:pt>
                <c:pt idx="1653">
                  <c:v>-146.594341158867</c:v>
                </c:pt>
                <c:pt idx="1654">
                  <c:v>-109.323669075966</c:v>
                </c:pt>
                <c:pt idx="1655">
                  <c:v>-91.4959008693694</c:v>
                </c:pt>
                <c:pt idx="1656">
                  <c:v>-138.917520046235</c:v>
                </c:pt>
                <c:pt idx="1657">
                  <c:v>-251.697323799133</c:v>
                </c:pt>
                <c:pt idx="1658">
                  <c:v>-48.382269859314</c:v>
                </c:pt>
                <c:pt idx="1659">
                  <c:v>-27.7598621845245</c:v>
                </c:pt>
                <c:pt idx="1660">
                  <c:v>-54.3500151634215</c:v>
                </c:pt>
                <c:pt idx="1661">
                  <c:v>-2.86855864524848</c:v>
                </c:pt>
                <c:pt idx="1662">
                  <c:v>-104.341382980347</c:v>
                </c:pt>
                <c:pt idx="1663">
                  <c:v>-67.0247182846069</c:v>
                </c:pt>
                <c:pt idx="1664">
                  <c:v>-69.8557660579682</c:v>
                </c:pt>
                <c:pt idx="1665">
                  <c:v>-70.6611943244935</c:v>
                </c:pt>
                <c:pt idx="1666">
                  <c:v>-100.66339302063</c:v>
                </c:pt>
                <c:pt idx="1667">
                  <c:v>-47.4829111099243</c:v>
                </c:pt>
                <c:pt idx="1668">
                  <c:v>-98.1004232168197</c:v>
                </c:pt>
                <c:pt idx="1669">
                  <c:v>-5.07694292068484</c:v>
                </c:pt>
                <c:pt idx="1670">
                  <c:v>-84.9374362230301</c:v>
                </c:pt>
                <c:pt idx="1671">
                  <c:v>-39.3601837158202</c:v>
                </c:pt>
                <c:pt idx="1672">
                  <c:v>31.1064524650574</c:v>
                </c:pt>
                <c:pt idx="1673">
                  <c:v>81.8032531738281</c:v>
                </c:pt>
                <c:pt idx="1674">
                  <c:v>11.7536755204201</c:v>
                </c:pt>
                <c:pt idx="1675">
                  <c:v>-68.4225063323975</c:v>
                </c:pt>
                <c:pt idx="1676">
                  <c:v>-11.2657380104065</c:v>
                </c:pt>
                <c:pt idx="1677">
                  <c:v>9.15064644813543</c:v>
                </c:pt>
                <c:pt idx="1678">
                  <c:v>17.4207785129547</c:v>
                </c:pt>
                <c:pt idx="1679">
                  <c:v>3.86450290679938</c:v>
                </c:pt>
                <c:pt idx="1680">
                  <c:v>-54.1941890716553</c:v>
                </c:pt>
                <c:pt idx="1681">
                  <c:v>-170.689310729503</c:v>
                </c:pt>
                <c:pt idx="1682">
                  <c:v>-147.132121898234</c:v>
                </c:pt>
                <c:pt idx="1683">
                  <c:v>-143.308777127414</c:v>
                </c:pt>
                <c:pt idx="1684">
                  <c:v>-138.203211009502</c:v>
                </c:pt>
                <c:pt idx="1685">
                  <c:v>-139.822665601969</c:v>
                </c:pt>
                <c:pt idx="1686">
                  <c:v>8.85337066650382</c:v>
                </c:pt>
                <c:pt idx="1687">
                  <c:v>-15.5309638977051</c:v>
                </c:pt>
                <c:pt idx="1688">
                  <c:v>18.6606197357178</c:v>
                </c:pt>
                <c:pt idx="1689">
                  <c:v>26.7091329097748</c:v>
                </c:pt>
                <c:pt idx="1690">
                  <c:v>129.48244714737</c:v>
                </c:pt>
                <c:pt idx="1691">
                  <c:v>56.3583807051182</c:v>
                </c:pt>
                <c:pt idx="1692">
                  <c:v>34.9981909394264</c:v>
                </c:pt>
                <c:pt idx="1693">
                  <c:v>1.1719074249267</c:v>
                </c:pt>
                <c:pt idx="1694">
                  <c:v>29.669321000576</c:v>
                </c:pt>
                <c:pt idx="1695">
                  <c:v>-18.4090037625283</c:v>
                </c:pt>
                <c:pt idx="1696">
                  <c:v>8.24315470457078</c:v>
                </c:pt>
                <c:pt idx="1697">
                  <c:v>-247.876641631126</c:v>
                </c:pt>
                <c:pt idx="1698">
                  <c:v>89.9502124786377</c:v>
                </c:pt>
                <c:pt idx="1699">
                  <c:v>28.0135564804077</c:v>
                </c:pt>
                <c:pt idx="1700">
                  <c:v>0.80587196350095</c:v>
                </c:pt>
                <c:pt idx="1701">
                  <c:v>22.3943620920181</c:v>
                </c:pt>
                <c:pt idx="1702">
                  <c:v>-19.9894518852234</c:v>
                </c:pt>
                <c:pt idx="1703">
                  <c:v>-13.318375825882</c:v>
                </c:pt>
                <c:pt idx="1704">
                  <c:v>-3.03354787826533</c:v>
                </c:pt>
                <c:pt idx="1705">
                  <c:v>-47.7203788757324</c:v>
                </c:pt>
                <c:pt idx="1706">
                  <c:v>-1.0536346435546</c:v>
                </c:pt>
                <c:pt idx="1707">
                  <c:v>-7.8749582767486</c:v>
                </c:pt>
                <c:pt idx="1708">
                  <c:v>10.1496734619141</c:v>
                </c:pt>
                <c:pt idx="1709">
                  <c:v>-15.2397464215756</c:v>
                </c:pt>
                <c:pt idx="1710">
                  <c:v>-58.6252136230469</c:v>
                </c:pt>
                <c:pt idx="1711">
                  <c:v>-13.177472114563</c:v>
                </c:pt>
                <c:pt idx="1712">
                  <c:v>-24.4936037063599</c:v>
                </c:pt>
                <c:pt idx="1713">
                  <c:v>-28.3646903038025</c:v>
                </c:pt>
                <c:pt idx="1714">
                  <c:v>3.37620222568519</c:v>
                </c:pt>
                <c:pt idx="1715">
                  <c:v>-4.22535073757172</c:v>
                </c:pt>
                <c:pt idx="1716">
                  <c:v>-18.4456491470337</c:v>
                </c:pt>
                <c:pt idx="1717">
                  <c:v>-13.4683824777603</c:v>
                </c:pt>
                <c:pt idx="1718">
                  <c:v>-20.6318016052246</c:v>
                </c:pt>
                <c:pt idx="1719">
                  <c:v>-0.47516226768494</c:v>
                </c:pt>
                <c:pt idx="1720">
                  <c:v>-0.08282923698426</c:v>
                </c:pt>
                <c:pt idx="1721">
                  <c:v>-4.74157345294955</c:v>
                </c:pt>
                <c:pt idx="1722">
                  <c:v>-13.2499721050263</c:v>
                </c:pt>
                <c:pt idx="1723">
                  <c:v>-4.86629295349121</c:v>
                </c:pt>
                <c:pt idx="1724">
                  <c:v>66.449508190155</c:v>
                </c:pt>
                <c:pt idx="1725">
                  <c:v>32.604552410543</c:v>
                </c:pt>
                <c:pt idx="1726">
                  <c:v>37.2923617362977</c:v>
                </c:pt>
                <c:pt idx="1727">
                  <c:v>-15.2074818611145</c:v>
                </c:pt>
                <c:pt idx="1728">
                  <c:v>-20.0468587875366</c:v>
                </c:pt>
                <c:pt idx="1729">
                  <c:v>387.872525215149</c:v>
                </c:pt>
                <c:pt idx="1730">
                  <c:v>-194.66134262085</c:v>
                </c:pt>
                <c:pt idx="1731">
                  <c:v>-117.982415676117</c:v>
                </c:pt>
                <c:pt idx="1732">
                  <c:v>-95.3942775726318</c:v>
                </c:pt>
                <c:pt idx="1733">
                  <c:v>-63.6794154644013</c:v>
                </c:pt>
                <c:pt idx="1734">
                  <c:v>-163.10639667511</c:v>
                </c:pt>
                <c:pt idx="1735">
                  <c:v>-168.244673490525</c:v>
                </c:pt>
                <c:pt idx="1736">
                  <c:v>-121.167840540409</c:v>
                </c:pt>
                <c:pt idx="1737">
                  <c:v>-91.7374105453492</c:v>
                </c:pt>
                <c:pt idx="1738">
                  <c:v>-332.642368316651</c:v>
                </c:pt>
                <c:pt idx="1739">
                  <c:v>-176.568810641765</c:v>
                </c:pt>
                <c:pt idx="1740">
                  <c:v>-148.689562290907</c:v>
                </c:pt>
                <c:pt idx="1741">
                  <c:v>-89.398770093918</c:v>
                </c:pt>
                <c:pt idx="1742">
                  <c:v>-92.0386650562286</c:v>
                </c:pt>
                <c:pt idx="1743">
                  <c:v>43.9774243831635</c:v>
                </c:pt>
                <c:pt idx="1744">
                  <c:v>86.4863004684448</c:v>
                </c:pt>
                <c:pt idx="1745">
                  <c:v>41.7852711677552</c:v>
                </c:pt>
                <c:pt idx="1746">
                  <c:v>-79.6577594280243</c:v>
                </c:pt>
                <c:pt idx="1747">
                  <c:v>-37.1171385049821</c:v>
                </c:pt>
                <c:pt idx="1748">
                  <c:v>-12.9497582912444</c:v>
                </c:pt>
                <c:pt idx="1749">
                  <c:v>-4.03721165657045</c:v>
                </c:pt>
                <c:pt idx="1750">
                  <c:v>31.7013163268566</c:v>
                </c:pt>
                <c:pt idx="1751">
                  <c:v>1.29401573538787</c:v>
                </c:pt>
                <c:pt idx="1752">
                  <c:v>-10.7315149754285</c:v>
                </c:pt>
                <c:pt idx="1753">
                  <c:v>-28.558675748296</c:v>
                </c:pt>
                <c:pt idx="1754">
                  <c:v>-20.9930344820022</c:v>
                </c:pt>
                <c:pt idx="1755">
                  <c:v>5.15137064456939</c:v>
                </c:pt>
                <c:pt idx="1756">
                  <c:v>-0.217496186494829</c:v>
                </c:pt>
                <c:pt idx="1757">
                  <c:v>14.9065629243851</c:v>
                </c:pt>
                <c:pt idx="1758">
                  <c:v>58.8853985667228</c:v>
                </c:pt>
                <c:pt idx="1759">
                  <c:v>1.59555554389954</c:v>
                </c:pt>
                <c:pt idx="1760">
                  <c:v>-0.275555491447449</c:v>
                </c:pt>
                <c:pt idx="1761">
                  <c:v>4.02676090598107</c:v>
                </c:pt>
                <c:pt idx="1762">
                  <c:v>15.4285773336887</c:v>
                </c:pt>
                <c:pt idx="1763">
                  <c:v>5.75122332572937</c:v>
                </c:pt>
                <c:pt idx="1764">
                  <c:v>-2.26405906677247</c:v>
                </c:pt>
                <c:pt idx="1765">
                  <c:v>-7.79198646545415</c:v>
                </c:pt>
                <c:pt idx="1766">
                  <c:v>-121.145180463791</c:v>
                </c:pt>
                <c:pt idx="1767">
                  <c:v>-125.891246080399</c:v>
                </c:pt>
                <c:pt idx="1768">
                  <c:v>-128.388801256195</c:v>
                </c:pt>
                <c:pt idx="1769">
                  <c:v>-101.604741096497</c:v>
                </c:pt>
                <c:pt idx="1770">
                  <c:v>-83.289332985878</c:v>
                </c:pt>
                <c:pt idx="1771">
                  <c:v>-149.290129244328</c:v>
                </c:pt>
                <c:pt idx="1772">
                  <c:v>-100.116715312004</c:v>
                </c:pt>
                <c:pt idx="1773">
                  <c:v>-121.076945781707</c:v>
                </c:pt>
                <c:pt idx="1774">
                  <c:v>-147.441264152527</c:v>
                </c:pt>
                <c:pt idx="1775">
                  <c:v>-149.169605761767</c:v>
                </c:pt>
                <c:pt idx="1776">
                  <c:v>-134.069491624833</c:v>
                </c:pt>
                <c:pt idx="1777">
                  <c:v>-108.728366613388</c:v>
                </c:pt>
                <c:pt idx="1778">
                  <c:v>-73.8195763826371</c:v>
                </c:pt>
                <c:pt idx="1779">
                  <c:v>-67.7634011805058</c:v>
                </c:pt>
                <c:pt idx="1780">
                  <c:v>-67.172799706459</c:v>
                </c:pt>
                <c:pt idx="1781">
                  <c:v>-67.9852091670036</c:v>
                </c:pt>
                <c:pt idx="1782">
                  <c:v>-141.89053440094</c:v>
                </c:pt>
                <c:pt idx="1783">
                  <c:v>-105.098254323006</c:v>
                </c:pt>
                <c:pt idx="1784">
                  <c:v>-102.930494070053</c:v>
                </c:pt>
                <c:pt idx="1785">
                  <c:v>-86.5462478399277</c:v>
                </c:pt>
                <c:pt idx="1786">
                  <c:v>-86.3850672245027</c:v>
                </c:pt>
                <c:pt idx="1787">
                  <c:v>-137.715353254229</c:v>
                </c:pt>
                <c:pt idx="1788">
                  <c:v>-323.762569010258</c:v>
                </c:pt>
                <c:pt idx="1789">
                  <c:v>-332.600761085749</c:v>
                </c:pt>
                <c:pt idx="1790">
                  <c:v>-321.128376126289</c:v>
                </c:pt>
                <c:pt idx="1791">
                  <c:v>-306.019624888897</c:v>
                </c:pt>
                <c:pt idx="1792">
                  <c:v>-324.473482012748</c:v>
                </c:pt>
                <c:pt idx="1793">
                  <c:v>-368.174510955811</c:v>
                </c:pt>
                <c:pt idx="1794">
                  <c:v>376.662417411804</c:v>
                </c:pt>
                <c:pt idx="1795">
                  <c:v>-29.7851076126099</c:v>
                </c:pt>
                <c:pt idx="1796">
                  <c:v>-76.3165855407715</c:v>
                </c:pt>
                <c:pt idx="1797">
                  <c:v>-37.768258869648</c:v>
                </c:pt>
                <c:pt idx="1798">
                  <c:v>-20.2331714630127</c:v>
                </c:pt>
                <c:pt idx="1799">
                  <c:v>-24.7853550910949</c:v>
                </c:pt>
                <c:pt idx="1800">
                  <c:v>-20.3940269947052</c:v>
                </c:pt>
                <c:pt idx="1801">
                  <c:v>-189.972146511078</c:v>
                </c:pt>
                <c:pt idx="1802">
                  <c:v>-53.4880361557007</c:v>
                </c:pt>
                <c:pt idx="1803">
                  <c:v>-49.069420337677</c:v>
                </c:pt>
                <c:pt idx="1804">
                  <c:v>-26.4946882724762</c:v>
                </c:pt>
                <c:pt idx="1805">
                  <c:v>-22.8509213607758</c:v>
                </c:pt>
                <c:pt idx="1806">
                  <c:v>-51.4585633277893</c:v>
                </c:pt>
                <c:pt idx="1807">
                  <c:v>-18.8393040895462</c:v>
                </c:pt>
                <c:pt idx="1808">
                  <c:v>-2.49359989166264</c:v>
                </c:pt>
                <c:pt idx="1809">
                  <c:v>-6.38794046640393</c:v>
                </c:pt>
                <c:pt idx="1810">
                  <c:v>-5.89799463748932</c:v>
                </c:pt>
                <c:pt idx="1811">
                  <c:v>-6.35277223587039</c:v>
                </c:pt>
                <c:pt idx="1812">
                  <c:v>-5.68523907661438</c:v>
                </c:pt>
                <c:pt idx="1813">
                  <c:v>-6.4226381778717</c:v>
                </c:pt>
                <c:pt idx="1814">
                  <c:v>-4.60463452339173</c:v>
                </c:pt>
                <c:pt idx="1815">
                  <c:v>-4.70935559272766</c:v>
                </c:pt>
                <c:pt idx="1816">
                  <c:v>-6.26261186599732</c:v>
                </c:pt>
                <c:pt idx="1817">
                  <c:v>-6.66497755050659</c:v>
                </c:pt>
                <c:pt idx="1818">
                  <c:v>-6.70468640327454</c:v>
                </c:pt>
                <c:pt idx="1819">
                  <c:v>-4.82362866401672</c:v>
                </c:pt>
                <c:pt idx="1820">
                  <c:v>-1.47999882698059</c:v>
                </c:pt>
                <c:pt idx="1821">
                  <c:v>-2.31195759773254</c:v>
                </c:pt>
                <c:pt idx="1822">
                  <c:v>-9.83257794380188</c:v>
                </c:pt>
                <c:pt idx="1823">
                  <c:v>1.08615416288375</c:v>
                </c:pt>
                <c:pt idx="1824">
                  <c:v>19.7657345533371</c:v>
                </c:pt>
                <c:pt idx="1825">
                  <c:v>71.3754237294198</c:v>
                </c:pt>
                <c:pt idx="1826">
                  <c:v>-128.544372558594</c:v>
                </c:pt>
                <c:pt idx="1827">
                  <c:v>-1.7919614315033</c:v>
                </c:pt>
                <c:pt idx="1828">
                  <c:v>2.99411571025848</c:v>
                </c:pt>
                <c:pt idx="1829">
                  <c:v>17.0986454486847</c:v>
                </c:pt>
                <c:pt idx="1830">
                  <c:v>5.63988280296326</c:v>
                </c:pt>
                <c:pt idx="1831">
                  <c:v>9.48499149084088</c:v>
                </c:pt>
                <c:pt idx="1832">
                  <c:v>-2.77311873435974</c:v>
                </c:pt>
                <c:pt idx="1833">
                  <c:v>-6.74843502044673</c:v>
                </c:pt>
                <c:pt idx="1834">
                  <c:v>-25.9975857287645</c:v>
                </c:pt>
                <c:pt idx="1835">
                  <c:v>-24.9649674892426</c:v>
                </c:pt>
                <c:pt idx="1836">
                  <c:v>-2.22878628969195</c:v>
                </c:pt>
                <c:pt idx="1837">
                  <c:v>132.689484834671</c:v>
                </c:pt>
                <c:pt idx="1838">
                  <c:v>-65.5873028039932</c:v>
                </c:pt>
                <c:pt idx="1839">
                  <c:v>7.42557382583626</c:v>
                </c:pt>
                <c:pt idx="1840">
                  <c:v>14.6225983798504</c:v>
                </c:pt>
                <c:pt idx="1841">
                  <c:v>27.6495298743248</c:v>
                </c:pt>
                <c:pt idx="1842">
                  <c:v>-4.54995912313459</c:v>
                </c:pt>
                <c:pt idx="1843">
                  <c:v>0.307985574006995</c:v>
                </c:pt>
                <c:pt idx="1844">
                  <c:v>-5.25112122297284</c:v>
                </c:pt>
                <c:pt idx="1845">
                  <c:v>-64.6820501089098</c:v>
                </c:pt>
                <c:pt idx="1846">
                  <c:v>-79.9577288627623</c:v>
                </c:pt>
                <c:pt idx="1847">
                  <c:v>-219.412868818268</c:v>
                </c:pt>
                <c:pt idx="1848">
                  <c:v>-123.59777104482</c:v>
                </c:pt>
                <c:pt idx="1849">
                  <c:v>0.006534069776502</c:v>
                </c:pt>
                <c:pt idx="1850">
                  <c:v>-91.6318917274476</c:v>
                </c:pt>
                <c:pt idx="1851">
                  <c:v>-70.5549373626709</c:v>
                </c:pt>
                <c:pt idx="1852">
                  <c:v>-108.236644983292</c:v>
                </c:pt>
                <c:pt idx="1853">
                  <c:v>-65.5764616727828</c:v>
                </c:pt>
                <c:pt idx="1854">
                  <c:v>-50.4946427345276</c:v>
                </c:pt>
                <c:pt idx="1855">
                  <c:v>-42.7956584990024</c:v>
                </c:pt>
                <c:pt idx="1856">
                  <c:v>-119.805723905563</c:v>
                </c:pt>
                <c:pt idx="1857">
                  <c:v>-53.9293182790279</c:v>
                </c:pt>
                <c:pt idx="1858">
                  <c:v>-23.6481894552709</c:v>
                </c:pt>
                <c:pt idx="1859">
                  <c:v>2.13973869383338</c:v>
                </c:pt>
                <c:pt idx="1860">
                  <c:v>2.76491186022757</c:v>
                </c:pt>
                <c:pt idx="1861">
                  <c:v>33.1701714992523</c:v>
                </c:pt>
                <c:pt idx="1862">
                  <c:v>57.2677913010121</c:v>
                </c:pt>
                <c:pt idx="1863">
                  <c:v>63.7279030382632</c:v>
                </c:pt>
                <c:pt idx="1864">
                  <c:v>66.6685068681836</c:v>
                </c:pt>
                <c:pt idx="1865">
                  <c:v>130.829162746668</c:v>
                </c:pt>
                <c:pt idx="1866">
                  <c:v>148.812643066049</c:v>
                </c:pt>
                <c:pt idx="1867">
                  <c:v>127.913798257708</c:v>
                </c:pt>
                <c:pt idx="1868">
                  <c:v>92.6305532455444</c:v>
                </c:pt>
                <c:pt idx="1869">
                  <c:v>69.9670841693879</c:v>
                </c:pt>
                <c:pt idx="1870">
                  <c:v>83.3588316440582</c:v>
                </c:pt>
                <c:pt idx="1871">
                  <c:v>97.9424183070659</c:v>
                </c:pt>
                <c:pt idx="1872">
                  <c:v>87.4716291427613</c:v>
                </c:pt>
                <c:pt idx="1873">
                  <c:v>12.7335401773453</c:v>
                </c:pt>
                <c:pt idx="1874">
                  <c:v>-0.33120238780974</c:v>
                </c:pt>
                <c:pt idx="1875">
                  <c:v>-0.96254706382746</c:v>
                </c:pt>
                <c:pt idx="1876">
                  <c:v>17.2532420158387</c:v>
                </c:pt>
                <c:pt idx="1877">
                  <c:v>78.171005487442</c:v>
                </c:pt>
                <c:pt idx="1878">
                  <c:v>87.5714594125748</c:v>
                </c:pt>
                <c:pt idx="1879">
                  <c:v>94.6497064828872</c:v>
                </c:pt>
                <c:pt idx="1880">
                  <c:v>85.2361095845699</c:v>
                </c:pt>
                <c:pt idx="1881">
                  <c:v>92.3926018476487</c:v>
                </c:pt>
                <c:pt idx="1882">
                  <c:v>64.6803462505341</c:v>
                </c:pt>
                <c:pt idx="1883">
                  <c:v>67.3594932556153</c:v>
                </c:pt>
                <c:pt idx="1884">
                  <c:v>55.9586625099183</c:v>
                </c:pt>
                <c:pt idx="1885">
                  <c:v>70.7323310375214</c:v>
                </c:pt>
                <c:pt idx="1886">
                  <c:v>73.7285449504853</c:v>
                </c:pt>
                <c:pt idx="1887">
                  <c:v>55.1219028234481</c:v>
                </c:pt>
                <c:pt idx="1888">
                  <c:v>-125.551332950592</c:v>
                </c:pt>
                <c:pt idx="1889">
                  <c:v>313.484779417515</c:v>
                </c:pt>
                <c:pt idx="1890">
                  <c:v>39.5521950721741</c:v>
                </c:pt>
                <c:pt idx="1891">
                  <c:v>29.9363821744919</c:v>
                </c:pt>
                <c:pt idx="1892">
                  <c:v>21.5240404605865</c:v>
                </c:pt>
                <c:pt idx="1893">
                  <c:v>27.8636727333069</c:v>
                </c:pt>
                <c:pt idx="1894">
                  <c:v>-28.6908977031708</c:v>
                </c:pt>
                <c:pt idx="1895">
                  <c:v>33.1025757789612</c:v>
                </c:pt>
                <c:pt idx="1896">
                  <c:v>-29.969004869461</c:v>
                </c:pt>
                <c:pt idx="1897">
                  <c:v>54.2254414558411</c:v>
                </c:pt>
                <c:pt idx="1898">
                  <c:v>-7.74064934253689</c:v>
                </c:pt>
                <c:pt idx="1899">
                  <c:v>9.53289437294007</c:v>
                </c:pt>
                <c:pt idx="1900">
                  <c:v>11.3845539093018</c:v>
                </c:pt>
                <c:pt idx="1901">
                  <c:v>6.47779858112335</c:v>
                </c:pt>
                <c:pt idx="1902">
                  <c:v>16.2356830835343</c:v>
                </c:pt>
                <c:pt idx="1903">
                  <c:v>-10.782751083374</c:v>
                </c:pt>
                <c:pt idx="1904">
                  <c:v>9.35354769229896</c:v>
                </c:pt>
                <c:pt idx="1905">
                  <c:v>-10.1342444419861</c:v>
                </c:pt>
                <c:pt idx="1906">
                  <c:v>17.8492686152458</c:v>
                </c:pt>
                <c:pt idx="1907">
                  <c:v>-3.7868664264679</c:v>
                </c:pt>
                <c:pt idx="1908">
                  <c:v>-3.0128173828125</c:v>
                </c:pt>
                <c:pt idx="1909">
                  <c:v>7.80042314529419</c:v>
                </c:pt>
                <c:pt idx="1910">
                  <c:v>8.09427809715271</c:v>
                </c:pt>
                <c:pt idx="1911">
                  <c:v>27.6791362017393</c:v>
                </c:pt>
                <c:pt idx="1912">
                  <c:v>20.8990812301636</c:v>
                </c:pt>
                <c:pt idx="1913">
                  <c:v>15.9507126808167</c:v>
                </c:pt>
                <c:pt idx="1914">
                  <c:v>14.3535480499268</c:v>
                </c:pt>
                <c:pt idx="1915">
                  <c:v>20.2110539674758</c:v>
                </c:pt>
                <c:pt idx="1916">
                  <c:v>21.7552942633629</c:v>
                </c:pt>
                <c:pt idx="1917">
                  <c:v>16.4483778476715</c:v>
                </c:pt>
                <c:pt idx="1918">
                  <c:v>20.8435189723969</c:v>
                </c:pt>
                <c:pt idx="1919">
                  <c:v>224.470960855484</c:v>
                </c:pt>
                <c:pt idx="1920">
                  <c:v>-312.387236118317</c:v>
                </c:pt>
                <c:pt idx="1921">
                  <c:v>20.4662838578224</c:v>
                </c:pt>
                <c:pt idx="1922">
                  <c:v>-52.4813649058342</c:v>
                </c:pt>
                <c:pt idx="1923">
                  <c:v>-50.1949755847453</c:v>
                </c:pt>
                <c:pt idx="1924">
                  <c:v>24.7606479823589</c:v>
                </c:pt>
                <c:pt idx="1925">
                  <c:v>2.46942453086376</c:v>
                </c:pt>
                <c:pt idx="1926">
                  <c:v>5.94861761573702</c:v>
                </c:pt>
                <c:pt idx="1927">
                  <c:v>28.5959044098855</c:v>
                </c:pt>
                <c:pt idx="1928">
                  <c:v>-46.175520285964</c:v>
                </c:pt>
                <c:pt idx="1929">
                  <c:v>-41.3917565345764</c:v>
                </c:pt>
                <c:pt idx="1930">
                  <c:v>-140.224807262421</c:v>
                </c:pt>
                <c:pt idx="1931">
                  <c:v>-40.3866577148438</c:v>
                </c:pt>
                <c:pt idx="1932">
                  <c:v>-117.356476783752</c:v>
                </c:pt>
                <c:pt idx="1933">
                  <c:v>-97.5408277511596</c:v>
                </c:pt>
                <c:pt idx="1934">
                  <c:v>-119.151382565498</c:v>
                </c:pt>
                <c:pt idx="1935">
                  <c:v>-110.3978266716</c:v>
                </c:pt>
                <c:pt idx="1936">
                  <c:v>-98.0627133846283</c:v>
                </c:pt>
                <c:pt idx="1937">
                  <c:v>-98.4098076820374</c:v>
                </c:pt>
                <c:pt idx="1938">
                  <c:v>-91.1508626937866</c:v>
                </c:pt>
                <c:pt idx="1939">
                  <c:v>-106.491940736771</c:v>
                </c:pt>
                <c:pt idx="1940">
                  <c:v>-139.048686027527</c:v>
                </c:pt>
                <c:pt idx="1941">
                  <c:v>-141.926344871521</c:v>
                </c:pt>
                <c:pt idx="1942">
                  <c:v>-147.07012462616</c:v>
                </c:pt>
                <c:pt idx="1943">
                  <c:v>-119.555327802897</c:v>
                </c:pt>
                <c:pt idx="1944">
                  <c:v>-48.3195486366748</c:v>
                </c:pt>
                <c:pt idx="1945">
                  <c:v>-61.4166779518127</c:v>
                </c:pt>
                <c:pt idx="1946">
                  <c:v>-56.8949426114559</c:v>
                </c:pt>
                <c:pt idx="1947">
                  <c:v>0.50389373302462</c:v>
                </c:pt>
                <c:pt idx="1948">
                  <c:v>-177.970538306982</c:v>
                </c:pt>
                <c:pt idx="1949">
                  <c:v>-19.3214900493622</c:v>
                </c:pt>
                <c:pt idx="1950">
                  <c:v>-16.6810278892518</c:v>
                </c:pt>
                <c:pt idx="1951">
                  <c:v>-22.605923652649</c:v>
                </c:pt>
                <c:pt idx="1952">
                  <c:v>-78.90898001194</c:v>
                </c:pt>
                <c:pt idx="1953">
                  <c:v>-79.7520033717155</c:v>
                </c:pt>
                <c:pt idx="1954">
                  <c:v>-70.5418660640716</c:v>
                </c:pt>
                <c:pt idx="1955">
                  <c:v>-76.4931497573851</c:v>
                </c:pt>
                <c:pt idx="1956">
                  <c:v>42.7911195755004</c:v>
                </c:pt>
                <c:pt idx="1957">
                  <c:v>-2.81901967525483</c:v>
                </c:pt>
                <c:pt idx="1958">
                  <c:v>-16.861485004425</c:v>
                </c:pt>
                <c:pt idx="1959">
                  <c:v>-77.9531257152557</c:v>
                </c:pt>
                <c:pt idx="1960">
                  <c:v>79.5307759195566</c:v>
                </c:pt>
                <c:pt idx="1961">
                  <c:v>19.8052387237549</c:v>
                </c:pt>
                <c:pt idx="1962">
                  <c:v>-14.0327937602997</c:v>
                </c:pt>
                <c:pt idx="1963">
                  <c:v>-43.0591559410095</c:v>
                </c:pt>
                <c:pt idx="1964">
                  <c:v>-40.1439442634582</c:v>
                </c:pt>
                <c:pt idx="1965">
                  <c:v>-36.561798542738</c:v>
                </c:pt>
                <c:pt idx="1966">
                  <c:v>-35.3567520529032</c:v>
                </c:pt>
                <c:pt idx="1967">
                  <c:v>-19.552193954587</c:v>
                </c:pt>
                <c:pt idx="1968">
                  <c:v>-95.7050853073597</c:v>
                </c:pt>
                <c:pt idx="1969">
                  <c:v>-93.6978802680969</c:v>
                </c:pt>
                <c:pt idx="1970">
                  <c:v>-92.9317749738693</c:v>
                </c:pt>
                <c:pt idx="1971">
                  <c:v>-86.5439077019691</c:v>
                </c:pt>
                <c:pt idx="1972">
                  <c:v>-38.8270602226258</c:v>
                </c:pt>
                <c:pt idx="1973">
                  <c:v>-26.0118800401688</c:v>
                </c:pt>
                <c:pt idx="1974">
                  <c:v>-88.3946086168289</c:v>
                </c:pt>
                <c:pt idx="1975">
                  <c:v>-77.5133042931557</c:v>
                </c:pt>
                <c:pt idx="1976">
                  <c:v>-3.11524783074862</c:v>
                </c:pt>
                <c:pt idx="1977">
                  <c:v>50.7500948309898</c:v>
                </c:pt>
                <c:pt idx="1978">
                  <c:v>-40.0761407613754</c:v>
                </c:pt>
                <c:pt idx="1979">
                  <c:v>-17.8838315010071</c:v>
                </c:pt>
                <c:pt idx="1980">
                  <c:v>-40.1956660747528</c:v>
                </c:pt>
                <c:pt idx="1981">
                  <c:v>-4.9207611680031</c:v>
                </c:pt>
                <c:pt idx="1982">
                  <c:v>3.42211019992826</c:v>
                </c:pt>
                <c:pt idx="1983">
                  <c:v>-192.099717140197</c:v>
                </c:pt>
                <c:pt idx="1984">
                  <c:v>323.108981132507</c:v>
                </c:pt>
                <c:pt idx="1985">
                  <c:v>23.0690007209778</c:v>
                </c:pt>
                <c:pt idx="1986">
                  <c:v>7.96354246139526</c:v>
                </c:pt>
                <c:pt idx="1987">
                  <c:v>-4.72331213951107</c:v>
                </c:pt>
                <c:pt idx="1988">
                  <c:v>75.8749293088914</c:v>
                </c:pt>
                <c:pt idx="1989">
                  <c:v>-4.39683103561398</c:v>
                </c:pt>
                <c:pt idx="1990">
                  <c:v>1.34406256675721</c:v>
                </c:pt>
                <c:pt idx="1991">
                  <c:v>-14.9226225614548</c:v>
                </c:pt>
                <c:pt idx="1992">
                  <c:v>202.367391362787</c:v>
                </c:pt>
                <c:pt idx="1993">
                  <c:v>-7.75531101226805</c:v>
                </c:pt>
                <c:pt idx="1994">
                  <c:v>27.6744191646576</c:v>
                </c:pt>
                <c:pt idx="1995">
                  <c:v>8.76097559928893</c:v>
                </c:pt>
                <c:pt idx="1996">
                  <c:v>20.5096589922906</c:v>
                </c:pt>
                <c:pt idx="1997">
                  <c:v>9.00929808616638</c:v>
                </c:pt>
                <c:pt idx="1998">
                  <c:v>17.4401888847351</c:v>
                </c:pt>
                <c:pt idx="1999">
                  <c:v>-2.1875228881835</c:v>
                </c:pt>
                <c:pt idx="2000">
                  <c:v>7.00408220291137</c:v>
                </c:pt>
                <c:pt idx="2001">
                  <c:v>-7.15452504158021</c:v>
                </c:pt>
                <c:pt idx="2002">
                  <c:v>-21.3168969154358</c:v>
                </c:pt>
                <c:pt idx="2003">
                  <c:v>0.90000402927398</c:v>
                </c:pt>
                <c:pt idx="2004">
                  <c:v>1.68272089958191</c:v>
                </c:pt>
                <c:pt idx="2005">
                  <c:v>2.71446561813357</c:v>
                </c:pt>
                <c:pt idx="2006">
                  <c:v>4.72829496860507</c:v>
                </c:pt>
                <c:pt idx="2007">
                  <c:v>-2.56648242473602</c:v>
                </c:pt>
                <c:pt idx="2008">
                  <c:v>-5.29489743709565</c:v>
                </c:pt>
                <c:pt idx="2009">
                  <c:v>13.589431643486</c:v>
                </c:pt>
                <c:pt idx="2010">
                  <c:v>-22.5444993972778</c:v>
                </c:pt>
                <c:pt idx="2011">
                  <c:v>-23.5752277374268</c:v>
                </c:pt>
                <c:pt idx="2012">
                  <c:v>-15.8841133117676</c:v>
                </c:pt>
                <c:pt idx="2013">
                  <c:v>-28.7226600646972</c:v>
                </c:pt>
                <c:pt idx="2014">
                  <c:v>-34.6465616226196</c:v>
                </c:pt>
                <c:pt idx="2015">
                  <c:v>692.612568855286</c:v>
                </c:pt>
                <c:pt idx="2016">
                  <c:v>-370.167418122292</c:v>
                </c:pt>
                <c:pt idx="2017">
                  <c:v>11.7666494026781</c:v>
                </c:pt>
                <c:pt idx="2018">
                  <c:v>-4.53223222494128</c:v>
                </c:pt>
                <c:pt idx="2019">
                  <c:v>12.4625298976899</c:v>
                </c:pt>
                <c:pt idx="2020">
                  <c:v>-98.8345645070076</c:v>
                </c:pt>
                <c:pt idx="2021">
                  <c:v>-34.3741502761841</c:v>
                </c:pt>
                <c:pt idx="2022">
                  <c:v>19.5980854034424</c:v>
                </c:pt>
                <c:pt idx="2023">
                  <c:v>2.86823177337648</c:v>
                </c:pt>
                <c:pt idx="2024">
                  <c:v>-27.1098470687867</c:v>
                </c:pt>
                <c:pt idx="2025">
                  <c:v>8.2585711479187</c:v>
                </c:pt>
                <c:pt idx="2026">
                  <c:v>-10.1040086746216</c:v>
                </c:pt>
                <c:pt idx="2027">
                  <c:v>-4.22851729393006</c:v>
                </c:pt>
                <c:pt idx="2028">
                  <c:v>-229.097095012665</c:v>
                </c:pt>
                <c:pt idx="2029">
                  <c:v>-134.431095302105</c:v>
                </c:pt>
                <c:pt idx="2030">
                  <c:v>-105.918453454971</c:v>
                </c:pt>
                <c:pt idx="2031">
                  <c:v>-128.980689942837</c:v>
                </c:pt>
                <c:pt idx="2032">
                  <c:v>-196.183104723692</c:v>
                </c:pt>
                <c:pt idx="2033">
                  <c:v>-152.23986145854</c:v>
                </c:pt>
                <c:pt idx="2034">
                  <c:v>-121.690457999706</c:v>
                </c:pt>
                <c:pt idx="2035">
                  <c:v>-69.6405568122863</c:v>
                </c:pt>
                <c:pt idx="2036">
                  <c:v>-268.950870990753</c:v>
                </c:pt>
                <c:pt idx="2037">
                  <c:v>-149.233224093914</c:v>
                </c:pt>
                <c:pt idx="2038">
                  <c:v>-121.026105880737</c:v>
                </c:pt>
                <c:pt idx="2039">
                  <c:v>-42.3821554183961</c:v>
                </c:pt>
                <c:pt idx="2040">
                  <c:v>7.80899429321293</c:v>
                </c:pt>
                <c:pt idx="2041">
                  <c:v>47.2821816205979</c:v>
                </c:pt>
                <c:pt idx="2042">
                  <c:v>-74.9703502655029</c:v>
                </c:pt>
                <c:pt idx="2043">
                  <c:v>11.3099018335342</c:v>
                </c:pt>
                <c:pt idx="2044">
                  <c:v>29.944797039032</c:v>
                </c:pt>
                <c:pt idx="2045">
                  <c:v>4.89087218046188</c:v>
                </c:pt>
                <c:pt idx="2046">
                  <c:v>12.2580554485321</c:v>
                </c:pt>
                <c:pt idx="2047">
                  <c:v>13.0515867471695</c:v>
                </c:pt>
                <c:pt idx="2048">
                  <c:v>-21.6823596954345</c:v>
                </c:pt>
                <c:pt idx="2049">
                  <c:v>-21.6823596954345</c:v>
                </c:pt>
                <c:pt idx="2050">
                  <c:v>2.04999995231628</c:v>
                </c:pt>
                <c:pt idx="2051">
                  <c:v>-2.11555552482605</c:v>
                </c:pt>
                <c:pt idx="2052">
                  <c:v>-30.4994829893112</c:v>
                </c:pt>
                <c:pt idx="2053">
                  <c:v>-28.4668142795562</c:v>
                </c:pt>
                <c:pt idx="2054">
                  <c:v>-29.575442314148</c:v>
                </c:pt>
                <c:pt idx="2055">
                  <c:v>65.334892988205</c:v>
                </c:pt>
                <c:pt idx="2056">
                  <c:v>-19.7532935142517</c:v>
                </c:pt>
                <c:pt idx="2057">
                  <c:v>-116.183827638626</c:v>
                </c:pt>
                <c:pt idx="2058">
                  <c:v>0.74714684486387</c:v>
                </c:pt>
                <c:pt idx="2059">
                  <c:v>-36.5611069202423</c:v>
                </c:pt>
                <c:pt idx="2060">
                  <c:v>-43.6701815128327</c:v>
                </c:pt>
                <c:pt idx="2061">
                  <c:v>-44.8802417516708</c:v>
                </c:pt>
                <c:pt idx="2062">
                  <c:v>-32.7930555343628</c:v>
                </c:pt>
                <c:pt idx="2063">
                  <c:v>-9.17638850212101</c:v>
                </c:pt>
                <c:pt idx="2064">
                  <c:v>-14.0089530944825</c:v>
                </c:pt>
                <c:pt idx="2065">
                  <c:v>-21.2297090291977</c:v>
                </c:pt>
                <c:pt idx="2066">
                  <c:v>54.018201470375</c:v>
                </c:pt>
                <c:pt idx="2067">
                  <c:v>-113.678769946098</c:v>
                </c:pt>
                <c:pt idx="2068">
                  <c:v>10.1736661195755</c:v>
                </c:pt>
                <c:pt idx="2069">
                  <c:v>23.1456362009049</c:v>
                </c:pt>
                <c:pt idx="2070">
                  <c:v>71.2051640748978</c:v>
                </c:pt>
                <c:pt idx="2071">
                  <c:v>70.4199812412262</c:v>
                </c:pt>
                <c:pt idx="2072">
                  <c:v>113.767165899277</c:v>
                </c:pt>
                <c:pt idx="2073">
                  <c:v>77.6769180297852</c:v>
                </c:pt>
                <c:pt idx="2074">
                  <c:v>60.9146599769592</c:v>
                </c:pt>
                <c:pt idx="2075">
                  <c:v>-22.7587649822235</c:v>
                </c:pt>
                <c:pt idx="2076">
                  <c:v>-5.87802505493164</c:v>
                </c:pt>
                <c:pt idx="2077">
                  <c:v>6.20737791061401</c:v>
                </c:pt>
                <c:pt idx="2078">
                  <c:v>38.9463461637497</c:v>
                </c:pt>
                <c:pt idx="2079">
                  <c:v>-103.41486787796</c:v>
                </c:pt>
                <c:pt idx="2080">
                  <c:v>51.2601728439332</c:v>
                </c:pt>
                <c:pt idx="2081">
                  <c:v>286.78028678894</c:v>
                </c:pt>
                <c:pt idx="2082">
                  <c:v>49.1610033512116</c:v>
                </c:pt>
                <c:pt idx="2083">
                  <c:v>-7.4598331451416</c:v>
                </c:pt>
                <c:pt idx="2084">
                  <c:v>64.1751792430878</c:v>
                </c:pt>
                <c:pt idx="2085">
                  <c:v>6.39238023757943</c:v>
                </c:pt>
                <c:pt idx="2086">
                  <c:v>28.0308713912964</c:v>
                </c:pt>
                <c:pt idx="2087">
                  <c:v>32.897334575653</c:v>
                </c:pt>
                <c:pt idx="2088">
                  <c:v>474.951454162598</c:v>
                </c:pt>
                <c:pt idx="2089">
                  <c:v>-2.37333345413208</c:v>
                </c:pt>
                <c:pt idx="2090">
                  <c:v>-10.7069129943848</c:v>
                </c:pt>
                <c:pt idx="2091">
                  <c:v>-18.8034681081772</c:v>
                </c:pt>
                <c:pt idx="2092">
                  <c:v>-11.3438100814819</c:v>
                </c:pt>
                <c:pt idx="2093">
                  <c:v>-7.87452030181885</c:v>
                </c:pt>
                <c:pt idx="2094">
                  <c:v>-7.70458734035492</c:v>
                </c:pt>
                <c:pt idx="2095">
                  <c:v>-15.9288001060486</c:v>
                </c:pt>
                <c:pt idx="2096">
                  <c:v>-11.9677259325981</c:v>
                </c:pt>
                <c:pt idx="2097">
                  <c:v>-8.4994530081749</c:v>
                </c:pt>
                <c:pt idx="2098">
                  <c:v>-12.1738510429859</c:v>
                </c:pt>
                <c:pt idx="2099">
                  <c:v>-20.883970066905</c:v>
                </c:pt>
                <c:pt idx="2100">
                  <c:v>-7.6553622931242</c:v>
                </c:pt>
                <c:pt idx="2101">
                  <c:v>-2.26470783352852</c:v>
                </c:pt>
                <c:pt idx="2102">
                  <c:v>-3.2777308523655</c:v>
                </c:pt>
                <c:pt idx="2103">
                  <c:v>-5.35379457473755</c:v>
                </c:pt>
                <c:pt idx="2104">
                  <c:v>-35.0339765548706</c:v>
                </c:pt>
                <c:pt idx="2105">
                  <c:v>-16.0786914825439</c:v>
                </c:pt>
                <c:pt idx="2106">
                  <c:v>-29.9115375652909</c:v>
                </c:pt>
                <c:pt idx="2107">
                  <c:v>-22.4008818864822</c:v>
                </c:pt>
                <c:pt idx="2108">
                  <c:v>0.964792132377624</c:v>
                </c:pt>
                <c:pt idx="2109">
                  <c:v>-3.98778204992413</c:v>
                </c:pt>
                <c:pt idx="2110">
                  <c:v>276.990788578987</c:v>
                </c:pt>
                <c:pt idx="2111">
                  <c:v>-141.192864358425</c:v>
                </c:pt>
                <c:pt idx="2112">
                  <c:v>6.95254632458092</c:v>
                </c:pt>
                <c:pt idx="2113">
                  <c:v>14.2842491865159</c:v>
                </c:pt>
                <c:pt idx="2114">
                  <c:v>105.06379032135</c:v>
                </c:pt>
                <c:pt idx="2115">
                  <c:v>4.62078388407827</c:v>
                </c:pt>
                <c:pt idx="2116">
                  <c:v>9.24252980947494</c:v>
                </c:pt>
                <c:pt idx="2117">
                  <c:v>0.472788333892821</c:v>
                </c:pt>
                <c:pt idx="2118">
                  <c:v>44.7704412937164</c:v>
                </c:pt>
                <c:pt idx="2119">
                  <c:v>-176.200310230255</c:v>
                </c:pt>
                <c:pt idx="2120">
                  <c:v>-124.278416872024</c:v>
                </c:pt>
                <c:pt idx="2121">
                  <c:v>0.91040968894955</c:v>
                </c:pt>
                <c:pt idx="2122">
                  <c:v>-81.5271096229553</c:v>
                </c:pt>
                <c:pt idx="2123">
                  <c:v>-60.2816157341004</c:v>
                </c:pt>
                <c:pt idx="2124">
                  <c:v>-77.2295336723328</c:v>
                </c:pt>
                <c:pt idx="2125">
                  <c:v>17.7725429534912</c:v>
                </c:pt>
                <c:pt idx="2126">
                  <c:v>-198.156850665808</c:v>
                </c:pt>
                <c:pt idx="2127">
                  <c:v>-205.584999352694</c:v>
                </c:pt>
                <c:pt idx="2128">
                  <c:v>-271.842171967029</c:v>
                </c:pt>
                <c:pt idx="2129">
                  <c:v>-283.413172483444</c:v>
                </c:pt>
                <c:pt idx="2130">
                  <c:v>-247.737553834915</c:v>
                </c:pt>
                <c:pt idx="2131">
                  <c:v>-180.138234019279</c:v>
                </c:pt>
                <c:pt idx="2132">
                  <c:v>-267.834883093834</c:v>
                </c:pt>
                <c:pt idx="2133">
                  <c:v>-227.616886496543</c:v>
                </c:pt>
                <c:pt idx="2134">
                  <c:v>-228.677755355835</c:v>
                </c:pt>
                <c:pt idx="2135">
                  <c:v>-264.528080821037</c:v>
                </c:pt>
                <c:pt idx="2136">
                  <c:v>4.20831799507141</c:v>
                </c:pt>
                <c:pt idx="2137">
                  <c:v>45.7292813062667</c:v>
                </c:pt>
                <c:pt idx="2138">
                  <c:v>30.6809797883034</c:v>
                </c:pt>
                <c:pt idx="2139">
                  <c:v>11.8071038722993</c:v>
                </c:pt>
                <c:pt idx="2140">
                  <c:v>21.8923978209496</c:v>
                </c:pt>
                <c:pt idx="2141">
                  <c:v>21.4279187321663</c:v>
                </c:pt>
                <c:pt idx="2142">
                  <c:v>20.9515492916107</c:v>
                </c:pt>
                <c:pt idx="2143">
                  <c:v>22.5073813199997</c:v>
                </c:pt>
                <c:pt idx="2144">
                  <c:v>14.0155500918627</c:v>
                </c:pt>
                <c:pt idx="2145">
                  <c:v>7.92799782752991</c:v>
                </c:pt>
                <c:pt idx="2146">
                  <c:v>-273.710990905761</c:v>
                </c:pt>
                <c:pt idx="2147">
                  <c:v>-281.634334154428</c:v>
                </c:pt>
                <c:pt idx="2148">
                  <c:v>-364.204494118691</c:v>
                </c:pt>
                <c:pt idx="2149">
                  <c:v>-212.093222141266</c:v>
                </c:pt>
                <c:pt idx="2150">
                  <c:v>-217.892452001572</c:v>
                </c:pt>
                <c:pt idx="2151">
                  <c:v>-222.852293074131</c:v>
                </c:pt>
                <c:pt idx="2152">
                  <c:v>56.6908635497093</c:v>
                </c:pt>
                <c:pt idx="2153">
                  <c:v>93.0981885194778</c:v>
                </c:pt>
                <c:pt idx="2154">
                  <c:v>16.922239780426</c:v>
                </c:pt>
                <c:pt idx="2155">
                  <c:v>49.786386847496</c:v>
                </c:pt>
                <c:pt idx="2156">
                  <c:v>106.874116194434</c:v>
                </c:pt>
                <c:pt idx="2157">
                  <c:v>34.3406546115876</c:v>
                </c:pt>
                <c:pt idx="2158">
                  <c:v>59.4479889273643</c:v>
                </c:pt>
                <c:pt idx="2159">
                  <c:v>44.3657375969924</c:v>
                </c:pt>
                <c:pt idx="2160">
                  <c:v>-4.01103496551513</c:v>
                </c:pt>
                <c:pt idx="2161">
                  <c:v>-4.94706414267421</c:v>
                </c:pt>
                <c:pt idx="2162">
                  <c:v>-7.35754431784153</c:v>
                </c:pt>
                <c:pt idx="2163">
                  <c:v>9.20959472656258</c:v>
                </c:pt>
                <c:pt idx="2164">
                  <c:v>-130.200003862381</c:v>
                </c:pt>
                <c:pt idx="2165">
                  <c:v>-187.644994735718</c:v>
                </c:pt>
                <c:pt idx="2166">
                  <c:v>-221.213812589646</c:v>
                </c:pt>
                <c:pt idx="2167">
                  <c:v>-103.075255684554</c:v>
                </c:pt>
                <c:pt idx="2168">
                  <c:v>13.690982311964</c:v>
                </c:pt>
                <c:pt idx="2169">
                  <c:v>-43.5265265852213</c:v>
                </c:pt>
                <c:pt idx="2170">
                  <c:v>-77.8639051914216</c:v>
                </c:pt>
                <c:pt idx="2171">
                  <c:v>19.998473405838</c:v>
                </c:pt>
                <c:pt idx="2172">
                  <c:v>27.0810334682464</c:v>
                </c:pt>
                <c:pt idx="2173">
                  <c:v>10.1973007619381</c:v>
                </c:pt>
                <c:pt idx="2174">
                  <c:v>-67.6606965065002</c:v>
                </c:pt>
                <c:pt idx="2175">
                  <c:v>126.2285323143</c:v>
                </c:pt>
                <c:pt idx="2176">
                  <c:v>-152.885922670364</c:v>
                </c:pt>
                <c:pt idx="2177">
                  <c:v>-192.33414869383</c:v>
                </c:pt>
                <c:pt idx="2178">
                  <c:v>-177.586609661579</c:v>
                </c:pt>
                <c:pt idx="2179">
                  <c:v>-68.4763922393322</c:v>
                </c:pt>
                <c:pt idx="2180">
                  <c:v>-136.398070057854</c:v>
                </c:pt>
                <c:pt idx="2181">
                  <c:v>-98.5828890204429</c:v>
                </c:pt>
                <c:pt idx="2182">
                  <c:v>-42.8308993726969</c:v>
                </c:pt>
                <c:pt idx="2183">
                  <c:v>66.8143134117129</c:v>
                </c:pt>
                <c:pt idx="2184">
                  <c:v>-7.64460229873658</c:v>
                </c:pt>
                <c:pt idx="2185">
                  <c:v>4.86239004135132</c:v>
                </c:pt>
                <c:pt idx="2186">
                  <c:v>34.8229870796203</c:v>
                </c:pt>
                <c:pt idx="2187">
                  <c:v>-3.40902662277221</c:v>
                </c:pt>
                <c:pt idx="2188">
                  <c:v>4.01038852334022</c:v>
                </c:pt>
                <c:pt idx="2189">
                  <c:v>12.6084042787552</c:v>
                </c:pt>
                <c:pt idx="2190">
                  <c:v>24.7053625583649</c:v>
                </c:pt>
                <c:pt idx="2191">
                  <c:v>28.9316211938858</c:v>
                </c:pt>
                <c:pt idx="2192">
                  <c:v>75.6284720897675</c:v>
                </c:pt>
                <c:pt idx="2193">
                  <c:v>14.8445352315903</c:v>
                </c:pt>
                <c:pt idx="2194">
                  <c:v>21.9809756278992</c:v>
                </c:pt>
                <c:pt idx="2195">
                  <c:v>39.1287465915085</c:v>
                </c:pt>
                <c:pt idx="2196">
                  <c:v>26.1438308954239</c:v>
                </c:pt>
                <c:pt idx="2197">
                  <c:v>26.7088229432702</c:v>
                </c:pt>
                <c:pt idx="2198">
                  <c:v>29.606021463871</c:v>
                </c:pt>
                <c:pt idx="2199">
                  <c:v>25.253119289875</c:v>
                </c:pt>
                <c:pt idx="2200">
                  <c:v>20.4023603796958</c:v>
                </c:pt>
                <c:pt idx="2201">
                  <c:v>29.5954804420471</c:v>
                </c:pt>
                <c:pt idx="2202">
                  <c:v>45.0430364608765</c:v>
                </c:pt>
                <c:pt idx="2203">
                  <c:v>22.0740219354629</c:v>
                </c:pt>
                <c:pt idx="2204">
                  <c:v>26.9695663452149</c:v>
                </c:pt>
                <c:pt idx="2205">
                  <c:v>38.681892156601</c:v>
                </c:pt>
                <c:pt idx="2206">
                  <c:v>424.667745381593</c:v>
                </c:pt>
                <c:pt idx="2207">
                  <c:v>-444.507927119732</c:v>
                </c:pt>
                <c:pt idx="2208">
                  <c:v>-40.2652440294623</c:v>
                </c:pt>
                <c:pt idx="2209">
                  <c:v>8.13042094558483</c:v>
                </c:pt>
                <c:pt idx="2210">
                  <c:v>-9.72266018390652</c:v>
                </c:pt>
                <c:pt idx="2211">
                  <c:v>-22.7336624860763</c:v>
                </c:pt>
                <c:pt idx="2212">
                  <c:v>2.50898721814159</c:v>
                </c:pt>
                <c:pt idx="2213">
                  <c:v>94.2050550580024</c:v>
                </c:pt>
                <c:pt idx="2214">
                  <c:v>205.780215978622</c:v>
                </c:pt>
                <c:pt idx="2215">
                  <c:v>-26.6121847629548</c:v>
                </c:pt>
                <c:pt idx="2216">
                  <c:v>24.8156824111939</c:v>
                </c:pt>
                <c:pt idx="2217">
                  <c:v>-109.098408885766</c:v>
                </c:pt>
                <c:pt idx="2218">
                  <c:v>-44.0756433606148</c:v>
                </c:pt>
                <c:pt idx="2219">
                  <c:v>-57.279260635376</c:v>
                </c:pt>
                <c:pt idx="2220">
                  <c:v>-48.4621891975402</c:v>
                </c:pt>
                <c:pt idx="2221">
                  <c:v>0.918279528617889</c:v>
                </c:pt>
                <c:pt idx="2222">
                  <c:v>14.4235334396362</c:v>
                </c:pt>
                <c:pt idx="2223">
                  <c:v>54.9823207855225</c:v>
                </c:pt>
                <c:pt idx="2224">
                  <c:v>88.9156007766724</c:v>
                </c:pt>
                <c:pt idx="2225">
                  <c:v>27.8823928833008</c:v>
                </c:pt>
                <c:pt idx="2226">
                  <c:v>27.4206352233886</c:v>
                </c:pt>
                <c:pt idx="2227">
                  <c:v>49.2225904464721</c:v>
                </c:pt>
                <c:pt idx="2228">
                  <c:v>223.019327163696</c:v>
                </c:pt>
                <c:pt idx="2229">
                  <c:v>-89.8382396697998</c:v>
                </c:pt>
                <c:pt idx="2230">
                  <c:v>-3.12616205215447</c:v>
                </c:pt>
                <c:pt idx="2231">
                  <c:v>-18.7146368026733</c:v>
                </c:pt>
                <c:pt idx="2232">
                  <c:v>-20.7258297801018</c:v>
                </c:pt>
                <c:pt idx="2233">
                  <c:v>52.7047166824341</c:v>
                </c:pt>
                <c:pt idx="2234">
                  <c:v>57.795447230339</c:v>
                </c:pt>
                <c:pt idx="2235">
                  <c:v>143.499806046486</c:v>
                </c:pt>
                <c:pt idx="2236">
                  <c:v>210.492732048034</c:v>
                </c:pt>
                <c:pt idx="2237">
                  <c:v>156.807046413422</c:v>
                </c:pt>
                <c:pt idx="2238">
                  <c:v>209.307249546051</c:v>
                </c:pt>
                <c:pt idx="2239">
                  <c:v>228.291003704071</c:v>
                </c:pt>
                <c:pt idx="2240">
                  <c:v>219.920947313308</c:v>
                </c:pt>
                <c:pt idx="2241">
                  <c:v>51.6579413414002</c:v>
                </c:pt>
                <c:pt idx="2242">
                  <c:v>46.176540851593</c:v>
                </c:pt>
                <c:pt idx="2243">
                  <c:v>37.9148302674293</c:v>
                </c:pt>
                <c:pt idx="2244">
                  <c:v>105.883277893066</c:v>
                </c:pt>
                <c:pt idx="2245">
                  <c:v>161.638292729855</c:v>
                </c:pt>
                <c:pt idx="2246">
                  <c:v>188.188575446605</c:v>
                </c:pt>
                <c:pt idx="2247">
                  <c:v>190.285530149936</c:v>
                </c:pt>
                <c:pt idx="2248">
                  <c:v>-17.07113301754</c:v>
                </c:pt>
                <c:pt idx="2249">
                  <c:v>220.065242409706</c:v>
                </c:pt>
                <c:pt idx="2250">
                  <c:v>214.353721380234</c:v>
                </c:pt>
                <c:pt idx="2251">
                  <c:v>215.149463772774</c:v>
                </c:pt>
                <c:pt idx="2252">
                  <c:v>128.802373409271</c:v>
                </c:pt>
                <c:pt idx="2253">
                  <c:v>52.4628362059593</c:v>
                </c:pt>
                <c:pt idx="2254">
                  <c:v>48.5021125078202</c:v>
                </c:pt>
                <c:pt idx="2255">
                  <c:v>-132.388947993517</c:v>
                </c:pt>
                <c:pt idx="2256">
                  <c:v>-27.7107110619544</c:v>
                </c:pt>
                <c:pt idx="2257">
                  <c:v>236.05654284358</c:v>
                </c:pt>
                <c:pt idx="2258">
                  <c:v>305.172009170056</c:v>
                </c:pt>
                <c:pt idx="2259">
                  <c:v>349.082199454308</c:v>
                </c:pt>
                <c:pt idx="2260">
                  <c:v>235.390500307083</c:v>
                </c:pt>
                <c:pt idx="2261">
                  <c:v>236.270294189453</c:v>
                </c:pt>
                <c:pt idx="2262">
                  <c:v>37.7757356166837</c:v>
                </c:pt>
                <c:pt idx="2263">
                  <c:v>-58.5569128990174</c:v>
                </c:pt>
                <c:pt idx="2264">
                  <c:v>-49.9056751728058</c:v>
                </c:pt>
                <c:pt idx="2265">
                  <c:v>-46.3771239519119</c:v>
                </c:pt>
                <c:pt idx="2266">
                  <c:v>-84.5137934684754</c:v>
                </c:pt>
                <c:pt idx="2267">
                  <c:v>-241.300268888474</c:v>
                </c:pt>
                <c:pt idx="2268">
                  <c:v>-401.499525517226</c:v>
                </c:pt>
                <c:pt idx="2269">
                  <c:v>122.791907787323</c:v>
                </c:pt>
                <c:pt idx="2270">
                  <c:v>34.1964505314823</c:v>
                </c:pt>
                <c:pt idx="2271">
                  <c:v>44.7839813232418</c:v>
                </c:pt>
                <c:pt idx="2272">
                  <c:v>45.8678970336915</c:v>
                </c:pt>
                <c:pt idx="2273">
                  <c:v>-72.6473078727721</c:v>
                </c:pt>
                <c:pt idx="2274">
                  <c:v>20.9848592281344</c:v>
                </c:pt>
                <c:pt idx="2275">
                  <c:v>28.1527218818665</c:v>
                </c:pt>
                <c:pt idx="2276">
                  <c:v>-16.7706135511398</c:v>
                </c:pt>
                <c:pt idx="2277">
                  <c:v>-2.33707943558691</c:v>
                </c:pt>
                <c:pt idx="2278">
                  <c:v>-14.9679608345032</c:v>
                </c:pt>
                <c:pt idx="2279">
                  <c:v>43.0818396806717</c:v>
                </c:pt>
                <c:pt idx="2280">
                  <c:v>20.1410888433457</c:v>
                </c:pt>
                <c:pt idx="2281">
                  <c:v>-28.0200926065445</c:v>
                </c:pt>
                <c:pt idx="2282">
                  <c:v>-15.3717929720879</c:v>
                </c:pt>
                <c:pt idx="2283">
                  <c:v>-4.45561468601225</c:v>
                </c:pt>
                <c:pt idx="2284">
                  <c:v>9.86871562898163</c:v>
                </c:pt>
                <c:pt idx="2285">
                  <c:v>-7.76704466342917</c:v>
                </c:pt>
                <c:pt idx="2286">
                  <c:v>-49.6787264347077</c:v>
                </c:pt>
                <c:pt idx="2287">
                  <c:v>-12.8929009139538</c:v>
                </c:pt>
                <c:pt idx="2288">
                  <c:v>-4.02795779705048</c:v>
                </c:pt>
                <c:pt idx="2289">
                  <c:v>-8.2683001756668</c:v>
                </c:pt>
                <c:pt idx="2290">
                  <c:v>4.93329871445901</c:v>
                </c:pt>
                <c:pt idx="2291">
                  <c:v>-4.19336891174319</c:v>
                </c:pt>
                <c:pt idx="2292">
                  <c:v>-57.0843925178051</c:v>
                </c:pt>
                <c:pt idx="2293">
                  <c:v>-82.7524982988834</c:v>
                </c:pt>
                <c:pt idx="2294">
                  <c:v>-105.41227555275</c:v>
                </c:pt>
                <c:pt idx="2295">
                  <c:v>-44.4120564460755</c:v>
                </c:pt>
                <c:pt idx="2296">
                  <c:v>-27.0346136093139</c:v>
                </c:pt>
                <c:pt idx="2297">
                  <c:v>-157.566664934158</c:v>
                </c:pt>
                <c:pt idx="2298">
                  <c:v>-191.16743683815</c:v>
                </c:pt>
                <c:pt idx="2299">
                  <c:v>-250.486727356911</c:v>
                </c:pt>
                <c:pt idx="2300">
                  <c:v>-156.032307863236</c:v>
                </c:pt>
                <c:pt idx="2301">
                  <c:v>-565.60257256031</c:v>
                </c:pt>
                <c:pt idx="2302">
                  <c:v>-481.554825916887</c:v>
                </c:pt>
                <c:pt idx="2303">
                  <c:v>-478.991933465004</c:v>
                </c:pt>
                <c:pt idx="2304">
                  <c:v>-517.946125388145</c:v>
                </c:pt>
                <c:pt idx="2305">
                  <c:v>-464.756924569607</c:v>
                </c:pt>
                <c:pt idx="2306">
                  <c:v>-491.428160130978</c:v>
                </c:pt>
                <c:pt idx="2307">
                  <c:v>-499.206362724305</c:v>
                </c:pt>
                <c:pt idx="2308">
                  <c:v>-35.640063047409</c:v>
                </c:pt>
                <c:pt idx="2309">
                  <c:v>-118.66792345047</c:v>
                </c:pt>
                <c:pt idx="2310">
                  <c:v>-12.7366623878479</c:v>
                </c:pt>
                <c:pt idx="2311">
                  <c:v>-490.355208873749</c:v>
                </c:pt>
                <c:pt idx="2312">
                  <c:v>-497.96101808548</c:v>
                </c:pt>
                <c:pt idx="2313">
                  <c:v>-481.814334154129</c:v>
                </c:pt>
                <c:pt idx="2314">
                  <c:v>-468.855043411255</c:v>
                </c:pt>
                <c:pt idx="2315">
                  <c:v>-478.417893737555</c:v>
                </c:pt>
                <c:pt idx="2316">
                  <c:v>-388.424981117248</c:v>
                </c:pt>
                <c:pt idx="2317">
                  <c:v>6.51422262191772</c:v>
                </c:pt>
                <c:pt idx="2318">
                  <c:v>74.1825466156006</c:v>
                </c:pt>
                <c:pt idx="2319">
                  <c:v>73.2954139709472</c:v>
                </c:pt>
                <c:pt idx="2320">
                  <c:v>32.9716534614563</c:v>
                </c:pt>
                <c:pt idx="2321">
                  <c:v>-558.673379898071</c:v>
                </c:pt>
                <c:pt idx="2322">
                  <c:v>-411.303779602051</c:v>
                </c:pt>
                <c:pt idx="2323">
                  <c:v>-451.415909767151</c:v>
                </c:pt>
                <c:pt idx="2324">
                  <c:v>-516.305620312691</c:v>
                </c:pt>
                <c:pt idx="2325">
                  <c:v>-496.272224724293</c:v>
                </c:pt>
                <c:pt idx="2326">
                  <c:v>-489.500303864479</c:v>
                </c:pt>
                <c:pt idx="2327">
                  <c:v>-479.770577907562</c:v>
                </c:pt>
                <c:pt idx="2328">
                  <c:v>-480.17290520668</c:v>
                </c:pt>
                <c:pt idx="2329">
                  <c:v>-441.057922840119</c:v>
                </c:pt>
                <c:pt idx="2330">
                  <c:v>-443.800414085388</c:v>
                </c:pt>
                <c:pt idx="2331">
                  <c:v>-458.653140068054</c:v>
                </c:pt>
                <c:pt idx="2332">
                  <c:v>-625.132890701294</c:v>
                </c:pt>
                <c:pt idx="2333">
                  <c:v>-543.883776664734</c:v>
                </c:pt>
                <c:pt idx="2334">
                  <c:v>-550.415239483118</c:v>
                </c:pt>
                <c:pt idx="2335">
                  <c:v>-520.786910355091</c:v>
                </c:pt>
                <c:pt idx="2336">
                  <c:v>-474.501986742019</c:v>
                </c:pt>
                <c:pt idx="2337">
                  <c:v>-549.235778927804</c:v>
                </c:pt>
                <c:pt idx="2338">
                  <c:v>-551.639838457108</c:v>
                </c:pt>
                <c:pt idx="2339">
                  <c:v>-468.337480545044</c:v>
                </c:pt>
                <c:pt idx="2340">
                  <c:v>-474.756480693817</c:v>
                </c:pt>
                <c:pt idx="2341">
                  <c:v>-466.995291113854</c:v>
                </c:pt>
                <c:pt idx="2342">
                  <c:v>-459.853970408439</c:v>
                </c:pt>
                <c:pt idx="2343">
                  <c:v>4.94667506217954</c:v>
                </c:pt>
                <c:pt idx="2344">
                  <c:v>-41.179676771164</c:v>
                </c:pt>
                <c:pt idx="2345">
                  <c:v>-622.064338684082</c:v>
                </c:pt>
                <c:pt idx="2346">
                  <c:v>-537.556489944458</c:v>
                </c:pt>
                <c:pt idx="2347">
                  <c:v>-449.655113220215</c:v>
                </c:pt>
                <c:pt idx="2348">
                  <c:v>-480.376963615418</c:v>
                </c:pt>
                <c:pt idx="2349">
                  <c:v>-475.641502976417</c:v>
                </c:pt>
                <c:pt idx="2350">
                  <c:v>-468.776470899582</c:v>
                </c:pt>
                <c:pt idx="2351">
                  <c:v>-470.69613802433</c:v>
                </c:pt>
                <c:pt idx="2352">
                  <c:v>-472.28885948658</c:v>
                </c:pt>
                <c:pt idx="2353">
                  <c:v>-470.295996904373</c:v>
                </c:pt>
                <c:pt idx="2354">
                  <c:v>-470.386629343033</c:v>
                </c:pt>
                <c:pt idx="2355">
                  <c:v>-473.877330422401</c:v>
                </c:pt>
                <c:pt idx="2356">
                  <c:v>-540.520615369082</c:v>
                </c:pt>
                <c:pt idx="2357">
                  <c:v>-2.09449100494383</c:v>
                </c:pt>
                <c:pt idx="2358">
                  <c:v>23.9532909989357</c:v>
                </c:pt>
                <c:pt idx="2359">
                  <c:v>1.16758066415787</c:v>
                </c:pt>
                <c:pt idx="2360">
                  <c:v>-489.528979554772</c:v>
                </c:pt>
                <c:pt idx="2361">
                  <c:v>-473.694689750671</c:v>
                </c:pt>
                <c:pt idx="2362">
                  <c:v>-462.556082010269</c:v>
                </c:pt>
                <c:pt idx="2363">
                  <c:v>-475.245172023773</c:v>
                </c:pt>
                <c:pt idx="2364">
                  <c:v>-444.156459331512</c:v>
                </c:pt>
                <c:pt idx="2365">
                  <c:v>332.15771484375</c:v>
                </c:pt>
                <c:pt idx="2366">
                  <c:v>142.682886123657</c:v>
                </c:pt>
                <c:pt idx="2367">
                  <c:v>108.015305042267</c:v>
                </c:pt>
                <c:pt idx="2368">
                  <c:v>-2.35427546501167</c:v>
                </c:pt>
                <c:pt idx="2369">
                  <c:v>14.6686696410179</c:v>
                </c:pt>
                <c:pt idx="2370">
                  <c:v>76.8936042785644</c:v>
                </c:pt>
                <c:pt idx="2371">
                  <c:v>-62.2622944116593</c:v>
                </c:pt>
                <c:pt idx="2372">
                  <c:v>-99.3161619305611</c:v>
                </c:pt>
                <c:pt idx="2373">
                  <c:v>326.529898881913</c:v>
                </c:pt>
                <c:pt idx="2374">
                  <c:v>-66.7245340347287</c:v>
                </c:pt>
                <c:pt idx="2375">
                  <c:v>-79.7124127447602</c:v>
                </c:pt>
                <c:pt idx="2376">
                  <c:v>-67.6103776097299</c:v>
                </c:pt>
                <c:pt idx="2377">
                  <c:v>9.14027404785159</c:v>
                </c:pt>
                <c:pt idx="2378">
                  <c:v>16.001595467329</c:v>
                </c:pt>
                <c:pt idx="2379">
                  <c:v>25.6856777071953</c:v>
                </c:pt>
                <c:pt idx="2380">
                  <c:v>24.5924930572509</c:v>
                </c:pt>
                <c:pt idx="2381">
                  <c:v>-115.554604403675</c:v>
                </c:pt>
                <c:pt idx="2382">
                  <c:v>17.8171598911286</c:v>
                </c:pt>
                <c:pt idx="2383">
                  <c:v>14.3281273841858</c:v>
                </c:pt>
                <c:pt idx="2384">
                  <c:v>20.7007703781128</c:v>
                </c:pt>
                <c:pt idx="2385">
                  <c:v>21.9600989818573</c:v>
                </c:pt>
                <c:pt idx="2386">
                  <c:v>18.5379651784897</c:v>
                </c:pt>
                <c:pt idx="2387">
                  <c:v>20.1053234338761</c:v>
                </c:pt>
                <c:pt idx="2388">
                  <c:v>32.029702782631</c:v>
                </c:pt>
                <c:pt idx="2389">
                  <c:v>23.8348873853683</c:v>
                </c:pt>
                <c:pt idx="2390">
                  <c:v>-108.551914304495</c:v>
                </c:pt>
                <c:pt idx="2391">
                  <c:v>25.1309717595578</c:v>
                </c:pt>
                <c:pt idx="2392">
                  <c:v>46.3946342468261</c:v>
                </c:pt>
                <c:pt idx="2393">
                  <c:v>92.6219959259034</c:v>
                </c:pt>
                <c:pt idx="2394">
                  <c:v>34.9396295547485</c:v>
                </c:pt>
                <c:pt idx="2395">
                  <c:v>27.6387076675892</c:v>
                </c:pt>
                <c:pt idx="2396">
                  <c:v>601.036183357239</c:v>
                </c:pt>
                <c:pt idx="2397">
                  <c:v>-246.696114420891</c:v>
                </c:pt>
                <c:pt idx="2398">
                  <c:v>39.154034614563</c:v>
                </c:pt>
                <c:pt idx="2399">
                  <c:v>-414.239059329033</c:v>
                </c:pt>
                <c:pt idx="2400">
                  <c:v>112.558601856232</c:v>
                </c:pt>
                <c:pt idx="2401">
                  <c:v>30.3542089462281</c:v>
                </c:pt>
                <c:pt idx="2402">
                  <c:v>-506.805855751038</c:v>
                </c:pt>
                <c:pt idx="2403">
                  <c:v>17.1070424318314</c:v>
                </c:pt>
                <c:pt idx="2404">
                  <c:v>43.5932393074036</c:v>
                </c:pt>
                <c:pt idx="2405">
                  <c:v>-381.311935901642</c:v>
                </c:pt>
                <c:pt idx="2406">
                  <c:v>58.8396520279348</c:v>
                </c:pt>
                <c:pt idx="2407">
                  <c:v>40.3159365653992</c:v>
                </c:pt>
                <c:pt idx="2408">
                  <c:v>-40.9720792174339</c:v>
                </c:pt>
                <c:pt idx="2409">
                  <c:v>59.7267961502076</c:v>
                </c:pt>
                <c:pt idx="2410">
                  <c:v>-399.601830005646</c:v>
                </c:pt>
                <c:pt idx="2411">
                  <c:v>31.6367244720459</c:v>
                </c:pt>
                <c:pt idx="2412">
                  <c:v>-64.6331838667389</c:v>
                </c:pt>
                <c:pt idx="2413">
                  <c:v>1.85144388675686</c:v>
                </c:pt>
                <c:pt idx="2414">
                  <c:v>41.3340744972229</c:v>
                </c:pt>
                <c:pt idx="2415">
                  <c:v>22.3360195159912</c:v>
                </c:pt>
                <c:pt idx="2416">
                  <c:v>68.1843605041504</c:v>
                </c:pt>
                <c:pt idx="2417">
                  <c:v>70.4084619283676</c:v>
                </c:pt>
                <c:pt idx="2418">
                  <c:v>38.102633729577</c:v>
                </c:pt>
                <c:pt idx="2419">
                  <c:v>-0.89326643943786</c:v>
                </c:pt>
                <c:pt idx="2420">
                  <c:v>29.2931867837906</c:v>
                </c:pt>
                <c:pt idx="2421">
                  <c:v>14.2398002147674</c:v>
                </c:pt>
                <c:pt idx="2422">
                  <c:v>39.7305254042149</c:v>
                </c:pt>
                <c:pt idx="2423">
                  <c:v>64.3804081678391</c:v>
                </c:pt>
                <c:pt idx="2424">
                  <c:v>-8.94747357070444</c:v>
                </c:pt>
                <c:pt idx="2425">
                  <c:v>52.2309318780899</c:v>
                </c:pt>
                <c:pt idx="2426">
                  <c:v>74.3026002645494</c:v>
                </c:pt>
                <c:pt idx="2427">
                  <c:v>0.834048986435</c:v>
                </c:pt>
                <c:pt idx="2428">
                  <c:v>-19.0512347221375</c:v>
                </c:pt>
                <c:pt idx="2429">
                  <c:v>-70.3469631671905</c:v>
                </c:pt>
                <c:pt idx="2430">
                  <c:v>-154.018026828766</c:v>
                </c:pt>
                <c:pt idx="2431">
                  <c:v>-117.461688637734</c:v>
                </c:pt>
                <c:pt idx="2432">
                  <c:v>-103.406946241856</c:v>
                </c:pt>
                <c:pt idx="2433">
                  <c:v>-54.1971917152405</c:v>
                </c:pt>
                <c:pt idx="2434">
                  <c:v>20.4156000614166</c:v>
                </c:pt>
                <c:pt idx="2435">
                  <c:v>-41.3233666419983</c:v>
                </c:pt>
                <c:pt idx="2436">
                  <c:v>-44.947259426117</c:v>
                </c:pt>
                <c:pt idx="2437">
                  <c:v>-543.594371795655</c:v>
                </c:pt>
                <c:pt idx="2438">
                  <c:v>-502.593390464783</c:v>
                </c:pt>
                <c:pt idx="2439">
                  <c:v>-485.696569852531</c:v>
                </c:pt>
                <c:pt idx="2440">
                  <c:v>-477.439995527268</c:v>
                </c:pt>
                <c:pt idx="2441">
                  <c:v>-20.5610275268555</c:v>
                </c:pt>
                <c:pt idx="2442">
                  <c:v>-22.9020273387432</c:v>
                </c:pt>
                <c:pt idx="2443">
                  <c:v>-9.25018298625946</c:v>
                </c:pt>
                <c:pt idx="2444">
                  <c:v>13.3477711677551</c:v>
                </c:pt>
                <c:pt idx="2445">
                  <c:v>-57.2467858791352</c:v>
                </c:pt>
                <c:pt idx="2446">
                  <c:v>-101.765334606171</c:v>
                </c:pt>
                <c:pt idx="2447">
                  <c:v>-102.818762779236</c:v>
                </c:pt>
                <c:pt idx="2448">
                  <c:v>-84.4305241107941</c:v>
                </c:pt>
                <c:pt idx="2449">
                  <c:v>47.1578128337861</c:v>
                </c:pt>
                <c:pt idx="2450">
                  <c:v>-89.0354669094086</c:v>
                </c:pt>
                <c:pt idx="2451">
                  <c:v>-35.0128290653229</c:v>
                </c:pt>
                <c:pt idx="2452">
                  <c:v>34.7996702194214</c:v>
                </c:pt>
                <c:pt idx="2453">
                  <c:v>69.7130216360092</c:v>
                </c:pt>
                <c:pt idx="2454">
                  <c:v>-9.97335726022721</c:v>
                </c:pt>
                <c:pt idx="2455">
                  <c:v>-25.9005787372589</c:v>
                </c:pt>
                <c:pt idx="2456">
                  <c:v>-589.457426548004</c:v>
                </c:pt>
                <c:pt idx="2457">
                  <c:v>-475.085269898177</c:v>
                </c:pt>
                <c:pt idx="2458">
                  <c:v>40.1967830657959</c:v>
                </c:pt>
                <c:pt idx="2459">
                  <c:v>-7.08139908313751</c:v>
                </c:pt>
                <c:pt idx="2460">
                  <c:v>-34.0602827072144</c:v>
                </c:pt>
                <c:pt idx="2461">
                  <c:v>12.678714752197</c:v>
                </c:pt>
                <c:pt idx="2462">
                  <c:v>-128.787772536277</c:v>
                </c:pt>
                <c:pt idx="2463">
                  <c:v>-186.458174884319</c:v>
                </c:pt>
                <c:pt idx="2464">
                  <c:v>-207.859062835574</c:v>
                </c:pt>
                <c:pt idx="2465">
                  <c:v>-88.928250789642</c:v>
                </c:pt>
                <c:pt idx="2466">
                  <c:v>-151.92329955101</c:v>
                </c:pt>
                <c:pt idx="2467">
                  <c:v>-70.8541784286495</c:v>
                </c:pt>
                <c:pt idx="2468">
                  <c:v>-62.4545069932937</c:v>
                </c:pt>
                <c:pt idx="2469">
                  <c:v>6.67930912971549</c:v>
                </c:pt>
                <c:pt idx="2470">
                  <c:v>-104.617057323456</c:v>
                </c:pt>
                <c:pt idx="2471">
                  <c:v>-98.3423180580139</c:v>
                </c:pt>
                <c:pt idx="2472">
                  <c:v>-139.207117080689</c:v>
                </c:pt>
                <c:pt idx="2473">
                  <c:v>-141.238412618637</c:v>
                </c:pt>
                <c:pt idx="2474">
                  <c:v>-149.297356843948</c:v>
                </c:pt>
                <c:pt idx="2475">
                  <c:v>-146.710107326507</c:v>
                </c:pt>
                <c:pt idx="2476">
                  <c:v>4.92282581329346</c:v>
                </c:pt>
                <c:pt idx="2477">
                  <c:v>18.4090685844422</c:v>
                </c:pt>
                <c:pt idx="2478">
                  <c:v>21.7603387832641</c:v>
                </c:pt>
                <c:pt idx="2479">
                  <c:v>12.8553628921509</c:v>
                </c:pt>
                <c:pt idx="2480">
                  <c:v>4.754947245121</c:v>
                </c:pt>
                <c:pt idx="2481">
                  <c:v>2.91519093513489</c:v>
                </c:pt>
                <c:pt idx="2482">
                  <c:v>2.19012665748596</c:v>
                </c:pt>
                <c:pt idx="2483">
                  <c:v>-148.994665525854</c:v>
                </c:pt>
                <c:pt idx="2484">
                  <c:v>-149.610279858113</c:v>
                </c:pt>
                <c:pt idx="2485">
                  <c:v>-147.600119262933</c:v>
                </c:pt>
                <c:pt idx="2486">
                  <c:v>4.69369386136532</c:v>
                </c:pt>
                <c:pt idx="2487">
                  <c:v>5.46357574313879</c:v>
                </c:pt>
                <c:pt idx="2488">
                  <c:v>7.56297862529755</c:v>
                </c:pt>
                <c:pt idx="2489">
                  <c:v>18.6989879608154</c:v>
                </c:pt>
                <c:pt idx="2490">
                  <c:v>18.6429572552443</c:v>
                </c:pt>
                <c:pt idx="2491">
                  <c:v>18.9121072664857</c:v>
                </c:pt>
                <c:pt idx="2492">
                  <c:v>309.227222979069</c:v>
                </c:pt>
                <c:pt idx="2493">
                  <c:v>24.223842471838</c:v>
                </c:pt>
                <c:pt idx="2494">
                  <c:v>19.1320177316666</c:v>
                </c:pt>
                <c:pt idx="2495">
                  <c:v>-4.88116216659549</c:v>
                </c:pt>
                <c:pt idx="2496">
                  <c:v>-49.9935719966889</c:v>
                </c:pt>
                <c:pt idx="2497">
                  <c:v>4.31657958030696</c:v>
                </c:pt>
                <c:pt idx="2498">
                  <c:v>-111.994768708944</c:v>
                </c:pt>
                <c:pt idx="2499">
                  <c:v>23.0748405456543</c:v>
                </c:pt>
                <c:pt idx="2500">
                  <c:v>41.4543657302856</c:v>
                </c:pt>
                <c:pt idx="2501">
                  <c:v>-10.9068746566772</c:v>
                </c:pt>
                <c:pt idx="2502">
                  <c:v>12.943994641304</c:v>
                </c:pt>
                <c:pt idx="2503">
                  <c:v>-21.607379436493</c:v>
                </c:pt>
                <c:pt idx="2504">
                  <c:v>-9.00456681847572</c:v>
                </c:pt>
                <c:pt idx="2505">
                  <c:v>-292.408206999302</c:v>
                </c:pt>
                <c:pt idx="2506">
                  <c:v>-341.818443059921</c:v>
                </c:pt>
                <c:pt idx="2507">
                  <c:v>-349.343054771424</c:v>
                </c:pt>
                <c:pt idx="2508">
                  <c:v>-354.672101020814</c:v>
                </c:pt>
                <c:pt idx="2509">
                  <c:v>-408.783346176148</c:v>
                </c:pt>
                <c:pt idx="2510">
                  <c:v>-449.752279400825</c:v>
                </c:pt>
                <c:pt idx="2511">
                  <c:v>-454.403661377728</c:v>
                </c:pt>
                <c:pt idx="2512">
                  <c:v>-534.432740211486</c:v>
                </c:pt>
                <c:pt idx="2513">
                  <c:v>-165.792377710342</c:v>
                </c:pt>
                <c:pt idx="2514">
                  <c:v>-523.223244309425</c:v>
                </c:pt>
                <c:pt idx="2515">
                  <c:v>-521.48835271597</c:v>
                </c:pt>
                <c:pt idx="2516">
                  <c:v>-183.393814563751</c:v>
                </c:pt>
                <c:pt idx="2517">
                  <c:v>-377.581103086472</c:v>
                </c:pt>
                <c:pt idx="2518">
                  <c:v>-195.693990141154</c:v>
                </c:pt>
                <c:pt idx="2519">
                  <c:v>-194.965577840805</c:v>
                </c:pt>
                <c:pt idx="2520">
                  <c:v>-333.115300320089</c:v>
                </c:pt>
                <c:pt idx="2521">
                  <c:v>-113.832539081573</c:v>
                </c:pt>
                <c:pt idx="2522">
                  <c:v>2.46682786941526</c:v>
                </c:pt>
                <c:pt idx="2523">
                  <c:v>-9.02883934974671</c:v>
                </c:pt>
                <c:pt idx="2524">
                  <c:v>-343.180714607239</c:v>
                </c:pt>
                <c:pt idx="2525">
                  <c:v>-321.692539691925</c:v>
                </c:pt>
                <c:pt idx="2526">
                  <c:v>-8.00987792015074</c:v>
                </c:pt>
                <c:pt idx="2527">
                  <c:v>-38.4743757247925</c:v>
                </c:pt>
                <c:pt idx="2528">
                  <c:v>-16.4302871227265</c:v>
                </c:pt>
                <c:pt idx="2529">
                  <c:v>-9.43921899795534</c:v>
                </c:pt>
                <c:pt idx="2530">
                  <c:v>-12.8945634365083</c:v>
                </c:pt>
                <c:pt idx="2531">
                  <c:v>-33.910140156746</c:v>
                </c:pt>
                <c:pt idx="2532">
                  <c:v>-15.9418339729308</c:v>
                </c:pt>
                <c:pt idx="2533">
                  <c:v>6.37096834182735</c:v>
                </c:pt>
                <c:pt idx="2534">
                  <c:v>2.20359706878659</c:v>
                </c:pt>
                <c:pt idx="2535">
                  <c:v>-452.158910989761</c:v>
                </c:pt>
                <c:pt idx="2536">
                  <c:v>-460.398612499237</c:v>
                </c:pt>
                <c:pt idx="2537">
                  <c:v>-455.421135648154</c:v>
                </c:pt>
                <c:pt idx="2538">
                  <c:v>-466.930137693882</c:v>
                </c:pt>
                <c:pt idx="2539">
                  <c:v>-469.309463262558</c:v>
                </c:pt>
                <c:pt idx="2540">
                  <c:v>-460.472070217132</c:v>
                </c:pt>
                <c:pt idx="2541">
                  <c:v>12.9053285121917</c:v>
                </c:pt>
                <c:pt idx="2542">
                  <c:v>1.40073370933524</c:v>
                </c:pt>
                <c:pt idx="2543">
                  <c:v>4.6720311641693</c:v>
                </c:pt>
                <c:pt idx="2544">
                  <c:v>5.01490116119381</c:v>
                </c:pt>
                <c:pt idx="2545">
                  <c:v>-1.26473236083984</c:v>
                </c:pt>
                <c:pt idx="2546">
                  <c:v>4.09004709869625</c:v>
                </c:pt>
                <c:pt idx="2547">
                  <c:v>1.23181140422813</c:v>
                </c:pt>
                <c:pt idx="2548">
                  <c:v>1.70049911737449</c:v>
                </c:pt>
                <c:pt idx="2549">
                  <c:v>-199.924328565597</c:v>
                </c:pt>
                <c:pt idx="2550">
                  <c:v>-82.3197004497051</c:v>
                </c:pt>
                <c:pt idx="2551">
                  <c:v>68.7258152961731</c:v>
                </c:pt>
                <c:pt idx="2552">
                  <c:v>-249.882828235626</c:v>
                </c:pt>
                <c:pt idx="2553">
                  <c:v>-191.149055480957</c:v>
                </c:pt>
                <c:pt idx="2554">
                  <c:v>-249.239001214504</c:v>
                </c:pt>
                <c:pt idx="2555">
                  <c:v>40.9936125278473</c:v>
                </c:pt>
                <c:pt idx="2556">
                  <c:v>-105.617407798768</c:v>
                </c:pt>
                <c:pt idx="2557">
                  <c:v>304.506430149078</c:v>
                </c:pt>
                <c:pt idx="2558">
                  <c:v>-439.105274915695</c:v>
                </c:pt>
                <c:pt idx="2559">
                  <c:v>-37.9875468611718</c:v>
                </c:pt>
                <c:pt idx="2560">
                  <c:v>-80.9815514087677</c:v>
                </c:pt>
                <c:pt idx="2561">
                  <c:v>119.878795623779</c:v>
                </c:pt>
                <c:pt idx="2562">
                  <c:v>0.1874694824222</c:v>
                </c:pt>
                <c:pt idx="2563">
                  <c:v>38.9748244285584</c:v>
                </c:pt>
                <c:pt idx="2564">
                  <c:v>136.536453783513</c:v>
                </c:pt>
                <c:pt idx="2565">
                  <c:v>260.023844242096</c:v>
                </c:pt>
                <c:pt idx="2566">
                  <c:v>-163.405620098114</c:v>
                </c:pt>
                <c:pt idx="2567">
                  <c:v>-152.826837539673</c:v>
                </c:pt>
                <c:pt idx="2568">
                  <c:v>-1.90835380554199</c:v>
                </c:pt>
                <c:pt idx="2569">
                  <c:v>-13.2051097154618</c:v>
                </c:pt>
                <c:pt idx="2570">
                  <c:v>4.61728525161743</c:v>
                </c:pt>
                <c:pt idx="2571">
                  <c:v>23.2334187030792</c:v>
                </c:pt>
                <c:pt idx="2572">
                  <c:v>10.9042665958405</c:v>
                </c:pt>
                <c:pt idx="2573">
                  <c:v>-156.263321399689</c:v>
                </c:pt>
                <c:pt idx="2574">
                  <c:v>-140.204607903957</c:v>
                </c:pt>
                <c:pt idx="2575">
                  <c:v>-139.052622720599</c:v>
                </c:pt>
                <c:pt idx="2576">
                  <c:v>-143.069895982743</c:v>
                </c:pt>
                <c:pt idx="2577">
                  <c:v>-138.174158930778</c:v>
                </c:pt>
                <c:pt idx="2578">
                  <c:v>-6.9795141220093</c:v>
                </c:pt>
                <c:pt idx="2579">
                  <c:v>-7.9008474349975</c:v>
                </c:pt>
                <c:pt idx="2580">
                  <c:v>18.6652541160584</c:v>
                </c:pt>
                <c:pt idx="2581">
                  <c:v>20.8193112611771</c:v>
                </c:pt>
                <c:pt idx="2582">
                  <c:v>18.6664036512375</c:v>
                </c:pt>
                <c:pt idx="2583">
                  <c:v>21.401706635952</c:v>
                </c:pt>
                <c:pt idx="2584">
                  <c:v>-115.557830929756</c:v>
                </c:pt>
                <c:pt idx="2585">
                  <c:v>-131.346760466695</c:v>
                </c:pt>
                <c:pt idx="2586">
                  <c:v>25.0143245458603</c:v>
                </c:pt>
                <c:pt idx="2587">
                  <c:v>25.8242466449738</c:v>
                </c:pt>
                <c:pt idx="2588">
                  <c:v>393.007285833358</c:v>
                </c:pt>
                <c:pt idx="2589">
                  <c:v>-71.4224326610565</c:v>
                </c:pt>
                <c:pt idx="2590">
                  <c:v>19.2201359909959</c:v>
                </c:pt>
                <c:pt idx="2591">
                  <c:v>10.438974738121</c:v>
                </c:pt>
                <c:pt idx="2592">
                  <c:v>2.82794249057771</c:v>
                </c:pt>
                <c:pt idx="2593">
                  <c:v>38.0114600658417</c:v>
                </c:pt>
                <c:pt idx="2594">
                  <c:v>35.8897651433944</c:v>
                </c:pt>
                <c:pt idx="2595">
                  <c:v>16.148683309555</c:v>
                </c:pt>
                <c:pt idx="2596">
                  <c:v>73.4111788272857</c:v>
                </c:pt>
                <c:pt idx="2597">
                  <c:v>-20.0476611703635</c:v>
                </c:pt>
                <c:pt idx="2598">
                  <c:v>22.4234225749969</c:v>
                </c:pt>
                <c:pt idx="2599">
                  <c:v>10.3937364816666</c:v>
                </c:pt>
                <c:pt idx="2600">
                  <c:v>82.1229264736176</c:v>
                </c:pt>
                <c:pt idx="2601">
                  <c:v>-8.65137052536013</c:v>
                </c:pt>
                <c:pt idx="2602">
                  <c:v>-120.311614632606</c:v>
                </c:pt>
                <c:pt idx="2603">
                  <c:v>5.60735797882081</c:v>
                </c:pt>
                <c:pt idx="2604">
                  <c:v>104.389994859695</c:v>
                </c:pt>
                <c:pt idx="2605">
                  <c:v>-164.136379659176</c:v>
                </c:pt>
                <c:pt idx="2606">
                  <c:v>-41.5381224155426</c:v>
                </c:pt>
                <c:pt idx="2607">
                  <c:v>-101.230256438256</c:v>
                </c:pt>
                <c:pt idx="2608">
                  <c:v>-3.50155133008953</c:v>
                </c:pt>
                <c:pt idx="2609">
                  <c:v>-10.9831542968751</c:v>
                </c:pt>
                <c:pt idx="2610">
                  <c:v>-14.1650848388672</c:v>
                </c:pt>
                <c:pt idx="2611">
                  <c:v>17.2718043327332</c:v>
                </c:pt>
                <c:pt idx="2612">
                  <c:v>-310.391895651817</c:v>
                </c:pt>
                <c:pt idx="2613">
                  <c:v>66.4067948609591</c:v>
                </c:pt>
                <c:pt idx="2614">
                  <c:v>78.0200536251068</c:v>
                </c:pt>
                <c:pt idx="2615">
                  <c:v>-3.14192903041839</c:v>
                </c:pt>
                <c:pt idx="2616">
                  <c:v>4.20277446508408</c:v>
                </c:pt>
                <c:pt idx="2617">
                  <c:v>-7.00413656234748</c:v>
                </c:pt>
                <c:pt idx="2618">
                  <c:v>-34.414409160614</c:v>
                </c:pt>
                <c:pt idx="2619">
                  <c:v>-34.7484793663025</c:v>
                </c:pt>
                <c:pt idx="2620">
                  <c:v>-14.5277805328369</c:v>
                </c:pt>
                <c:pt idx="2621">
                  <c:v>68.1736619472503</c:v>
                </c:pt>
                <c:pt idx="2622">
                  <c:v>32.5985126495362</c:v>
                </c:pt>
                <c:pt idx="2623">
                  <c:v>20.7252730727196</c:v>
                </c:pt>
                <c:pt idx="2624">
                  <c:v>43.2788169384003</c:v>
                </c:pt>
                <c:pt idx="2625">
                  <c:v>33.7105039730668</c:v>
                </c:pt>
                <c:pt idx="2626">
                  <c:v>22.8168859481812</c:v>
                </c:pt>
                <c:pt idx="2627">
                  <c:v>-1.49275514483453</c:v>
                </c:pt>
                <c:pt idx="2628">
                  <c:v>18.8444628715515</c:v>
                </c:pt>
                <c:pt idx="2629">
                  <c:v>16.9601410627365</c:v>
                </c:pt>
                <c:pt idx="2630">
                  <c:v>8.64784908294678</c:v>
                </c:pt>
                <c:pt idx="2631">
                  <c:v>14.326256275177</c:v>
                </c:pt>
                <c:pt idx="2632">
                  <c:v>16.6512458324432</c:v>
                </c:pt>
                <c:pt idx="2633">
                  <c:v>20.0113960504532</c:v>
                </c:pt>
                <c:pt idx="2634">
                  <c:v>20.4207198619843</c:v>
                </c:pt>
                <c:pt idx="2635">
                  <c:v>17.3242870569229</c:v>
                </c:pt>
                <c:pt idx="2636">
                  <c:v>15.6432366669178</c:v>
                </c:pt>
                <c:pt idx="2637">
                  <c:v>10.0145627856254</c:v>
                </c:pt>
                <c:pt idx="2638">
                  <c:v>6.27191427350042</c:v>
                </c:pt>
                <c:pt idx="2639">
                  <c:v>1.18432867527002</c:v>
                </c:pt>
                <c:pt idx="2640">
                  <c:v>11.5822081565857</c:v>
                </c:pt>
                <c:pt idx="2641">
                  <c:v>18.1673703193664</c:v>
                </c:pt>
                <c:pt idx="2642">
                  <c:v>8.17956972122191</c:v>
                </c:pt>
                <c:pt idx="2643">
                  <c:v>16.4233558773994</c:v>
                </c:pt>
                <c:pt idx="2644">
                  <c:v>28.8383073806762</c:v>
                </c:pt>
                <c:pt idx="2645">
                  <c:v>26.7303802967071</c:v>
                </c:pt>
                <c:pt idx="2646">
                  <c:v>41.9215824604033</c:v>
                </c:pt>
                <c:pt idx="2647">
                  <c:v>-247.94977068901</c:v>
                </c:pt>
                <c:pt idx="2648">
                  <c:v>-263.517627820373</c:v>
                </c:pt>
                <c:pt idx="2649">
                  <c:v>-276.370635867119</c:v>
                </c:pt>
                <c:pt idx="2650">
                  <c:v>-306.63927412033</c:v>
                </c:pt>
                <c:pt idx="2651">
                  <c:v>-4.24180650711059</c:v>
                </c:pt>
                <c:pt idx="2652">
                  <c:v>83.5750482082366</c:v>
                </c:pt>
                <c:pt idx="2653">
                  <c:v>1325.25982384384</c:v>
                </c:pt>
                <c:pt idx="2654">
                  <c:v>130.00489616394</c:v>
                </c:pt>
                <c:pt idx="2655">
                  <c:v>162.545934677124</c:v>
                </c:pt>
                <c:pt idx="2656">
                  <c:v>218.585544109344</c:v>
                </c:pt>
                <c:pt idx="2657">
                  <c:v>266.717327594757</c:v>
                </c:pt>
                <c:pt idx="2658">
                  <c:v>61.1379003524781</c:v>
                </c:pt>
                <c:pt idx="2659">
                  <c:v>-288.626847267151</c:v>
                </c:pt>
                <c:pt idx="2660">
                  <c:v>12.3114520013332</c:v>
                </c:pt>
                <c:pt idx="2661">
                  <c:v>230.414382219315</c:v>
                </c:pt>
                <c:pt idx="2662">
                  <c:v>-73.1007218360901</c:v>
                </c:pt>
                <c:pt idx="2663">
                  <c:v>-70.8724476695057</c:v>
                </c:pt>
                <c:pt idx="2664">
                  <c:v>-131.477402091026</c:v>
                </c:pt>
                <c:pt idx="2665">
                  <c:v>-104.152329206467</c:v>
                </c:pt>
                <c:pt idx="2666">
                  <c:v>-113.320705890655</c:v>
                </c:pt>
                <c:pt idx="2667">
                  <c:v>-121.58909714222</c:v>
                </c:pt>
                <c:pt idx="2668">
                  <c:v>-130.622637405992</c:v>
                </c:pt>
                <c:pt idx="2669">
                  <c:v>-38.5126297920938</c:v>
                </c:pt>
                <c:pt idx="2670">
                  <c:v>-143.404606975615</c:v>
                </c:pt>
                <c:pt idx="2671">
                  <c:v>-130.179764598608</c:v>
                </c:pt>
                <c:pt idx="2672">
                  <c:v>-131.813886806369</c:v>
                </c:pt>
                <c:pt idx="2673">
                  <c:v>-132.041800573469</c:v>
                </c:pt>
                <c:pt idx="2674">
                  <c:v>-131.370613485575</c:v>
                </c:pt>
                <c:pt idx="2675">
                  <c:v>-129.948955209926</c:v>
                </c:pt>
                <c:pt idx="2676">
                  <c:v>-141.864179134369</c:v>
                </c:pt>
                <c:pt idx="2677">
                  <c:v>-168.178782701492</c:v>
                </c:pt>
                <c:pt idx="2678">
                  <c:v>-148.889186650515</c:v>
                </c:pt>
                <c:pt idx="2679">
                  <c:v>-119.981453064829</c:v>
                </c:pt>
                <c:pt idx="2680">
                  <c:v>-115.869674682618</c:v>
                </c:pt>
                <c:pt idx="2681">
                  <c:v>-199.546290934085</c:v>
                </c:pt>
                <c:pt idx="2682">
                  <c:v>-166.898057341576</c:v>
                </c:pt>
                <c:pt idx="2683">
                  <c:v>-124.88740606606</c:v>
                </c:pt>
                <c:pt idx="2684">
                  <c:v>127.934740781784</c:v>
                </c:pt>
                <c:pt idx="2685">
                  <c:v>-1024.1064620018</c:v>
                </c:pt>
                <c:pt idx="2686">
                  <c:v>-265.253633856773</c:v>
                </c:pt>
                <c:pt idx="2687">
                  <c:v>-495.370601892471</c:v>
                </c:pt>
                <c:pt idx="2688">
                  <c:v>-350.76151996851</c:v>
                </c:pt>
                <c:pt idx="2689">
                  <c:v>-355.547737956047</c:v>
                </c:pt>
                <c:pt idx="2690">
                  <c:v>-367.0393191576</c:v>
                </c:pt>
                <c:pt idx="2691">
                  <c:v>-191.793070286512</c:v>
                </c:pt>
                <c:pt idx="2692">
                  <c:v>-200.309961795807</c:v>
                </c:pt>
                <c:pt idx="2693">
                  <c:v>-178.357188940048</c:v>
                </c:pt>
                <c:pt idx="2694">
                  <c:v>-495.861421108246</c:v>
                </c:pt>
                <c:pt idx="2695">
                  <c:v>-15.3660871982574</c:v>
                </c:pt>
                <c:pt idx="2696">
                  <c:v>-55.6836412847042</c:v>
                </c:pt>
                <c:pt idx="2697">
                  <c:v>-27.434230208397</c:v>
                </c:pt>
                <c:pt idx="2698">
                  <c:v>1.74581286311143</c:v>
                </c:pt>
                <c:pt idx="2699">
                  <c:v>31.6743733882904</c:v>
                </c:pt>
                <c:pt idx="2700">
                  <c:v>50.180808544159</c:v>
                </c:pt>
                <c:pt idx="2701">
                  <c:v>-56.6723236739636</c:v>
                </c:pt>
                <c:pt idx="2702">
                  <c:v>-27.3447427749634</c:v>
                </c:pt>
                <c:pt idx="2703">
                  <c:v>-59.1438052654266</c:v>
                </c:pt>
                <c:pt idx="2704">
                  <c:v>23.2879104614258</c:v>
                </c:pt>
                <c:pt idx="2705">
                  <c:v>-16.8641409873963</c:v>
                </c:pt>
                <c:pt idx="2706">
                  <c:v>-12.6615338325501</c:v>
                </c:pt>
                <c:pt idx="2707">
                  <c:v>-57.3475163578987</c:v>
                </c:pt>
                <c:pt idx="2708">
                  <c:v>-551.890445709229</c:v>
                </c:pt>
                <c:pt idx="2709">
                  <c:v>-534.613198041916</c:v>
                </c:pt>
                <c:pt idx="2710">
                  <c:v>-8.80446720123291</c:v>
                </c:pt>
                <c:pt idx="2711">
                  <c:v>6.47741079330444</c:v>
                </c:pt>
                <c:pt idx="2712">
                  <c:v>-5.08688473701477</c:v>
                </c:pt>
                <c:pt idx="2713">
                  <c:v>-37.3775558471679</c:v>
                </c:pt>
                <c:pt idx="2714">
                  <c:v>-48.4425525665284</c:v>
                </c:pt>
                <c:pt idx="2715">
                  <c:v>-51.3676724433898</c:v>
                </c:pt>
                <c:pt idx="2716">
                  <c:v>-112.861080348492</c:v>
                </c:pt>
                <c:pt idx="2717">
                  <c:v>-189.526050120592</c:v>
                </c:pt>
                <c:pt idx="2718">
                  <c:v>-237.45033916831</c:v>
                </c:pt>
                <c:pt idx="2719">
                  <c:v>-241.257772386074</c:v>
                </c:pt>
                <c:pt idx="2720">
                  <c:v>-248.746953845024</c:v>
                </c:pt>
                <c:pt idx="2721">
                  <c:v>-451.134247303009</c:v>
                </c:pt>
                <c:pt idx="2722">
                  <c:v>-413.958592653275</c:v>
                </c:pt>
                <c:pt idx="2723">
                  <c:v>-392.263436913491</c:v>
                </c:pt>
                <c:pt idx="2724">
                  <c:v>-392.934226363897</c:v>
                </c:pt>
                <c:pt idx="2725">
                  <c:v>-933.311433821917</c:v>
                </c:pt>
                <c:pt idx="2726">
                  <c:v>-826.990185976028</c:v>
                </c:pt>
                <c:pt idx="2727">
                  <c:v>-711.426822960376</c:v>
                </c:pt>
                <c:pt idx="2728">
                  <c:v>-607.788555860519</c:v>
                </c:pt>
                <c:pt idx="2729">
                  <c:v>-590.367139220237</c:v>
                </c:pt>
                <c:pt idx="2730">
                  <c:v>-591.543009996414</c:v>
                </c:pt>
                <c:pt idx="2731">
                  <c:v>-76.525230288506</c:v>
                </c:pt>
                <c:pt idx="2732">
                  <c:v>-60.7796459197997</c:v>
                </c:pt>
                <c:pt idx="2733">
                  <c:v>-537.433112442493</c:v>
                </c:pt>
                <c:pt idx="2734">
                  <c:v>-538.877475678921</c:v>
                </c:pt>
                <c:pt idx="2735">
                  <c:v>-516.726263642311</c:v>
                </c:pt>
                <c:pt idx="2736">
                  <c:v>-480.566837280988</c:v>
                </c:pt>
                <c:pt idx="2737">
                  <c:v>-494.056499451399</c:v>
                </c:pt>
                <c:pt idx="2738">
                  <c:v>-506.135707855225</c:v>
                </c:pt>
                <c:pt idx="2739">
                  <c:v>-485.829215526581</c:v>
                </c:pt>
                <c:pt idx="2740">
                  <c:v>-4.09851169586181</c:v>
                </c:pt>
                <c:pt idx="2741">
                  <c:v>109.16711640358</c:v>
                </c:pt>
                <c:pt idx="2742">
                  <c:v>-11.7245092391967</c:v>
                </c:pt>
                <c:pt idx="2743">
                  <c:v>-639.878503799438</c:v>
                </c:pt>
                <c:pt idx="2744">
                  <c:v>-641.260115385055</c:v>
                </c:pt>
                <c:pt idx="2745">
                  <c:v>-511.242648363114</c:v>
                </c:pt>
                <c:pt idx="2746">
                  <c:v>-480.360820055008</c:v>
                </c:pt>
                <c:pt idx="2747">
                  <c:v>-487.218865692616</c:v>
                </c:pt>
                <c:pt idx="2748">
                  <c:v>-412.799812078476</c:v>
                </c:pt>
                <c:pt idx="2749">
                  <c:v>645.592236042023</c:v>
                </c:pt>
                <c:pt idx="2750">
                  <c:v>115.79508972168</c:v>
                </c:pt>
                <c:pt idx="2751">
                  <c:v>-12.302514493465</c:v>
                </c:pt>
                <c:pt idx="2752">
                  <c:v>-70.1398262977603</c:v>
                </c:pt>
                <c:pt idx="2753">
                  <c:v>-129.352959394455</c:v>
                </c:pt>
                <c:pt idx="2754">
                  <c:v>-78.9103426933288</c:v>
                </c:pt>
                <c:pt idx="2755">
                  <c:v>-123.565068721772</c:v>
                </c:pt>
                <c:pt idx="2756">
                  <c:v>-301.520742654801</c:v>
                </c:pt>
                <c:pt idx="2757">
                  <c:v>159.041052520275</c:v>
                </c:pt>
                <c:pt idx="2758">
                  <c:v>40.2986853122711</c:v>
                </c:pt>
                <c:pt idx="2759">
                  <c:v>7.79346668720241</c:v>
                </c:pt>
                <c:pt idx="2760">
                  <c:v>11.9175866246223</c:v>
                </c:pt>
                <c:pt idx="2761">
                  <c:v>-25.1498684883117</c:v>
                </c:pt>
                <c:pt idx="2762">
                  <c:v>38.4642222374678</c:v>
                </c:pt>
                <c:pt idx="2763">
                  <c:v>6.50411163270473</c:v>
                </c:pt>
                <c:pt idx="2764">
                  <c:v>16.8303155899048</c:v>
                </c:pt>
                <c:pt idx="2765">
                  <c:v>14.4298507720232</c:v>
                </c:pt>
                <c:pt idx="2766">
                  <c:v>19.7061331272125</c:v>
                </c:pt>
                <c:pt idx="2767">
                  <c:v>11.272251829505</c:v>
                </c:pt>
                <c:pt idx="2768">
                  <c:v>1.10014510154731</c:v>
                </c:pt>
                <c:pt idx="2769">
                  <c:v>0.495110690593698</c:v>
                </c:pt>
                <c:pt idx="2770">
                  <c:v>-124.459281444549</c:v>
                </c:pt>
                <c:pt idx="2771">
                  <c:v>-127.380442246794</c:v>
                </c:pt>
                <c:pt idx="2772">
                  <c:v>11.9337983131409</c:v>
                </c:pt>
                <c:pt idx="2773">
                  <c:v>5.16768621653319</c:v>
                </c:pt>
                <c:pt idx="2774">
                  <c:v>15.1179645061493</c:v>
                </c:pt>
                <c:pt idx="2775">
                  <c:v>18.5882006883622</c:v>
                </c:pt>
                <c:pt idx="2776">
                  <c:v>0.193136915564537</c:v>
                </c:pt>
                <c:pt idx="2777">
                  <c:v>5.41506814956665</c:v>
                </c:pt>
                <c:pt idx="2778">
                  <c:v>828.011219978332</c:v>
                </c:pt>
                <c:pt idx="2779">
                  <c:v>-112.663553893566</c:v>
                </c:pt>
                <c:pt idx="2780">
                  <c:v>29.6764281988143</c:v>
                </c:pt>
                <c:pt idx="2781">
                  <c:v>26.7672196924686</c:v>
                </c:pt>
                <c:pt idx="2782">
                  <c:v>-5.38381713628769</c:v>
                </c:pt>
                <c:pt idx="2783">
                  <c:v>4.18481498956681</c:v>
                </c:pt>
                <c:pt idx="2784">
                  <c:v>41.6732058525085</c:v>
                </c:pt>
                <c:pt idx="2785">
                  <c:v>8.26288747787477</c:v>
                </c:pt>
                <c:pt idx="2786">
                  <c:v>53.3997521400451</c:v>
                </c:pt>
                <c:pt idx="2787">
                  <c:v>19.8470687866211</c:v>
                </c:pt>
                <c:pt idx="2788">
                  <c:v>-443.86783736106</c:v>
                </c:pt>
                <c:pt idx="2789">
                  <c:v>-458.476296424866</c:v>
                </c:pt>
                <c:pt idx="2790">
                  <c:v>-440.147425651551</c:v>
                </c:pt>
                <c:pt idx="2791">
                  <c:v>-510.460827350616</c:v>
                </c:pt>
                <c:pt idx="2792">
                  <c:v>-511.644016265869</c:v>
                </c:pt>
                <c:pt idx="2793">
                  <c:v>-363.755537748337</c:v>
                </c:pt>
                <c:pt idx="2794">
                  <c:v>21.112646818161</c:v>
                </c:pt>
                <c:pt idx="2795">
                  <c:v>78.3495056629182</c:v>
                </c:pt>
                <c:pt idx="2796">
                  <c:v>25.9634561538696</c:v>
                </c:pt>
                <c:pt idx="2797">
                  <c:v>12.6323335170745</c:v>
                </c:pt>
                <c:pt idx="2798">
                  <c:v>23.386028766632</c:v>
                </c:pt>
                <c:pt idx="2799">
                  <c:v>48.8957004547119</c:v>
                </c:pt>
                <c:pt idx="2800">
                  <c:v>46.5546486228704</c:v>
                </c:pt>
                <c:pt idx="2801">
                  <c:v>52.9301730394364</c:v>
                </c:pt>
                <c:pt idx="2802">
                  <c:v>55.0059881210328</c:v>
                </c:pt>
                <c:pt idx="2803">
                  <c:v>-134.275061130523</c:v>
                </c:pt>
                <c:pt idx="2804">
                  <c:v>-97.9039392471317</c:v>
                </c:pt>
                <c:pt idx="2805">
                  <c:v>-98.7198250293735</c:v>
                </c:pt>
                <c:pt idx="2806">
                  <c:v>-56.8549036979675</c:v>
                </c:pt>
                <c:pt idx="2807">
                  <c:v>-61.6536974906922</c:v>
                </c:pt>
                <c:pt idx="2808">
                  <c:v>31.7741887569427</c:v>
                </c:pt>
                <c:pt idx="2809">
                  <c:v>15.5962424278259</c:v>
                </c:pt>
                <c:pt idx="2810">
                  <c:v>-33.2145822048188</c:v>
                </c:pt>
                <c:pt idx="2811">
                  <c:v>-128.147154211998</c:v>
                </c:pt>
                <c:pt idx="2812">
                  <c:v>30.6928696632386</c:v>
                </c:pt>
                <c:pt idx="2813">
                  <c:v>23.5375089645386</c:v>
                </c:pt>
                <c:pt idx="2814">
                  <c:v>-137.366518855095</c:v>
                </c:pt>
                <c:pt idx="2815">
                  <c:v>31.7195736020803</c:v>
                </c:pt>
                <c:pt idx="2816">
                  <c:v>-9.15406477451324</c:v>
                </c:pt>
                <c:pt idx="2817">
                  <c:v>4.32151412963872</c:v>
                </c:pt>
                <c:pt idx="2818">
                  <c:v>-106.941414356231</c:v>
                </c:pt>
                <c:pt idx="2819">
                  <c:v>-156.670380830765</c:v>
                </c:pt>
                <c:pt idx="2820">
                  <c:v>-161.90921998024</c:v>
                </c:pt>
                <c:pt idx="2821">
                  <c:v>-156.164940118789</c:v>
                </c:pt>
                <c:pt idx="2822">
                  <c:v>-215.31530714035</c:v>
                </c:pt>
                <c:pt idx="2823">
                  <c:v>-192.008362531662</c:v>
                </c:pt>
                <c:pt idx="2824">
                  <c:v>-170.310057640076</c:v>
                </c:pt>
                <c:pt idx="2825">
                  <c:v>-149.027298927307</c:v>
                </c:pt>
                <c:pt idx="2826">
                  <c:v>-124.23336315155</c:v>
                </c:pt>
                <c:pt idx="2827">
                  <c:v>-115.96870803833</c:v>
                </c:pt>
                <c:pt idx="2828">
                  <c:v>-77.583068728447</c:v>
                </c:pt>
                <c:pt idx="2829">
                  <c:v>-3.4079144001007</c:v>
                </c:pt>
                <c:pt idx="2830">
                  <c:v>22.3072891235352</c:v>
                </c:pt>
                <c:pt idx="2831">
                  <c:v>38.3329229354858</c:v>
                </c:pt>
                <c:pt idx="2832">
                  <c:v>-4.53026849031441</c:v>
                </c:pt>
                <c:pt idx="2833">
                  <c:v>65.1075983047486</c:v>
                </c:pt>
                <c:pt idx="2834">
                  <c:v>42.1951733231544</c:v>
                </c:pt>
                <c:pt idx="2835">
                  <c:v>259.551699280739</c:v>
                </c:pt>
                <c:pt idx="2836">
                  <c:v>181.234393060207</c:v>
                </c:pt>
                <c:pt idx="2837">
                  <c:v>60.5142349600792</c:v>
                </c:pt>
                <c:pt idx="2838">
                  <c:v>55.866468667984</c:v>
                </c:pt>
                <c:pt idx="2839">
                  <c:v>81.8440582752228</c:v>
                </c:pt>
                <c:pt idx="2840">
                  <c:v>72.9196696281433</c:v>
                </c:pt>
                <c:pt idx="2841">
                  <c:v>76.7950192689896</c:v>
                </c:pt>
                <c:pt idx="2842">
                  <c:v>-118.412127017975</c:v>
                </c:pt>
                <c:pt idx="2843">
                  <c:v>517.312460184097</c:v>
                </c:pt>
                <c:pt idx="2844">
                  <c:v>245.19575881958</c:v>
                </c:pt>
                <c:pt idx="2845">
                  <c:v>92.09579372406</c:v>
                </c:pt>
                <c:pt idx="2846">
                  <c:v>-65.2524456977844</c:v>
                </c:pt>
                <c:pt idx="2847">
                  <c:v>-34.2939958572388</c:v>
                </c:pt>
                <c:pt idx="2848">
                  <c:v>-31.3892989158631</c:v>
                </c:pt>
                <c:pt idx="2849">
                  <c:v>-11.8212895393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6594"/>
        <c:axId val="17199074"/>
      </c:lineChart>
      <c:catAx>
        <c:axId val="4702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74"/>
        <c:crossesAt val="0"/>
        <c:auto val="1"/>
        <c:lblAlgn val="ctr"/>
        <c:lblOffset val="100"/>
        <c:noMultiLvlLbl val="0"/>
      </c:catAx>
      <c:valAx>
        <c:axId val="171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ulation SCE'!$C$3:$C$2861</c:f>
              <c:numCache>
                <c:formatCode>General</c:formatCode>
                <c:ptCount val="2859"/>
                <c:pt idx="0">
                  <c:v>-22.9932193756104</c:v>
                </c:pt>
                <c:pt idx="1">
                  <c:v>-116.431195497513</c:v>
                </c:pt>
                <c:pt idx="2">
                  <c:v>27.8081233501434</c:v>
                </c:pt>
                <c:pt idx="3">
                  <c:v>1.85361635684961</c:v>
                </c:pt>
                <c:pt idx="4">
                  <c:v>0.247091144323357</c:v>
                </c:pt>
                <c:pt idx="5">
                  <c:v>62.3140605688094</c:v>
                </c:pt>
                <c:pt idx="6">
                  <c:v>13.1622540950775</c:v>
                </c:pt>
                <c:pt idx="7">
                  <c:v>112.644936680794</c:v>
                </c:pt>
                <c:pt idx="8">
                  <c:v>-9.81382006406787</c:v>
                </c:pt>
                <c:pt idx="9">
                  <c:v>31.0811972711235</c:v>
                </c:pt>
                <c:pt idx="10">
                  <c:v>-29.7619439065457</c:v>
                </c:pt>
                <c:pt idx="11">
                  <c:v>30.2176238298417</c:v>
                </c:pt>
                <c:pt idx="12">
                  <c:v>124.528376474977</c:v>
                </c:pt>
                <c:pt idx="13">
                  <c:v>12.6801943778991</c:v>
                </c:pt>
                <c:pt idx="14">
                  <c:v>20.7410912513733</c:v>
                </c:pt>
                <c:pt idx="15">
                  <c:v>15.8757188022137</c:v>
                </c:pt>
                <c:pt idx="16">
                  <c:v>40.4340143203735</c:v>
                </c:pt>
                <c:pt idx="17">
                  <c:v>-28.002839922905</c:v>
                </c:pt>
                <c:pt idx="18">
                  <c:v>-37.7499644160271</c:v>
                </c:pt>
                <c:pt idx="19">
                  <c:v>-44.3914258182048</c:v>
                </c:pt>
                <c:pt idx="20">
                  <c:v>-30.0415759980678</c:v>
                </c:pt>
                <c:pt idx="21">
                  <c:v>-10.4986675977706</c:v>
                </c:pt>
                <c:pt idx="22">
                  <c:v>-61.4289227724075</c:v>
                </c:pt>
                <c:pt idx="23">
                  <c:v>-141.486546278</c:v>
                </c:pt>
                <c:pt idx="24">
                  <c:v>-26.3228175640106</c:v>
                </c:pt>
                <c:pt idx="25">
                  <c:v>-352.278836369514</c:v>
                </c:pt>
                <c:pt idx="26">
                  <c:v>2.42087373137471</c:v>
                </c:pt>
                <c:pt idx="27">
                  <c:v>-79.0748525857926</c:v>
                </c:pt>
                <c:pt idx="28">
                  <c:v>-7.26534754037857</c:v>
                </c:pt>
                <c:pt idx="29">
                  <c:v>-39.4990472793579</c:v>
                </c:pt>
                <c:pt idx="30">
                  <c:v>-178.8062004745</c:v>
                </c:pt>
                <c:pt idx="31">
                  <c:v>95.9281623363494</c:v>
                </c:pt>
                <c:pt idx="32">
                  <c:v>-62.0247642993926</c:v>
                </c:pt>
                <c:pt idx="33">
                  <c:v>-121.117880105972</c:v>
                </c:pt>
                <c:pt idx="34">
                  <c:v>-8.4657635241747</c:v>
                </c:pt>
                <c:pt idx="35">
                  <c:v>171.185769587755</c:v>
                </c:pt>
                <c:pt idx="36">
                  <c:v>84.2465398311616</c:v>
                </c:pt>
                <c:pt idx="37">
                  <c:v>-8.71504025161261</c:v>
                </c:pt>
                <c:pt idx="38">
                  <c:v>-35.0037777423859</c:v>
                </c:pt>
                <c:pt idx="39">
                  <c:v>1.84729170799255</c:v>
                </c:pt>
                <c:pt idx="40">
                  <c:v>13.4266757965089</c:v>
                </c:pt>
                <c:pt idx="41">
                  <c:v>-66.3630939126014</c:v>
                </c:pt>
                <c:pt idx="42">
                  <c:v>-46.6810444593429</c:v>
                </c:pt>
                <c:pt idx="43">
                  <c:v>-144.373965039849</c:v>
                </c:pt>
                <c:pt idx="44">
                  <c:v>39.9366210699081</c:v>
                </c:pt>
                <c:pt idx="45">
                  <c:v>392.355020723305</c:v>
                </c:pt>
                <c:pt idx="46">
                  <c:v>-91.2506307959556</c:v>
                </c:pt>
                <c:pt idx="47">
                  <c:v>-38.8431154489517</c:v>
                </c:pt>
                <c:pt idx="48">
                  <c:v>-20.7528884410858</c:v>
                </c:pt>
                <c:pt idx="49">
                  <c:v>-42.6935291625559</c:v>
                </c:pt>
                <c:pt idx="50">
                  <c:v>-11.1862846612931</c:v>
                </c:pt>
                <c:pt idx="51">
                  <c:v>-42.2284867912531</c:v>
                </c:pt>
                <c:pt idx="52">
                  <c:v>-109.103403568268</c:v>
                </c:pt>
                <c:pt idx="53">
                  <c:v>-9.38033308833832</c:v>
                </c:pt>
                <c:pt idx="54">
                  <c:v>21.6610827445984</c:v>
                </c:pt>
                <c:pt idx="55">
                  <c:v>-21.0495939403772</c:v>
                </c:pt>
                <c:pt idx="56">
                  <c:v>-19.3362613916395</c:v>
                </c:pt>
                <c:pt idx="57">
                  <c:v>106.417642086745</c:v>
                </c:pt>
                <c:pt idx="58">
                  <c:v>-9.68607711791998</c:v>
                </c:pt>
                <c:pt idx="59">
                  <c:v>-19.4385334849358</c:v>
                </c:pt>
                <c:pt idx="60">
                  <c:v>-50.6821298599243</c:v>
                </c:pt>
                <c:pt idx="61">
                  <c:v>-4.2598848342896</c:v>
                </c:pt>
                <c:pt idx="62">
                  <c:v>-0.87989509105682</c:v>
                </c:pt>
                <c:pt idx="63">
                  <c:v>-37.9456802457571</c:v>
                </c:pt>
                <c:pt idx="64">
                  <c:v>-6.43191242218015</c:v>
                </c:pt>
                <c:pt idx="65">
                  <c:v>-72.667593717575</c:v>
                </c:pt>
                <c:pt idx="66">
                  <c:v>-142.256365701557</c:v>
                </c:pt>
                <c:pt idx="67">
                  <c:v>-11.3873862475157</c:v>
                </c:pt>
                <c:pt idx="68">
                  <c:v>-5.63255584239965</c:v>
                </c:pt>
                <c:pt idx="69">
                  <c:v>120.635181427002</c:v>
                </c:pt>
                <c:pt idx="70">
                  <c:v>27.9179774522781</c:v>
                </c:pt>
                <c:pt idx="71">
                  <c:v>57.9468210190535</c:v>
                </c:pt>
                <c:pt idx="72">
                  <c:v>-11.0504335146397</c:v>
                </c:pt>
                <c:pt idx="73">
                  <c:v>15.5740146487951</c:v>
                </c:pt>
                <c:pt idx="74">
                  <c:v>32.2317844331264</c:v>
                </c:pt>
                <c:pt idx="75">
                  <c:v>27.5864272266626</c:v>
                </c:pt>
                <c:pt idx="76">
                  <c:v>74.9844090044499</c:v>
                </c:pt>
                <c:pt idx="77">
                  <c:v>143.663045406341</c:v>
                </c:pt>
                <c:pt idx="78">
                  <c:v>44.5742747783662</c:v>
                </c:pt>
                <c:pt idx="79">
                  <c:v>-1.3710646629333</c:v>
                </c:pt>
                <c:pt idx="80">
                  <c:v>27.0860282182695</c:v>
                </c:pt>
                <c:pt idx="81">
                  <c:v>-274.669901132584</c:v>
                </c:pt>
                <c:pt idx="82">
                  <c:v>-99.9778694808487</c:v>
                </c:pt>
                <c:pt idx="83">
                  <c:v>-13.7688922137022</c:v>
                </c:pt>
                <c:pt idx="84">
                  <c:v>-13.8589408397675</c:v>
                </c:pt>
                <c:pt idx="85">
                  <c:v>-61.7195259928704</c:v>
                </c:pt>
                <c:pt idx="86">
                  <c:v>84.0784466266632</c:v>
                </c:pt>
                <c:pt idx="87">
                  <c:v>-42.6097613945603</c:v>
                </c:pt>
                <c:pt idx="88">
                  <c:v>-33.5284028053279</c:v>
                </c:pt>
                <c:pt idx="89">
                  <c:v>-533.841140031814</c:v>
                </c:pt>
                <c:pt idx="90">
                  <c:v>154.552412509918</c:v>
                </c:pt>
                <c:pt idx="91">
                  <c:v>281.828579246997</c:v>
                </c:pt>
                <c:pt idx="92">
                  <c:v>368.978148818016</c:v>
                </c:pt>
                <c:pt idx="93">
                  <c:v>-19.1010820865631</c:v>
                </c:pt>
                <c:pt idx="94">
                  <c:v>224.985902622342</c:v>
                </c:pt>
                <c:pt idx="95">
                  <c:v>226.685981869698</c:v>
                </c:pt>
                <c:pt idx="96">
                  <c:v>33.1248970031738</c:v>
                </c:pt>
                <c:pt idx="97">
                  <c:v>-199.571357965469</c:v>
                </c:pt>
                <c:pt idx="98">
                  <c:v>75.0856885910034</c:v>
                </c:pt>
                <c:pt idx="99">
                  <c:v>11.9798892140389</c:v>
                </c:pt>
                <c:pt idx="100">
                  <c:v>19.0843858718873</c:v>
                </c:pt>
                <c:pt idx="101">
                  <c:v>47.5944253206254</c:v>
                </c:pt>
                <c:pt idx="102">
                  <c:v>26.0940159633756</c:v>
                </c:pt>
                <c:pt idx="103">
                  <c:v>16.1800194755196</c:v>
                </c:pt>
                <c:pt idx="104">
                  <c:v>72.1175518671515</c:v>
                </c:pt>
                <c:pt idx="105">
                  <c:v>-6.31749504804615</c:v>
                </c:pt>
                <c:pt idx="106">
                  <c:v>43.459770679474</c:v>
                </c:pt>
                <c:pt idx="107">
                  <c:v>238.530722171068</c:v>
                </c:pt>
                <c:pt idx="108">
                  <c:v>-24.2057052850723</c:v>
                </c:pt>
                <c:pt idx="109">
                  <c:v>43.4653908014297</c:v>
                </c:pt>
                <c:pt idx="110">
                  <c:v>-0.36524367332467</c:v>
                </c:pt>
                <c:pt idx="111">
                  <c:v>0.151959359645848</c:v>
                </c:pt>
                <c:pt idx="112">
                  <c:v>-21.1417016666383</c:v>
                </c:pt>
                <c:pt idx="113">
                  <c:v>-29.8618454933166</c:v>
                </c:pt>
                <c:pt idx="114">
                  <c:v>-43.4282268881798</c:v>
                </c:pt>
                <c:pt idx="115">
                  <c:v>2.97561176121225</c:v>
                </c:pt>
                <c:pt idx="116">
                  <c:v>-21.2583342790603</c:v>
                </c:pt>
                <c:pt idx="117">
                  <c:v>-107.798444926739</c:v>
                </c:pt>
                <c:pt idx="118">
                  <c:v>-85.4537369310856</c:v>
                </c:pt>
                <c:pt idx="119">
                  <c:v>-128.311123788357</c:v>
                </c:pt>
                <c:pt idx="120">
                  <c:v>129.550888538361</c:v>
                </c:pt>
                <c:pt idx="121">
                  <c:v>116.559772193432</c:v>
                </c:pt>
                <c:pt idx="122">
                  <c:v>-81.0945266485215</c:v>
                </c:pt>
                <c:pt idx="123">
                  <c:v>-93.3844726681713</c:v>
                </c:pt>
                <c:pt idx="124">
                  <c:v>-15.2682793438435</c:v>
                </c:pt>
                <c:pt idx="125">
                  <c:v>-150.294903993606</c:v>
                </c:pt>
                <c:pt idx="126">
                  <c:v>-340.790658831597</c:v>
                </c:pt>
                <c:pt idx="127">
                  <c:v>125.185029029846</c:v>
                </c:pt>
                <c:pt idx="128">
                  <c:v>182.813727021218</c:v>
                </c:pt>
                <c:pt idx="129">
                  <c:v>132.374150276184</c:v>
                </c:pt>
                <c:pt idx="130">
                  <c:v>-116.410463020205</c:v>
                </c:pt>
                <c:pt idx="131">
                  <c:v>8.84754985570908</c:v>
                </c:pt>
                <c:pt idx="132">
                  <c:v>24.8900227546693</c:v>
                </c:pt>
                <c:pt idx="133">
                  <c:v>17.7371751666065</c:v>
                </c:pt>
                <c:pt idx="134">
                  <c:v>-2.13694971799852</c:v>
                </c:pt>
                <c:pt idx="135">
                  <c:v>212.41209757328</c:v>
                </c:pt>
                <c:pt idx="136">
                  <c:v>40.215481370687</c:v>
                </c:pt>
                <c:pt idx="137">
                  <c:v>150.25452029705</c:v>
                </c:pt>
                <c:pt idx="138">
                  <c:v>342.536560654641</c:v>
                </c:pt>
                <c:pt idx="139">
                  <c:v>680.011907458306</c:v>
                </c:pt>
                <c:pt idx="140">
                  <c:v>-22.7440505325793</c:v>
                </c:pt>
                <c:pt idx="141">
                  <c:v>53.8206304311753</c:v>
                </c:pt>
                <c:pt idx="142">
                  <c:v>119.638632386923</c:v>
                </c:pt>
                <c:pt idx="143">
                  <c:v>88.1509667783976</c:v>
                </c:pt>
                <c:pt idx="144">
                  <c:v>-1.36214532703159</c:v>
                </c:pt>
                <c:pt idx="145">
                  <c:v>-4.3499908447266</c:v>
                </c:pt>
                <c:pt idx="146">
                  <c:v>-128.266561167315</c:v>
                </c:pt>
                <c:pt idx="147">
                  <c:v>-87.4780128002167</c:v>
                </c:pt>
                <c:pt idx="148">
                  <c:v>18.3743070363999</c:v>
                </c:pt>
                <c:pt idx="149">
                  <c:v>151.744370698929</c:v>
                </c:pt>
                <c:pt idx="150">
                  <c:v>184.061317026615</c:v>
                </c:pt>
                <c:pt idx="151">
                  <c:v>204.132850848138</c:v>
                </c:pt>
                <c:pt idx="152">
                  <c:v>34.8489795029163</c:v>
                </c:pt>
                <c:pt idx="153">
                  <c:v>-3.57945436239244</c:v>
                </c:pt>
                <c:pt idx="154">
                  <c:v>-11.3749116510153</c:v>
                </c:pt>
                <c:pt idx="155">
                  <c:v>58.529844880104</c:v>
                </c:pt>
                <c:pt idx="156">
                  <c:v>33.3606118112803</c:v>
                </c:pt>
                <c:pt idx="157">
                  <c:v>24.7074085883796</c:v>
                </c:pt>
                <c:pt idx="158">
                  <c:v>10.3295783549546</c:v>
                </c:pt>
                <c:pt idx="159">
                  <c:v>-12.3180785179138</c:v>
                </c:pt>
                <c:pt idx="160">
                  <c:v>45.2786426544189</c:v>
                </c:pt>
                <c:pt idx="161">
                  <c:v>100.45851701498</c:v>
                </c:pt>
                <c:pt idx="162">
                  <c:v>67.549678236246</c:v>
                </c:pt>
                <c:pt idx="163">
                  <c:v>91.6645782738924</c:v>
                </c:pt>
                <c:pt idx="164">
                  <c:v>64.8084018230439</c:v>
                </c:pt>
                <c:pt idx="165">
                  <c:v>97.920276443474</c:v>
                </c:pt>
                <c:pt idx="166">
                  <c:v>231.614180088044</c:v>
                </c:pt>
                <c:pt idx="167">
                  <c:v>159.442107692361</c:v>
                </c:pt>
                <c:pt idx="168">
                  <c:v>199.50026166439</c:v>
                </c:pt>
                <c:pt idx="169">
                  <c:v>207.704415477813</c:v>
                </c:pt>
                <c:pt idx="170">
                  <c:v>218.764594197273</c:v>
                </c:pt>
                <c:pt idx="171">
                  <c:v>308.600024700165</c:v>
                </c:pt>
                <c:pt idx="172">
                  <c:v>273.234391093254</c:v>
                </c:pt>
                <c:pt idx="173">
                  <c:v>99.587979137897</c:v>
                </c:pt>
                <c:pt idx="174">
                  <c:v>102.281792286784</c:v>
                </c:pt>
                <c:pt idx="175">
                  <c:v>-37.8275693506001</c:v>
                </c:pt>
                <c:pt idx="176">
                  <c:v>105.692002788186</c:v>
                </c:pt>
                <c:pt idx="177">
                  <c:v>20.585290826857</c:v>
                </c:pt>
                <c:pt idx="178">
                  <c:v>34.5685309916735</c:v>
                </c:pt>
                <c:pt idx="179">
                  <c:v>-15.8133509159088</c:v>
                </c:pt>
                <c:pt idx="180">
                  <c:v>166.916309714317</c:v>
                </c:pt>
                <c:pt idx="181">
                  <c:v>285.162124156952</c:v>
                </c:pt>
                <c:pt idx="182">
                  <c:v>572.029015421867</c:v>
                </c:pt>
                <c:pt idx="183">
                  <c:v>-152.173313975335</c:v>
                </c:pt>
                <c:pt idx="184">
                  <c:v>-26.5106956362724</c:v>
                </c:pt>
                <c:pt idx="185">
                  <c:v>86.9191252887249</c:v>
                </c:pt>
                <c:pt idx="186">
                  <c:v>287.193928718567</c:v>
                </c:pt>
                <c:pt idx="187">
                  <c:v>243.550877809525</c:v>
                </c:pt>
                <c:pt idx="188">
                  <c:v>85.2246750593189</c:v>
                </c:pt>
                <c:pt idx="189">
                  <c:v>174.708468616009</c:v>
                </c:pt>
                <c:pt idx="190">
                  <c:v>0.366402119398117</c:v>
                </c:pt>
                <c:pt idx="191">
                  <c:v>-313.512789368629</c:v>
                </c:pt>
                <c:pt idx="192">
                  <c:v>46.5670658946037</c:v>
                </c:pt>
                <c:pt idx="193">
                  <c:v>80.6190282106399</c:v>
                </c:pt>
                <c:pt idx="194">
                  <c:v>60.933346837759</c:v>
                </c:pt>
                <c:pt idx="195">
                  <c:v>85.6876754444092</c:v>
                </c:pt>
                <c:pt idx="196">
                  <c:v>97.9739043116569</c:v>
                </c:pt>
                <c:pt idx="197">
                  <c:v>191.86082161963</c:v>
                </c:pt>
                <c:pt idx="198">
                  <c:v>77.9054003953934</c:v>
                </c:pt>
                <c:pt idx="199">
                  <c:v>109.823657035827</c:v>
                </c:pt>
                <c:pt idx="200">
                  <c:v>83.8511904478073</c:v>
                </c:pt>
                <c:pt idx="201">
                  <c:v>58.7010462284088</c:v>
                </c:pt>
                <c:pt idx="202">
                  <c:v>87.2053241729736</c:v>
                </c:pt>
                <c:pt idx="203">
                  <c:v>88.6895906627178</c:v>
                </c:pt>
                <c:pt idx="204">
                  <c:v>80.5383719801902</c:v>
                </c:pt>
                <c:pt idx="205">
                  <c:v>107.582761406899</c:v>
                </c:pt>
                <c:pt idx="206">
                  <c:v>83.480871617794</c:v>
                </c:pt>
                <c:pt idx="207">
                  <c:v>83.3168687820434</c:v>
                </c:pt>
                <c:pt idx="208">
                  <c:v>148.212923459709</c:v>
                </c:pt>
                <c:pt idx="209">
                  <c:v>30.8183690048754</c:v>
                </c:pt>
                <c:pt idx="210">
                  <c:v>47.6673729419708</c:v>
                </c:pt>
                <c:pt idx="211">
                  <c:v>56.9137770533561</c:v>
                </c:pt>
                <c:pt idx="212">
                  <c:v>6.86545872688296</c:v>
                </c:pt>
                <c:pt idx="213">
                  <c:v>-43.934103321284</c:v>
                </c:pt>
                <c:pt idx="214">
                  <c:v>94.8272356241942</c:v>
                </c:pt>
                <c:pt idx="215">
                  <c:v>1005.47290372849</c:v>
                </c:pt>
                <c:pt idx="216">
                  <c:v>-81.3677048683166</c:v>
                </c:pt>
                <c:pt idx="217">
                  <c:v>-28.9814289212227</c:v>
                </c:pt>
                <c:pt idx="218">
                  <c:v>-73.4860268682242</c:v>
                </c:pt>
                <c:pt idx="219">
                  <c:v>-104.595964103937</c:v>
                </c:pt>
                <c:pt idx="220">
                  <c:v>15.3603861033916</c:v>
                </c:pt>
                <c:pt idx="221">
                  <c:v>145.512643933296</c:v>
                </c:pt>
                <c:pt idx="222">
                  <c:v>72.7885601967571</c:v>
                </c:pt>
                <c:pt idx="223">
                  <c:v>201.671759784221</c:v>
                </c:pt>
                <c:pt idx="224">
                  <c:v>15.5679969657213</c:v>
                </c:pt>
                <c:pt idx="225">
                  <c:v>35.3998600840568</c:v>
                </c:pt>
                <c:pt idx="226">
                  <c:v>24.0250130146742</c:v>
                </c:pt>
                <c:pt idx="227">
                  <c:v>34.579784154892</c:v>
                </c:pt>
                <c:pt idx="228">
                  <c:v>14.8133438825607</c:v>
                </c:pt>
                <c:pt idx="229">
                  <c:v>-3.02138224244115</c:v>
                </c:pt>
                <c:pt idx="230">
                  <c:v>-128.282284617424</c:v>
                </c:pt>
                <c:pt idx="231">
                  <c:v>7.46204280853272</c:v>
                </c:pt>
                <c:pt idx="232">
                  <c:v>32.266928434372</c:v>
                </c:pt>
                <c:pt idx="233">
                  <c:v>-18.6216366589069</c:v>
                </c:pt>
                <c:pt idx="234">
                  <c:v>161.302439324558</c:v>
                </c:pt>
                <c:pt idx="235">
                  <c:v>-6.13076092302796</c:v>
                </c:pt>
                <c:pt idx="236">
                  <c:v>-54.3933527767659</c:v>
                </c:pt>
                <c:pt idx="237">
                  <c:v>-30.7341851592062</c:v>
                </c:pt>
                <c:pt idx="238">
                  <c:v>40.0698440074921</c:v>
                </c:pt>
                <c:pt idx="239">
                  <c:v>2.00047899782677</c:v>
                </c:pt>
                <c:pt idx="240">
                  <c:v>-57.498623803258</c:v>
                </c:pt>
                <c:pt idx="241">
                  <c:v>-255.896177366376</c:v>
                </c:pt>
                <c:pt idx="242">
                  <c:v>-149.512632250786</c:v>
                </c:pt>
                <c:pt idx="243">
                  <c:v>-122.446083426475</c:v>
                </c:pt>
                <c:pt idx="244">
                  <c:v>138.375486493111</c:v>
                </c:pt>
                <c:pt idx="245">
                  <c:v>-1421.80888468028</c:v>
                </c:pt>
                <c:pt idx="246">
                  <c:v>-1580.40021069348</c:v>
                </c:pt>
                <c:pt idx="247">
                  <c:v>-483.850161790848</c:v>
                </c:pt>
                <c:pt idx="248">
                  <c:v>76.9178396463393</c:v>
                </c:pt>
                <c:pt idx="249">
                  <c:v>-3.36984038352966</c:v>
                </c:pt>
                <c:pt idx="250">
                  <c:v>20.1988873183728</c:v>
                </c:pt>
                <c:pt idx="251">
                  <c:v>-20.7966580986976</c:v>
                </c:pt>
                <c:pt idx="252">
                  <c:v>-103.679040595889</c:v>
                </c:pt>
                <c:pt idx="253">
                  <c:v>-14.6875854730606</c:v>
                </c:pt>
                <c:pt idx="254">
                  <c:v>62.5785840004683</c:v>
                </c:pt>
                <c:pt idx="255">
                  <c:v>-29.6613817214966</c:v>
                </c:pt>
                <c:pt idx="256">
                  <c:v>3.41850697994233</c:v>
                </c:pt>
                <c:pt idx="257">
                  <c:v>113.777116060257</c:v>
                </c:pt>
                <c:pt idx="258">
                  <c:v>172.253509700298</c:v>
                </c:pt>
                <c:pt idx="259">
                  <c:v>95.9415733814239</c:v>
                </c:pt>
                <c:pt idx="260">
                  <c:v>40.9821127355099</c:v>
                </c:pt>
                <c:pt idx="261">
                  <c:v>40.093953281641</c:v>
                </c:pt>
                <c:pt idx="262">
                  <c:v>90.0704806447029</c:v>
                </c:pt>
                <c:pt idx="263">
                  <c:v>87.5821437388658</c:v>
                </c:pt>
                <c:pt idx="264">
                  <c:v>61.7039275765419</c:v>
                </c:pt>
                <c:pt idx="265">
                  <c:v>140.734338521957</c:v>
                </c:pt>
                <c:pt idx="266">
                  <c:v>89.6647107973695</c:v>
                </c:pt>
                <c:pt idx="267">
                  <c:v>56.2129062712193</c:v>
                </c:pt>
                <c:pt idx="268">
                  <c:v>55.4625935554504</c:v>
                </c:pt>
                <c:pt idx="269">
                  <c:v>57.5887964963913</c:v>
                </c:pt>
                <c:pt idx="270">
                  <c:v>40.5562264919281</c:v>
                </c:pt>
                <c:pt idx="271">
                  <c:v>40.8139829635619</c:v>
                </c:pt>
                <c:pt idx="272">
                  <c:v>-46.2107609510422</c:v>
                </c:pt>
                <c:pt idx="273">
                  <c:v>-59.6462811231613</c:v>
                </c:pt>
                <c:pt idx="274">
                  <c:v>-101.173645634204</c:v>
                </c:pt>
                <c:pt idx="275">
                  <c:v>-102.489746749401</c:v>
                </c:pt>
                <c:pt idx="276">
                  <c:v>141.912429690361</c:v>
                </c:pt>
                <c:pt idx="277">
                  <c:v>244.048709183931</c:v>
                </c:pt>
                <c:pt idx="278">
                  <c:v>-19.0037050843243</c:v>
                </c:pt>
                <c:pt idx="279">
                  <c:v>-130.583090782166</c:v>
                </c:pt>
                <c:pt idx="280">
                  <c:v>-81.8065114021301</c:v>
                </c:pt>
                <c:pt idx="281">
                  <c:v>78.913388490677</c:v>
                </c:pt>
                <c:pt idx="282">
                  <c:v>115.873100966215</c:v>
                </c:pt>
                <c:pt idx="283">
                  <c:v>259.453364610672</c:v>
                </c:pt>
                <c:pt idx="284">
                  <c:v>173.317335128784</c:v>
                </c:pt>
                <c:pt idx="285">
                  <c:v>31.6841856241228</c:v>
                </c:pt>
                <c:pt idx="286">
                  <c:v>-402.990497708321</c:v>
                </c:pt>
                <c:pt idx="287">
                  <c:v>53.325923919678</c:v>
                </c:pt>
                <c:pt idx="288">
                  <c:v>117.755388140678</c:v>
                </c:pt>
                <c:pt idx="289">
                  <c:v>13.5597603917122</c:v>
                </c:pt>
                <c:pt idx="290">
                  <c:v>25.6250351965427</c:v>
                </c:pt>
                <c:pt idx="291">
                  <c:v>66.6186411380767</c:v>
                </c:pt>
                <c:pt idx="292">
                  <c:v>143.104914322496</c:v>
                </c:pt>
                <c:pt idx="293">
                  <c:v>19.1408178806305</c:v>
                </c:pt>
                <c:pt idx="294">
                  <c:v>185.748307347298</c:v>
                </c:pt>
                <c:pt idx="295">
                  <c:v>103.830965876579</c:v>
                </c:pt>
                <c:pt idx="296">
                  <c:v>51.1641421318053</c:v>
                </c:pt>
                <c:pt idx="297">
                  <c:v>82.644963607192</c:v>
                </c:pt>
                <c:pt idx="298">
                  <c:v>27.9735538959503</c:v>
                </c:pt>
                <c:pt idx="299">
                  <c:v>9.36941850185389</c:v>
                </c:pt>
                <c:pt idx="300">
                  <c:v>26.4017443656921</c:v>
                </c:pt>
                <c:pt idx="301">
                  <c:v>39.7814346849918</c:v>
                </c:pt>
                <c:pt idx="302">
                  <c:v>-108.775111865252</c:v>
                </c:pt>
                <c:pt idx="303">
                  <c:v>-10.6676763892174</c:v>
                </c:pt>
                <c:pt idx="304">
                  <c:v>58.6567670553922</c:v>
                </c:pt>
                <c:pt idx="305">
                  <c:v>111.123799324036</c:v>
                </c:pt>
                <c:pt idx="306">
                  <c:v>-64.1374464035034</c:v>
                </c:pt>
                <c:pt idx="307">
                  <c:v>-41.5949107408524</c:v>
                </c:pt>
                <c:pt idx="308">
                  <c:v>-45.3612149953843</c:v>
                </c:pt>
                <c:pt idx="309">
                  <c:v>80.6688839197158</c:v>
                </c:pt>
                <c:pt idx="310">
                  <c:v>34.8686803430318</c:v>
                </c:pt>
                <c:pt idx="311">
                  <c:v>-100.771720468998</c:v>
                </c:pt>
                <c:pt idx="312">
                  <c:v>-16.4441671222448</c:v>
                </c:pt>
                <c:pt idx="313">
                  <c:v>6.3476139307022</c:v>
                </c:pt>
                <c:pt idx="314">
                  <c:v>79.6564908623695</c:v>
                </c:pt>
                <c:pt idx="315">
                  <c:v>34.7486017048359</c:v>
                </c:pt>
                <c:pt idx="316">
                  <c:v>128.914310455322</c:v>
                </c:pt>
                <c:pt idx="317">
                  <c:v>293.110793158412</c:v>
                </c:pt>
                <c:pt idx="318">
                  <c:v>161.032036498189</c:v>
                </c:pt>
                <c:pt idx="319">
                  <c:v>-13.1769888699054</c:v>
                </c:pt>
                <c:pt idx="320">
                  <c:v>37.5114743709565</c:v>
                </c:pt>
                <c:pt idx="321">
                  <c:v>37.6833696067333</c:v>
                </c:pt>
                <c:pt idx="322">
                  <c:v>171.963875740767</c:v>
                </c:pt>
                <c:pt idx="323">
                  <c:v>3.06438791751863</c:v>
                </c:pt>
                <c:pt idx="324">
                  <c:v>57.3517441302538</c:v>
                </c:pt>
                <c:pt idx="325">
                  <c:v>-13.8285887241364</c:v>
                </c:pt>
                <c:pt idx="326">
                  <c:v>-17.446141719818</c:v>
                </c:pt>
                <c:pt idx="327">
                  <c:v>18.7745183296502</c:v>
                </c:pt>
                <c:pt idx="328">
                  <c:v>-87.8581976443529</c:v>
                </c:pt>
                <c:pt idx="329">
                  <c:v>16.6311212182045</c:v>
                </c:pt>
                <c:pt idx="330">
                  <c:v>-121.518794834614</c:v>
                </c:pt>
                <c:pt idx="331">
                  <c:v>13.9488976970315</c:v>
                </c:pt>
                <c:pt idx="332">
                  <c:v>37.2634389006999</c:v>
                </c:pt>
                <c:pt idx="333">
                  <c:v>49.751302969642</c:v>
                </c:pt>
                <c:pt idx="334">
                  <c:v>1.14584577083592</c:v>
                </c:pt>
                <c:pt idx="335">
                  <c:v>5.12569016963244</c:v>
                </c:pt>
                <c:pt idx="336">
                  <c:v>-9.34625616669655</c:v>
                </c:pt>
                <c:pt idx="337">
                  <c:v>-21.6927095651627</c:v>
                </c:pt>
                <c:pt idx="338">
                  <c:v>-264.63089209795</c:v>
                </c:pt>
                <c:pt idx="339">
                  <c:v>19.3249875307084</c:v>
                </c:pt>
                <c:pt idx="340">
                  <c:v>7.07540273666376</c:v>
                </c:pt>
                <c:pt idx="341">
                  <c:v>21.3465731143951</c:v>
                </c:pt>
                <c:pt idx="342">
                  <c:v>-97.3153799772263</c:v>
                </c:pt>
                <c:pt idx="343">
                  <c:v>-66.2445769011975</c:v>
                </c:pt>
                <c:pt idx="344">
                  <c:v>-58.5758547186851</c:v>
                </c:pt>
                <c:pt idx="345">
                  <c:v>-59.3961861133575</c:v>
                </c:pt>
                <c:pt idx="346">
                  <c:v>60.416993379593</c:v>
                </c:pt>
                <c:pt idx="347">
                  <c:v>-1.7721483558417</c:v>
                </c:pt>
                <c:pt idx="348">
                  <c:v>12.8684946298599</c:v>
                </c:pt>
                <c:pt idx="349">
                  <c:v>40.3422433510422</c:v>
                </c:pt>
                <c:pt idx="350">
                  <c:v>35.5452208518981</c:v>
                </c:pt>
                <c:pt idx="351">
                  <c:v>71.6722769141197</c:v>
                </c:pt>
                <c:pt idx="352">
                  <c:v>-166.190067663789</c:v>
                </c:pt>
                <c:pt idx="353">
                  <c:v>-315.63998195529</c:v>
                </c:pt>
                <c:pt idx="354">
                  <c:v>35.1210307776928</c:v>
                </c:pt>
                <c:pt idx="355">
                  <c:v>52.4164008796215</c:v>
                </c:pt>
                <c:pt idx="356">
                  <c:v>72.212817966938</c:v>
                </c:pt>
                <c:pt idx="357">
                  <c:v>174.655749410391</c:v>
                </c:pt>
                <c:pt idx="358">
                  <c:v>160.157025575638</c:v>
                </c:pt>
                <c:pt idx="359">
                  <c:v>148.123071432114</c:v>
                </c:pt>
                <c:pt idx="360">
                  <c:v>263.755323372782</c:v>
                </c:pt>
                <c:pt idx="361">
                  <c:v>238.218548059463</c:v>
                </c:pt>
                <c:pt idx="362">
                  <c:v>74.5176053643228</c:v>
                </c:pt>
                <c:pt idx="363">
                  <c:v>71.2631521224975</c:v>
                </c:pt>
                <c:pt idx="364">
                  <c:v>10.4995971620083</c:v>
                </c:pt>
                <c:pt idx="365">
                  <c:v>60.0634942650794</c:v>
                </c:pt>
                <c:pt idx="366">
                  <c:v>70.1071773096918</c:v>
                </c:pt>
                <c:pt idx="367">
                  <c:v>27.9117177426815</c:v>
                </c:pt>
                <c:pt idx="368">
                  <c:v>-15.7454109713435</c:v>
                </c:pt>
                <c:pt idx="369">
                  <c:v>26.6719294488429</c:v>
                </c:pt>
                <c:pt idx="370">
                  <c:v>69.4758316278458</c:v>
                </c:pt>
                <c:pt idx="371">
                  <c:v>42.238382935524</c:v>
                </c:pt>
                <c:pt idx="372">
                  <c:v>135.838605158031</c:v>
                </c:pt>
                <c:pt idx="373">
                  <c:v>30.6463111639024</c:v>
                </c:pt>
                <c:pt idx="374">
                  <c:v>-129.08064198494</c:v>
                </c:pt>
                <c:pt idx="375">
                  <c:v>-135.621638536453</c:v>
                </c:pt>
                <c:pt idx="376">
                  <c:v>57.669839680195</c:v>
                </c:pt>
                <c:pt idx="377">
                  <c:v>127.059485390783</c:v>
                </c:pt>
                <c:pt idx="378">
                  <c:v>94.1827123165129</c:v>
                </c:pt>
                <c:pt idx="379">
                  <c:v>480.515830278397</c:v>
                </c:pt>
                <c:pt idx="380">
                  <c:v>-4.50286015868187</c:v>
                </c:pt>
                <c:pt idx="381">
                  <c:v>-218.82635653019</c:v>
                </c:pt>
                <c:pt idx="382">
                  <c:v>-333.509364679456</c:v>
                </c:pt>
                <c:pt idx="383">
                  <c:v>-442.232041239738</c:v>
                </c:pt>
                <c:pt idx="384">
                  <c:v>-348.832237839699</c:v>
                </c:pt>
                <c:pt idx="385">
                  <c:v>-122.932270199061</c:v>
                </c:pt>
                <c:pt idx="386">
                  <c:v>150.903554916382</c:v>
                </c:pt>
                <c:pt idx="387">
                  <c:v>17.2854571938515</c:v>
                </c:pt>
                <c:pt idx="388">
                  <c:v>81.5224094390869</c:v>
                </c:pt>
                <c:pt idx="389">
                  <c:v>26.9964080452918</c:v>
                </c:pt>
                <c:pt idx="390">
                  <c:v>169.020149230957</c:v>
                </c:pt>
                <c:pt idx="391">
                  <c:v>79.2964199483395</c:v>
                </c:pt>
                <c:pt idx="392">
                  <c:v>95.7757984548806</c:v>
                </c:pt>
                <c:pt idx="393">
                  <c:v>18.2143107689917</c:v>
                </c:pt>
                <c:pt idx="394">
                  <c:v>63.5693242847919</c:v>
                </c:pt>
                <c:pt idx="395">
                  <c:v>100.485381841659</c:v>
                </c:pt>
                <c:pt idx="396">
                  <c:v>116.236076243222</c:v>
                </c:pt>
                <c:pt idx="397">
                  <c:v>45.0341017246245</c:v>
                </c:pt>
                <c:pt idx="398">
                  <c:v>10.3135033473372</c:v>
                </c:pt>
                <c:pt idx="399">
                  <c:v>57.9145285785198</c:v>
                </c:pt>
                <c:pt idx="400">
                  <c:v>45.8423354178667</c:v>
                </c:pt>
                <c:pt idx="401">
                  <c:v>-11.0366193056106</c:v>
                </c:pt>
                <c:pt idx="402">
                  <c:v>-49.7983969151973</c:v>
                </c:pt>
                <c:pt idx="403">
                  <c:v>-52.0722120460123</c:v>
                </c:pt>
                <c:pt idx="404">
                  <c:v>95.1119165420533</c:v>
                </c:pt>
                <c:pt idx="405">
                  <c:v>-36.6373444795605</c:v>
                </c:pt>
                <c:pt idx="406">
                  <c:v>-100.913251280785</c:v>
                </c:pt>
                <c:pt idx="407">
                  <c:v>-73.6135838329793</c:v>
                </c:pt>
                <c:pt idx="408">
                  <c:v>-10.481165425852</c:v>
                </c:pt>
                <c:pt idx="409">
                  <c:v>119.716761574149</c:v>
                </c:pt>
                <c:pt idx="410">
                  <c:v>36.2010263204575</c:v>
                </c:pt>
                <c:pt idx="411">
                  <c:v>37.1636096835136</c:v>
                </c:pt>
                <c:pt idx="412">
                  <c:v>95.7868216037751</c:v>
                </c:pt>
                <c:pt idx="413">
                  <c:v>205.822351396084</c:v>
                </c:pt>
                <c:pt idx="414">
                  <c:v>-56.3233586549759</c:v>
                </c:pt>
                <c:pt idx="415">
                  <c:v>-66.2797256708146</c:v>
                </c:pt>
                <c:pt idx="416">
                  <c:v>44.5953490734099</c:v>
                </c:pt>
                <c:pt idx="417">
                  <c:v>188.565502554178</c:v>
                </c:pt>
                <c:pt idx="418">
                  <c:v>14.4601785540581</c:v>
                </c:pt>
                <c:pt idx="419">
                  <c:v>-8.46748864650727</c:v>
                </c:pt>
                <c:pt idx="420">
                  <c:v>100.700628101826</c:v>
                </c:pt>
                <c:pt idx="421">
                  <c:v>76.7544214017695</c:v>
                </c:pt>
                <c:pt idx="422">
                  <c:v>-47.9115252494812</c:v>
                </c:pt>
                <c:pt idx="423">
                  <c:v>-51.609719157219</c:v>
                </c:pt>
                <c:pt idx="424">
                  <c:v>23.4834677577019</c:v>
                </c:pt>
                <c:pt idx="425">
                  <c:v>-9.61419266462327</c:v>
                </c:pt>
                <c:pt idx="426">
                  <c:v>24.9454920589924</c:v>
                </c:pt>
                <c:pt idx="427">
                  <c:v>0.242956584319478</c:v>
                </c:pt>
                <c:pt idx="428">
                  <c:v>61.1985632181168</c:v>
                </c:pt>
                <c:pt idx="429">
                  <c:v>-11.80592623353</c:v>
                </c:pt>
                <c:pt idx="430">
                  <c:v>-3.76384963095183</c:v>
                </c:pt>
                <c:pt idx="431">
                  <c:v>-12.5646188259124</c:v>
                </c:pt>
                <c:pt idx="432">
                  <c:v>-5.98645997047431</c:v>
                </c:pt>
                <c:pt idx="433">
                  <c:v>207.06183063984</c:v>
                </c:pt>
                <c:pt idx="434">
                  <c:v>75.7397801876069</c:v>
                </c:pt>
                <c:pt idx="435">
                  <c:v>35.4574843347073</c:v>
                </c:pt>
                <c:pt idx="436">
                  <c:v>55.7376949042082</c:v>
                </c:pt>
                <c:pt idx="437">
                  <c:v>162.845164179802</c:v>
                </c:pt>
                <c:pt idx="438">
                  <c:v>47.1413062363863</c:v>
                </c:pt>
                <c:pt idx="439">
                  <c:v>19.7354903891682</c:v>
                </c:pt>
                <c:pt idx="440">
                  <c:v>-572.121586084365</c:v>
                </c:pt>
                <c:pt idx="441">
                  <c:v>-373.333542287349</c:v>
                </c:pt>
                <c:pt idx="442">
                  <c:v>-82.8446267321706</c:v>
                </c:pt>
                <c:pt idx="443">
                  <c:v>-20.8694789707661</c:v>
                </c:pt>
                <c:pt idx="444">
                  <c:v>71.7764259576797</c:v>
                </c:pt>
                <c:pt idx="445">
                  <c:v>-687.57423055172</c:v>
                </c:pt>
                <c:pt idx="446">
                  <c:v>-19.9186389446259</c:v>
                </c:pt>
                <c:pt idx="447">
                  <c:v>131.597827851772</c:v>
                </c:pt>
                <c:pt idx="448">
                  <c:v>108.906347204</c:v>
                </c:pt>
                <c:pt idx="449">
                  <c:v>89.6606050729752</c:v>
                </c:pt>
                <c:pt idx="450">
                  <c:v>39.3271054029466</c:v>
                </c:pt>
                <c:pt idx="451">
                  <c:v>-56.3586803078651</c:v>
                </c:pt>
                <c:pt idx="452">
                  <c:v>66.3899570703507</c:v>
                </c:pt>
                <c:pt idx="453">
                  <c:v>173.370151221752</c:v>
                </c:pt>
                <c:pt idx="454">
                  <c:v>-258.06026995182</c:v>
                </c:pt>
                <c:pt idx="455">
                  <c:v>18.0496835410595</c:v>
                </c:pt>
                <c:pt idx="456">
                  <c:v>135.944730639458</c:v>
                </c:pt>
                <c:pt idx="457">
                  <c:v>475.7789888978</c:v>
                </c:pt>
                <c:pt idx="458">
                  <c:v>116.534042239189</c:v>
                </c:pt>
                <c:pt idx="459">
                  <c:v>301.125180900097</c:v>
                </c:pt>
                <c:pt idx="460">
                  <c:v>61.5737688541412</c:v>
                </c:pt>
                <c:pt idx="461">
                  <c:v>120.186240315437</c:v>
                </c:pt>
                <c:pt idx="462">
                  <c:v>6.89963695406916</c:v>
                </c:pt>
                <c:pt idx="463">
                  <c:v>-61.0352594256401</c:v>
                </c:pt>
                <c:pt idx="464">
                  <c:v>102.997859686613</c:v>
                </c:pt>
                <c:pt idx="465">
                  <c:v>210.318751677871</c:v>
                </c:pt>
                <c:pt idx="466">
                  <c:v>89.2415952254087</c:v>
                </c:pt>
                <c:pt idx="467">
                  <c:v>229.525195837021</c:v>
                </c:pt>
                <c:pt idx="468">
                  <c:v>-107.987031817436</c:v>
                </c:pt>
                <c:pt idx="469">
                  <c:v>-336.98577362299</c:v>
                </c:pt>
                <c:pt idx="470">
                  <c:v>20.4120580554009</c:v>
                </c:pt>
                <c:pt idx="471">
                  <c:v>157.004161000252</c:v>
                </c:pt>
                <c:pt idx="472">
                  <c:v>348.504904836417</c:v>
                </c:pt>
                <c:pt idx="473">
                  <c:v>-64.2647033929824</c:v>
                </c:pt>
                <c:pt idx="474">
                  <c:v>110.131475329399</c:v>
                </c:pt>
                <c:pt idx="475">
                  <c:v>287.254734992981</c:v>
                </c:pt>
                <c:pt idx="476">
                  <c:v>-3.95754837989807</c:v>
                </c:pt>
                <c:pt idx="477">
                  <c:v>317.874496579171</c:v>
                </c:pt>
                <c:pt idx="478">
                  <c:v>316.651570439339</c:v>
                </c:pt>
                <c:pt idx="479">
                  <c:v>-123.016155779362</c:v>
                </c:pt>
                <c:pt idx="480">
                  <c:v>51.0936599373816</c:v>
                </c:pt>
                <c:pt idx="481">
                  <c:v>874.009908676147</c:v>
                </c:pt>
                <c:pt idx="482">
                  <c:v>845.81075501442</c:v>
                </c:pt>
                <c:pt idx="483">
                  <c:v>663.583423256874</c:v>
                </c:pt>
                <c:pt idx="484">
                  <c:v>427.734650552273</c:v>
                </c:pt>
                <c:pt idx="485">
                  <c:v>242.855963468552</c:v>
                </c:pt>
                <c:pt idx="486">
                  <c:v>7.42409321665759</c:v>
                </c:pt>
                <c:pt idx="487">
                  <c:v>104.341918468475</c:v>
                </c:pt>
                <c:pt idx="488">
                  <c:v>112.678858563304</c:v>
                </c:pt>
                <c:pt idx="489">
                  <c:v>118.688875794411</c:v>
                </c:pt>
                <c:pt idx="490">
                  <c:v>107.706039331853</c:v>
                </c:pt>
                <c:pt idx="491">
                  <c:v>140.484019577503</c:v>
                </c:pt>
                <c:pt idx="492">
                  <c:v>57.3971193730831</c:v>
                </c:pt>
                <c:pt idx="493">
                  <c:v>75.3914677500725</c:v>
                </c:pt>
                <c:pt idx="494">
                  <c:v>73.2540117502212</c:v>
                </c:pt>
                <c:pt idx="495">
                  <c:v>140.496145695448</c:v>
                </c:pt>
                <c:pt idx="496">
                  <c:v>57.8084183335304</c:v>
                </c:pt>
                <c:pt idx="497">
                  <c:v>64.263256072998</c:v>
                </c:pt>
                <c:pt idx="498">
                  <c:v>53.0522377490996</c:v>
                </c:pt>
                <c:pt idx="499">
                  <c:v>77.1642243862152</c:v>
                </c:pt>
                <c:pt idx="500">
                  <c:v>128.965521454811</c:v>
                </c:pt>
                <c:pt idx="501">
                  <c:v>70.8610145226122</c:v>
                </c:pt>
                <c:pt idx="502">
                  <c:v>148.407367110252</c:v>
                </c:pt>
                <c:pt idx="503">
                  <c:v>153.787448883057</c:v>
                </c:pt>
                <c:pt idx="504">
                  <c:v>175.702731251717</c:v>
                </c:pt>
                <c:pt idx="505">
                  <c:v>-53.0054360628128</c:v>
                </c:pt>
                <c:pt idx="506">
                  <c:v>-210.273089468479</c:v>
                </c:pt>
                <c:pt idx="507">
                  <c:v>-52.4661934971809</c:v>
                </c:pt>
                <c:pt idx="508">
                  <c:v>-75.1690293848515</c:v>
                </c:pt>
                <c:pt idx="509">
                  <c:v>-199.931749686599</c:v>
                </c:pt>
                <c:pt idx="510">
                  <c:v>-227.070096984506</c:v>
                </c:pt>
                <c:pt idx="511">
                  <c:v>-54.8140661716462</c:v>
                </c:pt>
                <c:pt idx="512">
                  <c:v>-193.284125775099</c:v>
                </c:pt>
                <c:pt idx="513">
                  <c:v>-181.672739386559</c:v>
                </c:pt>
                <c:pt idx="514">
                  <c:v>-116.689311027527</c:v>
                </c:pt>
                <c:pt idx="515">
                  <c:v>-82.3154164552688</c:v>
                </c:pt>
                <c:pt idx="516">
                  <c:v>157.288015246391</c:v>
                </c:pt>
                <c:pt idx="517">
                  <c:v>-16.8551018238066</c:v>
                </c:pt>
                <c:pt idx="518">
                  <c:v>-189.908382952213</c:v>
                </c:pt>
                <c:pt idx="519">
                  <c:v>-51.6046074032784</c:v>
                </c:pt>
                <c:pt idx="520">
                  <c:v>53.5164126455783</c:v>
                </c:pt>
                <c:pt idx="521">
                  <c:v>98.2900723442435</c:v>
                </c:pt>
                <c:pt idx="522">
                  <c:v>32.0131023861468</c:v>
                </c:pt>
                <c:pt idx="523">
                  <c:v>-43.9390158951283</c:v>
                </c:pt>
                <c:pt idx="524">
                  <c:v>-63.1759163141251</c:v>
                </c:pt>
                <c:pt idx="525">
                  <c:v>22.6197484731674</c:v>
                </c:pt>
                <c:pt idx="526">
                  <c:v>-76.7019776403901</c:v>
                </c:pt>
                <c:pt idx="527">
                  <c:v>6.99835419654837</c:v>
                </c:pt>
                <c:pt idx="528">
                  <c:v>50.0957341790199</c:v>
                </c:pt>
                <c:pt idx="529">
                  <c:v>-150.917727470398</c:v>
                </c:pt>
                <c:pt idx="530">
                  <c:v>-370.124731212854</c:v>
                </c:pt>
                <c:pt idx="531">
                  <c:v>-120.04111635685</c:v>
                </c:pt>
                <c:pt idx="532">
                  <c:v>25.4803191423416</c:v>
                </c:pt>
                <c:pt idx="533">
                  <c:v>8.62065207958218</c:v>
                </c:pt>
                <c:pt idx="534">
                  <c:v>-59.0844278335572</c:v>
                </c:pt>
                <c:pt idx="535">
                  <c:v>41.6378729343414</c:v>
                </c:pt>
                <c:pt idx="536">
                  <c:v>95.0512861013412</c:v>
                </c:pt>
                <c:pt idx="537">
                  <c:v>-278.539092361927</c:v>
                </c:pt>
                <c:pt idx="538">
                  <c:v>-15.6479373276234</c:v>
                </c:pt>
                <c:pt idx="539">
                  <c:v>73.1877747774124</c:v>
                </c:pt>
                <c:pt idx="540">
                  <c:v>-112.517042279243</c:v>
                </c:pt>
                <c:pt idx="541">
                  <c:v>146.961281061172</c:v>
                </c:pt>
                <c:pt idx="542">
                  <c:v>219.985993742943</c:v>
                </c:pt>
                <c:pt idx="543">
                  <c:v>257.129467099905</c:v>
                </c:pt>
                <c:pt idx="544">
                  <c:v>253.981038153171</c:v>
                </c:pt>
                <c:pt idx="545">
                  <c:v>260.095923066139</c:v>
                </c:pt>
                <c:pt idx="546">
                  <c:v>80.281586766243</c:v>
                </c:pt>
                <c:pt idx="547">
                  <c:v>96.4097004756333</c:v>
                </c:pt>
                <c:pt idx="548">
                  <c:v>122.647664010525</c:v>
                </c:pt>
                <c:pt idx="549">
                  <c:v>35.8994414806366</c:v>
                </c:pt>
                <c:pt idx="550">
                  <c:v>172.293986916542</c:v>
                </c:pt>
                <c:pt idx="551">
                  <c:v>141.535399436951</c:v>
                </c:pt>
                <c:pt idx="552">
                  <c:v>151.462806940079</c:v>
                </c:pt>
                <c:pt idx="553">
                  <c:v>510.825348228216</c:v>
                </c:pt>
                <c:pt idx="554">
                  <c:v>205.437039017678</c:v>
                </c:pt>
                <c:pt idx="555">
                  <c:v>402.328758180141</c:v>
                </c:pt>
                <c:pt idx="556">
                  <c:v>241.589087247848</c:v>
                </c:pt>
                <c:pt idx="557">
                  <c:v>163.402165651321</c:v>
                </c:pt>
                <c:pt idx="558">
                  <c:v>154.207701921463</c:v>
                </c:pt>
                <c:pt idx="559">
                  <c:v>70.858228713274</c:v>
                </c:pt>
                <c:pt idx="560">
                  <c:v>152.99342674017</c:v>
                </c:pt>
                <c:pt idx="561">
                  <c:v>66.6557099223137</c:v>
                </c:pt>
                <c:pt idx="562">
                  <c:v>202.412632912397</c:v>
                </c:pt>
                <c:pt idx="563">
                  <c:v>288.927234858275</c:v>
                </c:pt>
                <c:pt idx="564">
                  <c:v>-43.4115087389945</c:v>
                </c:pt>
                <c:pt idx="565">
                  <c:v>-875.734556734562</c:v>
                </c:pt>
                <c:pt idx="566">
                  <c:v>88.1695875525474</c:v>
                </c:pt>
                <c:pt idx="567">
                  <c:v>200.088997632265</c:v>
                </c:pt>
                <c:pt idx="568">
                  <c:v>167.188061714172</c:v>
                </c:pt>
                <c:pt idx="569">
                  <c:v>71.3779955655336</c:v>
                </c:pt>
                <c:pt idx="570">
                  <c:v>224.611899912357</c:v>
                </c:pt>
                <c:pt idx="571">
                  <c:v>161.158765375614</c:v>
                </c:pt>
                <c:pt idx="572">
                  <c:v>1.76388466358185</c:v>
                </c:pt>
                <c:pt idx="573">
                  <c:v>52.2705285688862</c:v>
                </c:pt>
                <c:pt idx="574">
                  <c:v>91.7570849657059</c:v>
                </c:pt>
                <c:pt idx="575">
                  <c:v>286.838205456734</c:v>
                </c:pt>
                <c:pt idx="576">
                  <c:v>93.2094542980194</c:v>
                </c:pt>
                <c:pt idx="577">
                  <c:v>38.8117342591286</c:v>
                </c:pt>
                <c:pt idx="578">
                  <c:v>45.1677134037018</c:v>
                </c:pt>
                <c:pt idx="579">
                  <c:v>36.216820642352</c:v>
                </c:pt>
                <c:pt idx="580">
                  <c:v>215.345686197281</c:v>
                </c:pt>
                <c:pt idx="581">
                  <c:v>419.370464920997</c:v>
                </c:pt>
                <c:pt idx="582">
                  <c:v>165.95298397541</c:v>
                </c:pt>
                <c:pt idx="583">
                  <c:v>255.113589912653</c:v>
                </c:pt>
                <c:pt idx="584">
                  <c:v>177.489212825894</c:v>
                </c:pt>
                <c:pt idx="585">
                  <c:v>35.0070563852787</c:v>
                </c:pt>
                <c:pt idx="586">
                  <c:v>201.181387841701</c:v>
                </c:pt>
                <c:pt idx="587">
                  <c:v>114.5950704813</c:v>
                </c:pt>
                <c:pt idx="588">
                  <c:v>207.292693316937</c:v>
                </c:pt>
                <c:pt idx="589">
                  <c:v>1246.68711781502</c:v>
                </c:pt>
                <c:pt idx="590">
                  <c:v>938.964023411274</c:v>
                </c:pt>
                <c:pt idx="591">
                  <c:v>467.93486070633</c:v>
                </c:pt>
                <c:pt idx="592">
                  <c:v>-88.5243621468543</c:v>
                </c:pt>
                <c:pt idx="593">
                  <c:v>-714.712276577949</c:v>
                </c:pt>
                <c:pt idx="594">
                  <c:v>5.71046966314328</c:v>
                </c:pt>
                <c:pt idx="595">
                  <c:v>210.569317102432</c:v>
                </c:pt>
                <c:pt idx="596">
                  <c:v>278.618892818689</c:v>
                </c:pt>
                <c:pt idx="597">
                  <c:v>-218.61356663704</c:v>
                </c:pt>
                <c:pt idx="598">
                  <c:v>-215.079050004482</c:v>
                </c:pt>
                <c:pt idx="599">
                  <c:v>6.51500058174178</c:v>
                </c:pt>
                <c:pt idx="600">
                  <c:v>74.4544720649724</c:v>
                </c:pt>
                <c:pt idx="601">
                  <c:v>241.682136535645</c:v>
                </c:pt>
                <c:pt idx="602">
                  <c:v>98.0041099190715</c:v>
                </c:pt>
                <c:pt idx="603">
                  <c:v>46.2548991441729</c:v>
                </c:pt>
                <c:pt idx="604">
                  <c:v>144.769588828087</c:v>
                </c:pt>
                <c:pt idx="605">
                  <c:v>10.1288356781005</c:v>
                </c:pt>
                <c:pt idx="606">
                  <c:v>-43.1834398359061</c:v>
                </c:pt>
                <c:pt idx="607">
                  <c:v>76.6466381549837</c:v>
                </c:pt>
                <c:pt idx="608">
                  <c:v>64.5054998397827</c:v>
                </c:pt>
                <c:pt idx="609">
                  <c:v>-26.0058985352516</c:v>
                </c:pt>
                <c:pt idx="610">
                  <c:v>-49.9599558860064</c:v>
                </c:pt>
                <c:pt idx="611">
                  <c:v>3.98248542100194</c:v>
                </c:pt>
                <c:pt idx="612">
                  <c:v>140.206192523241</c:v>
                </c:pt>
                <c:pt idx="613">
                  <c:v>-11.5962403938174</c:v>
                </c:pt>
                <c:pt idx="614">
                  <c:v>-162.975698679685</c:v>
                </c:pt>
                <c:pt idx="615">
                  <c:v>33.0888746262061</c:v>
                </c:pt>
                <c:pt idx="616">
                  <c:v>220.453658819199</c:v>
                </c:pt>
                <c:pt idx="617">
                  <c:v>22.5262460112566</c:v>
                </c:pt>
                <c:pt idx="618">
                  <c:v>-21.5534841828048</c:v>
                </c:pt>
                <c:pt idx="619">
                  <c:v>-7.39878740906706</c:v>
                </c:pt>
                <c:pt idx="620">
                  <c:v>39.8002851009368</c:v>
                </c:pt>
                <c:pt idx="621">
                  <c:v>138.772890329361</c:v>
                </c:pt>
                <c:pt idx="622">
                  <c:v>28.4314665682613</c:v>
                </c:pt>
                <c:pt idx="623">
                  <c:v>25.0390265285969</c:v>
                </c:pt>
                <c:pt idx="624">
                  <c:v>43.1842394471169</c:v>
                </c:pt>
                <c:pt idx="625">
                  <c:v>-55.7519925832749</c:v>
                </c:pt>
                <c:pt idx="626">
                  <c:v>-6.36872788239269</c:v>
                </c:pt>
                <c:pt idx="627">
                  <c:v>-44.220199584961</c:v>
                </c:pt>
                <c:pt idx="628">
                  <c:v>-29.5125815272331</c:v>
                </c:pt>
                <c:pt idx="629">
                  <c:v>-66.3964617475867</c:v>
                </c:pt>
                <c:pt idx="630">
                  <c:v>22.3636368215084</c:v>
                </c:pt>
                <c:pt idx="631">
                  <c:v>-11.8727160692215</c:v>
                </c:pt>
                <c:pt idx="632">
                  <c:v>-0.296434491872764</c:v>
                </c:pt>
                <c:pt idx="633">
                  <c:v>-41.04118090868</c:v>
                </c:pt>
                <c:pt idx="634">
                  <c:v>0.553800404071836</c:v>
                </c:pt>
                <c:pt idx="635">
                  <c:v>-3.25436925888059</c:v>
                </c:pt>
                <c:pt idx="636">
                  <c:v>54.8422441482545</c:v>
                </c:pt>
                <c:pt idx="637">
                  <c:v>5.79620695114137</c:v>
                </c:pt>
                <c:pt idx="638">
                  <c:v>41.6678011566401</c:v>
                </c:pt>
                <c:pt idx="639">
                  <c:v>-27.2667533792555</c:v>
                </c:pt>
                <c:pt idx="640">
                  <c:v>-31.0068723112345</c:v>
                </c:pt>
                <c:pt idx="641">
                  <c:v>20.2484076023101</c:v>
                </c:pt>
                <c:pt idx="642">
                  <c:v>49.33068972826</c:v>
                </c:pt>
                <c:pt idx="643">
                  <c:v>56.7547773718834</c:v>
                </c:pt>
                <c:pt idx="644">
                  <c:v>13.4091630280018</c:v>
                </c:pt>
                <c:pt idx="645">
                  <c:v>-43.6462835669516</c:v>
                </c:pt>
                <c:pt idx="646">
                  <c:v>-12.6637811660767</c:v>
                </c:pt>
                <c:pt idx="647">
                  <c:v>29.7143276035786</c:v>
                </c:pt>
                <c:pt idx="648">
                  <c:v>42.2414149940015</c:v>
                </c:pt>
                <c:pt idx="649">
                  <c:v>109.59237164259</c:v>
                </c:pt>
                <c:pt idx="650">
                  <c:v>127.838360071182</c:v>
                </c:pt>
                <c:pt idx="651">
                  <c:v>190.274636857212</c:v>
                </c:pt>
                <c:pt idx="652">
                  <c:v>118.625636830926</c:v>
                </c:pt>
                <c:pt idx="653">
                  <c:v>116.144054666162</c:v>
                </c:pt>
                <c:pt idx="654">
                  <c:v>63.4030020833015</c:v>
                </c:pt>
                <c:pt idx="655">
                  <c:v>66.9472909271717</c:v>
                </c:pt>
                <c:pt idx="656">
                  <c:v>37.3511333689094</c:v>
                </c:pt>
                <c:pt idx="657">
                  <c:v>51.9997048974037</c:v>
                </c:pt>
                <c:pt idx="658">
                  <c:v>191.932458788157</c:v>
                </c:pt>
                <c:pt idx="659">
                  <c:v>153.943520605564</c:v>
                </c:pt>
                <c:pt idx="660">
                  <c:v>77.1640979349613</c:v>
                </c:pt>
                <c:pt idx="661">
                  <c:v>-850.593808218836</c:v>
                </c:pt>
                <c:pt idx="662">
                  <c:v>97.3770322799679</c:v>
                </c:pt>
                <c:pt idx="663">
                  <c:v>105.015431165695</c:v>
                </c:pt>
                <c:pt idx="664">
                  <c:v>65.5068884342909</c:v>
                </c:pt>
                <c:pt idx="665">
                  <c:v>86.1988334655761</c:v>
                </c:pt>
                <c:pt idx="666">
                  <c:v>94.9206437915563</c:v>
                </c:pt>
                <c:pt idx="667">
                  <c:v>58.1030609607697</c:v>
                </c:pt>
                <c:pt idx="668">
                  <c:v>-2.81197547912598</c:v>
                </c:pt>
                <c:pt idx="669">
                  <c:v>62.263120293617</c:v>
                </c:pt>
                <c:pt idx="670">
                  <c:v>55.1311309337616</c:v>
                </c:pt>
                <c:pt idx="671">
                  <c:v>29.8290340006351</c:v>
                </c:pt>
                <c:pt idx="672">
                  <c:v>86.7683506011963</c:v>
                </c:pt>
                <c:pt idx="673">
                  <c:v>66.9131689667701</c:v>
                </c:pt>
                <c:pt idx="674">
                  <c:v>83.0556104183197</c:v>
                </c:pt>
                <c:pt idx="675">
                  <c:v>79.7773635089397</c:v>
                </c:pt>
                <c:pt idx="676">
                  <c:v>103.396268492565</c:v>
                </c:pt>
                <c:pt idx="677">
                  <c:v>34.5767329633236</c:v>
                </c:pt>
                <c:pt idx="678">
                  <c:v>6.75099548697468</c:v>
                </c:pt>
                <c:pt idx="679">
                  <c:v>26.7451303303242</c:v>
                </c:pt>
                <c:pt idx="680">
                  <c:v>98.8943620920181</c:v>
                </c:pt>
                <c:pt idx="681">
                  <c:v>164.385023921728</c:v>
                </c:pt>
                <c:pt idx="682">
                  <c:v>1.86949634551995</c:v>
                </c:pt>
                <c:pt idx="683">
                  <c:v>8.06506156921381</c:v>
                </c:pt>
                <c:pt idx="684">
                  <c:v>75.6238073706627</c:v>
                </c:pt>
                <c:pt idx="685">
                  <c:v>28.8239862322807</c:v>
                </c:pt>
                <c:pt idx="686">
                  <c:v>119.219513952732</c:v>
                </c:pt>
                <c:pt idx="687">
                  <c:v>85.2392295598984</c:v>
                </c:pt>
                <c:pt idx="688">
                  <c:v>82.4327945709229</c:v>
                </c:pt>
                <c:pt idx="689">
                  <c:v>-5.40649959445008</c:v>
                </c:pt>
                <c:pt idx="690">
                  <c:v>-9.29730665683747</c:v>
                </c:pt>
                <c:pt idx="691">
                  <c:v>59.8138042390347</c:v>
                </c:pt>
                <c:pt idx="692">
                  <c:v>56.7756131673232</c:v>
                </c:pt>
                <c:pt idx="693">
                  <c:v>-7.29282474517824</c:v>
                </c:pt>
                <c:pt idx="694">
                  <c:v>161.302811264992</c:v>
                </c:pt>
                <c:pt idx="695">
                  <c:v>273.916381597519</c:v>
                </c:pt>
                <c:pt idx="696">
                  <c:v>48.8514337539672</c:v>
                </c:pt>
                <c:pt idx="697">
                  <c:v>-208.001296043396</c:v>
                </c:pt>
                <c:pt idx="698">
                  <c:v>-54.3759334087373</c:v>
                </c:pt>
                <c:pt idx="699">
                  <c:v>-112.386925220489</c:v>
                </c:pt>
                <c:pt idx="700">
                  <c:v>-77.1185023784638</c:v>
                </c:pt>
                <c:pt idx="701">
                  <c:v>-116.922899246216</c:v>
                </c:pt>
                <c:pt idx="702">
                  <c:v>-74.9956332445145</c:v>
                </c:pt>
                <c:pt idx="703">
                  <c:v>-288.73326420784</c:v>
                </c:pt>
                <c:pt idx="704">
                  <c:v>-277.409426689148</c:v>
                </c:pt>
                <c:pt idx="705">
                  <c:v>-422.484374880791</c:v>
                </c:pt>
                <c:pt idx="706">
                  <c:v>-227.170908913016</c:v>
                </c:pt>
                <c:pt idx="707">
                  <c:v>-290.44958537817</c:v>
                </c:pt>
                <c:pt idx="708">
                  <c:v>-113.579067893326</c:v>
                </c:pt>
                <c:pt idx="709">
                  <c:v>-240.90669849515</c:v>
                </c:pt>
                <c:pt idx="710">
                  <c:v>-38.2334529459477</c:v>
                </c:pt>
                <c:pt idx="711">
                  <c:v>-60.8047406375408</c:v>
                </c:pt>
                <c:pt idx="712">
                  <c:v>-134.203907519579</c:v>
                </c:pt>
                <c:pt idx="713">
                  <c:v>-120.820117950439</c:v>
                </c:pt>
                <c:pt idx="714">
                  <c:v>-64.0695899426937</c:v>
                </c:pt>
                <c:pt idx="715">
                  <c:v>-24.0361593738198</c:v>
                </c:pt>
                <c:pt idx="716">
                  <c:v>34.6001731604337</c:v>
                </c:pt>
                <c:pt idx="717">
                  <c:v>415.981919288635</c:v>
                </c:pt>
                <c:pt idx="718">
                  <c:v>50.5608394145966</c:v>
                </c:pt>
                <c:pt idx="719">
                  <c:v>-50.0607300400734</c:v>
                </c:pt>
                <c:pt idx="720">
                  <c:v>-29.4306705594063</c:v>
                </c:pt>
                <c:pt idx="721">
                  <c:v>-99.0227966755628</c:v>
                </c:pt>
                <c:pt idx="722">
                  <c:v>-6.80841641128064</c:v>
                </c:pt>
                <c:pt idx="723">
                  <c:v>62.827299952507</c:v>
                </c:pt>
                <c:pt idx="724">
                  <c:v>72.9031909108162</c:v>
                </c:pt>
                <c:pt idx="725">
                  <c:v>11.2856488227844</c:v>
                </c:pt>
                <c:pt idx="726">
                  <c:v>12.5462828576565</c:v>
                </c:pt>
                <c:pt idx="727">
                  <c:v>-50.9234774708748</c:v>
                </c:pt>
                <c:pt idx="728">
                  <c:v>-280.475241184235</c:v>
                </c:pt>
                <c:pt idx="729">
                  <c:v>-296.495554685593</c:v>
                </c:pt>
                <c:pt idx="730">
                  <c:v>-384.412524312735</c:v>
                </c:pt>
                <c:pt idx="731">
                  <c:v>-329.349947273731</c:v>
                </c:pt>
                <c:pt idx="732">
                  <c:v>-479.301787257195</c:v>
                </c:pt>
                <c:pt idx="733">
                  <c:v>-416.124147564173</c:v>
                </c:pt>
                <c:pt idx="734">
                  <c:v>-324.52263212204</c:v>
                </c:pt>
                <c:pt idx="735">
                  <c:v>-282.650564849377</c:v>
                </c:pt>
                <c:pt idx="736">
                  <c:v>-598.545678824186</c:v>
                </c:pt>
                <c:pt idx="737">
                  <c:v>-679.888586550951</c:v>
                </c:pt>
                <c:pt idx="738">
                  <c:v>-368.857791565359</c:v>
                </c:pt>
                <c:pt idx="739">
                  <c:v>-318.183362990617</c:v>
                </c:pt>
                <c:pt idx="740">
                  <c:v>-288.233038425446</c:v>
                </c:pt>
                <c:pt idx="741">
                  <c:v>-630.26860833168</c:v>
                </c:pt>
                <c:pt idx="742">
                  <c:v>-696.319972254335</c:v>
                </c:pt>
                <c:pt idx="743">
                  <c:v>-735.217509388924</c:v>
                </c:pt>
                <c:pt idx="744">
                  <c:v>-692.331001639366</c:v>
                </c:pt>
                <c:pt idx="745">
                  <c:v>-516.641701221466</c:v>
                </c:pt>
                <c:pt idx="746">
                  <c:v>-650.053119309246</c:v>
                </c:pt>
                <c:pt idx="747">
                  <c:v>-648.430750966071</c:v>
                </c:pt>
                <c:pt idx="748">
                  <c:v>-665.166813582182</c:v>
                </c:pt>
                <c:pt idx="749">
                  <c:v>-542.013084381819</c:v>
                </c:pt>
                <c:pt idx="750">
                  <c:v>-581.001165390015</c:v>
                </c:pt>
                <c:pt idx="751">
                  <c:v>-339.148661419749</c:v>
                </c:pt>
                <c:pt idx="752">
                  <c:v>-326.931116878986</c:v>
                </c:pt>
                <c:pt idx="753">
                  <c:v>-469.52640581131</c:v>
                </c:pt>
                <c:pt idx="754">
                  <c:v>-450.224562644959</c:v>
                </c:pt>
                <c:pt idx="755">
                  <c:v>-432.819773614407</c:v>
                </c:pt>
                <c:pt idx="756">
                  <c:v>-279.993054807186</c:v>
                </c:pt>
                <c:pt idx="757">
                  <c:v>-133.008866503835</c:v>
                </c:pt>
                <c:pt idx="758">
                  <c:v>-53.8031702041627</c:v>
                </c:pt>
                <c:pt idx="759">
                  <c:v>-289.286476969718</c:v>
                </c:pt>
                <c:pt idx="760">
                  <c:v>-198.386751294136</c:v>
                </c:pt>
                <c:pt idx="761">
                  <c:v>-196.427716732025</c:v>
                </c:pt>
                <c:pt idx="762">
                  <c:v>-125.252352714539</c:v>
                </c:pt>
                <c:pt idx="763">
                  <c:v>-231.044550005346</c:v>
                </c:pt>
                <c:pt idx="764">
                  <c:v>-140.86799621582</c:v>
                </c:pt>
                <c:pt idx="765">
                  <c:v>-303.159861132503</c:v>
                </c:pt>
                <c:pt idx="766">
                  <c:v>-232.04229080677</c:v>
                </c:pt>
                <c:pt idx="767">
                  <c:v>-149.944037675858</c:v>
                </c:pt>
                <c:pt idx="768">
                  <c:v>17.5768178701402</c:v>
                </c:pt>
                <c:pt idx="769">
                  <c:v>310.932127296925</c:v>
                </c:pt>
                <c:pt idx="770">
                  <c:v>9.90916731953592</c:v>
                </c:pt>
                <c:pt idx="771">
                  <c:v>44.8366298675538</c:v>
                </c:pt>
                <c:pt idx="772">
                  <c:v>-33.3378796428438</c:v>
                </c:pt>
                <c:pt idx="773">
                  <c:v>-32.4851140975953</c:v>
                </c:pt>
                <c:pt idx="774">
                  <c:v>-89.5132873058315</c:v>
                </c:pt>
                <c:pt idx="775">
                  <c:v>-127.149671912193</c:v>
                </c:pt>
                <c:pt idx="776">
                  <c:v>-78.7393967267127</c:v>
                </c:pt>
                <c:pt idx="777">
                  <c:v>-137.362951517104</c:v>
                </c:pt>
                <c:pt idx="778">
                  <c:v>-229.21104682982</c:v>
                </c:pt>
                <c:pt idx="779">
                  <c:v>-145.950244039297</c:v>
                </c:pt>
                <c:pt idx="780">
                  <c:v>20.6751664876938</c:v>
                </c:pt>
                <c:pt idx="781">
                  <c:v>39.4403636679046</c:v>
                </c:pt>
                <c:pt idx="782">
                  <c:v>-281.156087219715</c:v>
                </c:pt>
                <c:pt idx="783">
                  <c:v>-314.744315594434</c:v>
                </c:pt>
                <c:pt idx="784">
                  <c:v>-224.121775269508</c:v>
                </c:pt>
                <c:pt idx="785">
                  <c:v>-117.828111380339</c:v>
                </c:pt>
                <c:pt idx="786">
                  <c:v>-452.213226735592</c:v>
                </c:pt>
                <c:pt idx="787">
                  <c:v>-366.251114249229</c:v>
                </c:pt>
                <c:pt idx="788">
                  <c:v>-225.823476076126</c:v>
                </c:pt>
                <c:pt idx="789">
                  <c:v>-756.31200557947</c:v>
                </c:pt>
                <c:pt idx="790">
                  <c:v>-272.606145560742</c:v>
                </c:pt>
                <c:pt idx="791">
                  <c:v>-159.049109220504</c:v>
                </c:pt>
                <c:pt idx="792">
                  <c:v>-726.596141099929</c:v>
                </c:pt>
                <c:pt idx="793">
                  <c:v>-867.348023414612</c:v>
                </c:pt>
                <c:pt idx="794">
                  <c:v>-1229.48055839539</c:v>
                </c:pt>
                <c:pt idx="795">
                  <c:v>-713.413221359253</c:v>
                </c:pt>
                <c:pt idx="796">
                  <c:v>-735.695724934339</c:v>
                </c:pt>
                <c:pt idx="797">
                  <c:v>-1063.48756408691</c:v>
                </c:pt>
                <c:pt idx="798">
                  <c:v>-831.35368847847</c:v>
                </c:pt>
                <c:pt idx="799">
                  <c:v>-1457.74895428121</c:v>
                </c:pt>
                <c:pt idx="800">
                  <c:v>-1618.90894591808</c:v>
                </c:pt>
                <c:pt idx="801">
                  <c:v>-1114.50350725651</c:v>
                </c:pt>
                <c:pt idx="802">
                  <c:v>66.6359927058218</c:v>
                </c:pt>
                <c:pt idx="803">
                  <c:v>-115.551970601082</c:v>
                </c:pt>
                <c:pt idx="804">
                  <c:v>-1110.2986167483</c:v>
                </c:pt>
                <c:pt idx="805">
                  <c:v>-1060.53390920162</c:v>
                </c:pt>
                <c:pt idx="806">
                  <c:v>-139.160550296306</c:v>
                </c:pt>
                <c:pt idx="807">
                  <c:v>-766.594566047192</c:v>
                </c:pt>
                <c:pt idx="808">
                  <c:v>-792.163697302341</c:v>
                </c:pt>
                <c:pt idx="809">
                  <c:v>46.8701980113981</c:v>
                </c:pt>
                <c:pt idx="810">
                  <c:v>65.0507086515427</c:v>
                </c:pt>
                <c:pt idx="811">
                  <c:v>-707.576332569122</c:v>
                </c:pt>
                <c:pt idx="812">
                  <c:v>-1928.29785507917</c:v>
                </c:pt>
                <c:pt idx="813">
                  <c:v>-2170.33605712652</c:v>
                </c:pt>
                <c:pt idx="814">
                  <c:v>-805.523380756379</c:v>
                </c:pt>
                <c:pt idx="815">
                  <c:v>-856.644070908427</c:v>
                </c:pt>
                <c:pt idx="816">
                  <c:v>-1649.87308585644</c:v>
                </c:pt>
                <c:pt idx="817">
                  <c:v>-942.936048269272</c:v>
                </c:pt>
                <c:pt idx="818">
                  <c:v>-801.103994846344</c:v>
                </c:pt>
                <c:pt idx="819">
                  <c:v>-958.91520024091</c:v>
                </c:pt>
                <c:pt idx="820">
                  <c:v>-1002.4316341877</c:v>
                </c:pt>
                <c:pt idx="821">
                  <c:v>-1858.32673120499</c:v>
                </c:pt>
                <c:pt idx="822">
                  <c:v>-1013.18663728237</c:v>
                </c:pt>
                <c:pt idx="823">
                  <c:v>-1006.93576300144</c:v>
                </c:pt>
                <c:pt idx="824">
                  <c:v>-986.523356899619</c:v>
                </c:pt>
                <c:pt idx="825">
                  <c:v>-841.22327554226</c:v>
                </c:pt>
                <c:pt idx="826">
                  <c:v>-1794.38218158484</c:v>
                </c:pt>
                <c:pt idx="827">
                  <c:v>-939.700436264277</c:v>
                </c:pt>
                <c:pt idx="828">
                  <c:v>-938.402809381485</c:v>
                </c:pt>
                <c:pt idx="829">
                  <c:v>-1789.00586925447</c:v>
                </c:pt>
                <c:pt idx="830">
                  <c:v>-1741.50366282463</c:v>
                </c:pt>
                <c:pt idx="831">
                  <c:v>-1943.80531030893</c:v>
                </c:pt>
                <c:pt idx="832">
                  <c:v>-803.281839191914</c:v>
                </c:pt>
                <c:pt idx="833">
                  <c:v>-832.283007979393</c:v>
                </c:pt>
                <c:pt idx="834">
                  <c:v>-1612.9372099638</c:v>
                </c:pt>
                <c:pt idx="835">
                  <c:v>-1840.88434043527</c:v>
                </c:pt>
                <c:pt idx="836">
                  <c:v>-1703.99604594707</c:v>
                </c:pt>
                <c:pt idx="837">
                  <c:v>-1752.26129836589</c:v>
                </c:pt>
                <c:pt idx="838">
                  <c:v>-1753.02662358619</c:v>
                </c:pt>
                <c:pt idx="839">
                  <c:v>-1700.40778958797</c:v>
                </c:pt>
                <c:pt idx="840">
                  <c:v>-1748.39179551601</c:v>
                </c:pt>
                <c:pt idx="841">
                  <c:v>-1703.78708597645</c:v>
                </c:pt>
                <c:pt idx="842">
                  <c:v>-1699.54400908947</c:v>
                </c:pt>
                <c:pt idx="843">
                  <c:v>-1718.29284566641</c:v>
                </c:pt>
                <c:pt idx="844">
                  <c:v>-1751.62586534023</c:v>
                </c:pt>
                <c:pt idx="845">
                  <c:v>-1788.91446668655</c:v>
                </c:pt>
                <c:pt idx="846">
                  <c:v>-946.019859433175</c:v>
                </c:pt>
                <c:pt idx="847">
                  <c:v>-918.9931217134</c:v>
                </c:pt>
                <c:pt idx="848">
                  <c:v>-863.745686411858</c:v>
                </c:pt>
                <c:pt idx="849">
                  <c:v>-1512.96581196785</c:v>
                </c:pt>
                <c:pt idx="850">
                  <c:v>-1563.59376627207</c:v>
                </c:pt>
                <c:pt idx="851">
                  <c:v>-741.497789800167</c:v>
                </c:pt>
                <c:pt idx="852">
                  <c:v>-983.071773350239</c:v>
                </c:pt>
                <c:pt idx="853">
                  <c:v>-1344.23952436447</c:v>
                </c:pt>
                <c:pt idx="854">
                  <c:v>-169.9587225914</c:v>
                </c:pt>
                <c:pt idx="855">
                  <c:v>-490.386545300483</c:v>
                </c:pt>
                <c:pt idx="856">
                  <c:v>-680.758063428104</c:v>
                </c:pt>
                <c:pt idx="857">
                  <c:v>-630.442106574774</c:v>
                </c:pt>
                <c:pt idx="858">
                  <c:v>-99.1412249803545</c:v>
                </c:pt>
                <c:pt idx="859">
                  <c:v>-180.8593313694</c:v>
                </c:pt>
                <c:pt idx="860">
                  <c:v>-143.593109130859</c:v>
                </c:pt>
                <c:pt idx="861">
                  <c:v>-149.762313842774</c:v>
                </c:pt>
                <c:pt idx="862">
                  <c:v>-467.441114842892</c:v>
                </c:pt>
                <c:pt idx="863">
                  <c:v>-114.096508979797</c:v>
                </c:pt>
                <c:pt idx="864">
                  <c:v>-3.83681240677796</c:v>
                </c:pt>
                <c:pt idx="865">
                  <c:v>110.716858744621</c:v>
                </c:pt>
                <c:pt idx="866">
                  <c:v>-16.0031515359879</c:v>
                </c:pt>
                <c:pt idx="867">
                  <c:v>54.8510921001434</c:v>
                </c:pt>
                <c:pt idx="868">
                  <c:v>84.30106985569</c:v>
                </c:pt>
                <c:pt idx="869">
                  <c:v>267.973708629608</c:v>
                </c:pt>
                <c:pt idx="870">
                  <c:v>81.5395700316876</c:v>
                </c:pt>
                <c:pt idx="871">
                  <c:v>57.1891754567624</c:v>
                </c:pt>
                <c:pt idx="872">
                  <c:v>80.1359768509864</c:v>
                </c:pt>
                <c:pt idx="873">
                  <c:v>109.712953388691</c:v>
                </c:pt>
                <c:pt idx="874">
                  <c:v>164.830317497254</c:v>
                </c:pt>
                <c:pt idx="875">
                  <c:v>75.1409850716591</c:v>
                </c:pt>
                <c:pt idx="876">
                  <c:v>64.9332171678544</c:v>
                </c:pt>
                <c:pt idx="877">
                  <c:v>39.526602268219</c:v>
                </c:pt>
                <c:pt idx="878">
                  <c:v>21.7992878258228</c:v>
                </c:pt>
                <c:pt idx="879">
                  <c:v>16.1809452474118</c:v>
                </c:pt>
                <c:pt idx="880">
                  <c:v>28.3405015096068</c:v>
                </c:pt>
                <c:pt idx="881">
                  <c:v>49.7119272947309</c:v>
                </c:pt>
                <c:pt idx="882">
                  <c:v>144.686153352261</c:v>
                </c:pt>
                <c:pt idx="883">
                  <c:v>177.876261949539</c:v>
                </c:pt>
                <c:pt idx="884">
                  <c:v>378.111322999</c:v>
                </c:pt>
                <c:pt idx="885">
                  <c:v>-34.9881200790406</c:v>
                </c:pt>
                <c:pt idx="886">
                  <c:v>14.6848672777414</c:v>
                </c:pt>
                <c:pt idx="887">
                  <c:v>45.7632796466351</c:v>
                </c:pt>
                <c:pt idx="888">
                  <c:v>-750.843173667788</c:v>
                </c:pt>
                <c:pt idx="889">
                  <c:v>-56.7621868923307</c:v>
                </c:pt>
                <c:pt idx="890">
                  <c:v>19.1957306861877</c:v>
                </c:pt>
                <c:pt idx="891">
                  <c:v>5.74279330670835</c:v>
                </c:pt>
                <c:pt idx="892">
                  <c:v>-713.558102488517</c:v>
                </c:pt>
                <c:pt idx="893">
                  <c:v>-505.698991179465</c:v>
                </c:pt>
                <c:pt idx="894">
                  <c:v>-59.3225028514862</c:v>
                </c:pt>
                <c:pt idx="895">
                  <c:v>-123.336483061314</c:v>
                </c:pt>
                <c:pt idx="896">
                  <c:v>-17.4578790664673</c:v>
                </c:pt>
                <c:pt idx="897">
                  <c:v>-800.984706073999</c:v>
                </c:pt>
                <c:pt idx="898">
                  <c:v>-313.290671616792</c:v>
                </c:pt>
                <c:pt idx="899">
                  <c:v>-366.812906444072</c:v>
                </c:pt>
                <c:pt idx="900">
                  <c:v>-890.655231237412</c:v>
                </c:pt>
                <c:pt idx="901">
                  <c:v>-859.248859226703</c:v>
                </c:pt>
                <c:pt idx="902">
                  <c:v>-204.066538631917</c:v>
                </c:pt>
                <c:pt idx="903">
                  <c:v>-113.558004403487</c:v>
                </c:pt>
                <c:pt idx="904">
                  <c:v>25.9611958861351</c:v>
                </c:pt>
                <c:pt idx="905">
                  <c:v>-789.37158382684</c:v>
                </c:pt>
                <c:pt idx="906">
                  <c:v>-879.265364557504</c:v>
                </c:pt>
                <c:pt idx="907">
                  <c:v>-252.979434840382</c:v>
                </c:pt>
                <c:pt idx="908">
                  <c:v>-75.9598918557167</c:v>
                </c:pt>
                <c:pt idx="909">
                  <c:v>231.639526605606</c:v>
                </c:pt>
                <c:pt idx="910">
                  <c:v>-12.1653554290533</c:v>
                </c:pt>
                <c:pt idx="911">
                  <c:v>-59.3029088973997</c:v>
                </c:pt>
                <c:pt idx="912">
                  <c:v>-171.202694863081</c:v>
                </c:pt>
                <c:pt idx="913">
                  <c:v>-140.092784255743</c:v>
                </c:pt>
                <c:pt idx="914">
                  <c:v>-37.4526226520538</c:v>
                </c:pt>
                <c:pt idx="915">
                  <c:v>-130.845245964825</c:v>
                </c:pt>
                <c:pt idx="916">
                  <c:v>-137.683975875378</c:v>
                </c:pt>
                <c:pt idx="917">
                  <c:v>-459.334561288357</c:v>
                </c:pt>
                <c:pt idx="918">
                  <c:v>-196.07122810185</c:v>
                </c:pt>
                <c:pt idx="919">
                  <c:v>-219.295710146427</c:v>
                </c:pt>
                <c:pt idx="920">
                  <c:v>-188.893811956048</c:v>
                </c:pt>
                <c:pt idx="921">
                  <c:v>-79.9888647012412</c:v>
                </c:pt>
                <c:pt idx="922">
                  <c:v>-99.741492293775</c:v>
                </c:pt>
                <c:pt idx="923">
                  <c:v>-31.6897422075271</c:v>
                </c:pt>
                <c:pt idx="924">
                  <c:v>15.1230284571647</c:v>
                </c:pt>
                <c:pt idx="925">
                  <c:v>63.565328747034</c:v>
                </c:pt>
                <c:pt idx="926">
                  <c:v>65.3021193584428</c:v>
                </c:pt>
                <c:pt idx="927">
                  <c:v>225.750171214342</c:v>
                </c:pt>
                <c:pt idx="928">
                  <c:v>54.1797096729279</c:v>
                </c:pt>
                <c:pt idx="929">
                  <c:v>17.7223246991634</c:v>
                </c:pt>
                <c:pt idx="930">
                  <c:v>68.9364566206932</c:v>
                </c:pt>
                <c:pt idx="931">
                  <c:v>112.316127091646</c:v>
                </c:pt>
                <c:pt idx="932">
                  <c:v>40.9146575033665</c:v>
                </c:pt>
                <c:pt idx="933">
                  <c:v>127.064393639564</c:v>
                </c:pt>
                <c:pt idx="934">
                  <c:v>42.4839253425598</c:v>
                </c:pt>
                <c:pt idx="935">
                  <c:v>70.0344933867454</c:v>
                </c:pt>
                <c:pt idx="936">
                  <c:v>68.8252083659172</c:v>
                </c:pt>
                <c:pt idx="937">
                  <c:v>-86.1837818622587</c:v>
                </c:pt>
                <c:pt idx="938">
                  <c:v>156.266300439834</c:v>
                </c:pt>
                <c:pt idx="939">
                  <c:v>135.326116490178</c:v>
                </c:pt>
                <c:pt idx="940">
                  <c:v>103.680509805679</c:v>
                </c:pt>
                <c:pt idx="941">
                  <c:v>100.078864216804</c:v>
                </c:pt>
                <c:pt idx="942">
                  <c:v>137.071423262358</c:v>
                </c:pt>
                <c:pt idx="943">
                  <c:v>50.7758267372846</c:v>
                </c:pt>
                <c:pt idx="944">
                  <c:v>57.9859705567361</c:v>
                </c:pt>
                <c:pt idx="945">
                  <c:v>31.3474445343017</c:v>
                </c:pt>
                <c:pt idx="946">
                  <c:v>77.6910531520843</c:v>
                </c:pt>
                <c:pt idx="947">
                  <c:v>62.7114750146865</c:v>
                </c:pt>
                <c:pt idx="948">
                  <c:v>47.4661459922789</c:v>
                </c:pt>
                <c:pt idx="949">
                  <c:v>100.402710556984</c:v>
                </c:pt>
                <c:pt idx="950">
                  <c:v>478.673533797264</c:v>
                </c:pt>
                <c:pt idx="951">
                  <c:v>990.276375293731</c:v>
                </c:pt>
                <c:pt idx="952">
                  <c:v>752.671989828348</c:v>
                </c:pt>
                <c:pt idx="953">
                  <c:v>361.380186796188</c:v>
                </c:pt>
                <c:pt idx="954">
                  <c:v>726.590249419213</c:v>
                </c:pt>
                <c:pt idx="955">
                  <c:v>638.276146024466</c:v>
                </c:pt>
                <c:pt idx="956">
                  <c:v>550.404660940171</c:v>
                </c:pt>
                <c:pt idx="957">
                  <c:v>719.66322863102</c:v>
                </c:pt>
                <c:pt idx="958">
                  <c:v>603.496065378189</c:v>
                </c:pt>
                <c:pt idx="959">
                  <c:v>479.932395339011</c:v>
                </c:pt>
                <c:pt idx="960">
                  <c:v>1065.27541393042</c:v>
                </c:pt>
                <c:pt idx="961">
                  <c:v>1127.69778299332</c:v>
                </c:pt>
                <c:pt idx="962">
                  <c:v>1213.99696671963</c:v>
                </c:pt>
                <c:pt idx="963">
                  <c:v>921.988521844149</c:v>
                </c:pt>
                <c:pt idx="964">
                  <c:v>474.204573035241</c:v>
                </c:pt>
                <c:pt idx="965">
                  <c:v>300.194600850344</c:v>
                </c:pt>
                <c:pt idx="966">
                  <c:v>330.543006658554</c:v>
                </c:pt>
                <c:pt idx="967">
                  <c:v>299.336914300919</c:v>
                </c:pt>
                <c:pt idx="968">
                  <c:v>108.477456599474</c:v>
                </c:pt>
                <c:pt idx="969">
                  <c:v>-299.925621747971</c:v>
                </c:pt>
                <c:pt idx="970">
                  <c:v>-11.3208758831024</c:v>
                </c:pt>
                <c:pt idx="971">
                  <c:v>740.801258087159</c:v>
                </c:pt>
                <c:pt idx="972">
                  <c:v>555.345374256373</c:v>
                </c:pt>
                <c:pt idx="973">
                  <c:v>-79.2592227458954</c:v>
                </c:pt>
                <c:pt idx="974">
                  <c:v>-17.2159880399704</c:v>
                </c:pt>
                <c:pt idx="975">
                  <c:v>-29.994762480259</c:v>
                </c:pt>
                <c:pt idx="976">
                  <c:v>-56.3013364672661</c:v>
                </c:pt>
                <c:pt idx="977">
                  <c:v>-27.1956827118994</c:v>
                </c:pt>
                <c:pt idx="978">
                  <c:v>0.685465581715067</c:v>
                </c:pt>
                <c:pt idx="979">
                  <c:v>111.629728004336</c:v>
                </c:pt>
                <c:pt idx="980">
                  <c:v>-0.30097484588609</c:v>
                </c:pt>
                <c:pt idx="981">
                  <c:v>-211.432860732079</c:v>
                </c:pt>
                <c:pt idx="982">
                  <c:v>72.3842156901955</c:v>
                </c:pt>
                <c:pt idx="983">
                  <c:v>119.90308213234</c:v>
                </c:pt>
                <c:pt idx="984">
                  <c:v>69.1786756515502</c:v>
                </c:pt>
                <c:pt idx="985">
                  <c:v>49.2996864914894</c:v>
                </c:pt>
                <c:pt idx="986">
                  <c:v>161.567237377167</c:v>
                </c:pt>
                <c:pt idx="987">
                  <c:v>805.135040521622</c:v>
                </c:pt>
                <c:pt idx="988">
                  <c:v>184.242747426033</c:v>
                </c:pt>
                <c:pt idx="989">
                  <c:v>-79.0303593724966</c:v>
                </c:pt>
                <c:pt idx="990">
                  <c:v>-79.7763826996088</c:v>
                </c:pt>
                <c:pt idx="991">
                  <c:v>-14.675667397678</c:v>
                </c:pt>
                <c:pt idx="992">
                  <c:v>-26.9506646692753</c:v>
                </c:pt>
                <c:pt idx="993">
                  <c:v>-5.65462577342975</c:v>
                </c:pt>
                <c:pt idx="994">
                  <c:v>10.1340642571449</c:v>
                </c:pt>
                <c:pt idx="995">
                  <c:v>-84.7713893055915</c:v>
                </c:pt>
                <c:pt idx="996">
                  <c:v>-239.182626366615</c:v>
                </c:pt>
                <c:pt idx="997">
                  <c:v>-318.488661043346</c:v>
                </c:pt>
                <c:pt idx="998">
                  <c:v>-133.048204824328</c:v>
                </c:pt>
                <c:pt idx="999">
                  <c:v>-268.492051124573</c:v>
                </c:pt>
                <c:pt idx="1000">
                  <c:v>277.225510269404</c:v>
                </c:pt>
                <c:pt idx="1001">
                  <c:v>-247.231733471155</c:v>
                </c:pt>
                <c:pt idx="1002">
                  <c:v>-280.314546488225</c:v>
                </c:pt>
                <c:pt idx="1003">
                  <c:v>-79.7049958109855</c:v>
                </c:pt>
                <c:pt idx="1004">
                  <c:v>-45.8172477483749</c:v>
                </c:pt>
                <c:pt idx="1005">
                  <c:v>-4.18656752258542</c:v>
                </c:pt>
                <c:pt idx="1006">
                  <c:v>1.3872430156916</c:v>
                </c:pt>
                <c:pt idx="1007">
                  <c:v>-155.841528117657</c:v>
                </c:pt>
                <c:pt idx="1008">
                  <c:v>-720.627659678459</c:v>
                </c:pt>
                <c:pt idx="1009">
                  <c:v>83.53409461584</c:v>
                </c:pt>
                <c:pt idx="1010">
                  <c:v>-695.354655742642</c:v>
                </c:pt>
                <c:pt idx="1011">
                  <c:v>-179.664905428886</c:v>
                </c:pt>
                <c:pt idx="1012">
                  <c:v>295.164338469506</c:v>
                </c:pt>
                <c:pt idx="1013">
                  <c:v>413.143519848585</c:v>
                </c:pt>
                <c:pt idx="1014">
                  <c:v>16.781215250492</c:v>
                </c:pt>
                <c:pt idx="1015">
                  <c:v>-189.28719574213</c:v>
                </c:pt>
                <c:pt idx="1016">
                  <c:v>-109.686701513827</c:v>
                </c:pt>
                <c:pt idx="1017">
                  <c:v>-192.371042832733</c:v>
                </c:pt>
                <c:pt idx="1018">
                  <c:v>112.677018360235</c:v>
                </c:pt>
                <c:pt idx="1019">
                  <c:v>182.7800822258</c:v>
                </c:pt>
                <c:pt idx="1020">
                  <c:v>236.621185719967</c:v>
                </c:pt>
                <c:pt idx="1021">
                  <c:v>41.7849031314254</c:v>
                </c:pt>
                <c:pt idx="1022">
                  <c:v>-194.289261579514</c:v>
                </c:pt>
                <c:pt idx="1023">
                  <c:v>100.340786159039</c:v>
                </c:pt>
                <c:pt idx="1024">
                  <c:v>132.679575204849</c:v>
                </c:pt>
                <c:pt idx="1025">
                  <c:v>266.658005923033</c:v>
                </c:pt>
                <c:pt idx="1026">
                  <c:v>158.904500722885</c:v>
                </c:pt>
                <c:pt idx="1027">
                  <c:v>110.555432319641</c:v>
                </c:pt>
                <c:pt idx="1028">
                  <c:v>128.38355255127</c:v>
                </c:pt>
                <c:pt idx="1029">
                  <c:v>318.885722219944</c:v>
                </c:pt>
                <c:pt idx="1030">
                  <c:v>74.2493096590043</c:v>
                </c:pt>
                <c:pt idx="1031">
                  <c:v>31.6947067379951</c:v>
                </c:pt>
                <c:pt idx="1032">
                  <c:v>171.70165604353</c:v>
                </c:pt>
                <c:pt idx="1033">
                  <c:v>95.8283112645149</c:v>
                </c:pt>
                <c:pt idx="1034">
                  <c:v>98.0292863994837</c:v>
                </c:pt>
                <c:pt idx="1035">
                  <c:v>69.1640275716782</c:v>
                </c:pt>
                <c:pt idx="1036">
                  <c:v>267.671369671822</c:v>
                </c:pt>
                <c:pt idx="1037">
                  <c:v>149.921788275242</c:v>
                </c:pt>
                <c:pt idx="1038">
                  <c:v>18.6824193000794</c:v>
                </c:pt>
                <c:pt idx="1039">
                  <c:v>-21.6339561492204</c:v>
                </c:pt>
                <c:pt idx="1040">
                  <c:v>-33.3687223754824</c:v>
                </c:pt>
                <c:pt idx="1041">
                  <c:v>67.0153698921204</c:v>
                </c:pt>
                <c:pt idx="1042">
                  <c:v>109.667660951614</c:v>
                </c:pt>
                <c:pt idx="1043">
                  <c:v>82.0832875594497</c:v>
                </c:pt>
                <c:pt idx="1044">
                  <c:v>-877.57473796606</c:v>
                </c:pt>
                <c:pt idx="1045">
                  <c:v>243.860140010715</c:v>
                </c:pt>
                <c:pt idx="1046">
                  <c:v>94.4390175044538</c:v>
                </c:pt>
                <c:pt idx="1047">
                  <c:v>184.265403710305</c:v>
                </c:pt>
                <c:pt idx="1048">
                  <c:v>30.9807188510899</c:v>
                </c:pt>
                <c:pt idx="1049">
                  <c:v>227.392153382301</c:v>
                </c:pt>
                <c:pt idx="1050">
                  <c:v>68.3083640784025</c:v>
                </c:pt>
                <c:pt idx="1051">
                  <c:v>-229.422030091285</c:v>
                </c:pt>
                <c:pt idx="1052">
                  <c:v>68.897209219635</c:v>
                </c:pt>
                <c:pt idx="1053">
                  <c:v>97.5126023571939</c:v>
                </c:pt>
                <c:pt idx="1054">
                  <c:v>67.1869435012341</c:v>
                </c:pt>
                <c:pt idx="1055">
                  <c:v>20.1795687153935</c:v>
                </c:pt>
                <c:pt idx="1056">
                  <c:v>27.5881013870239</c:v>
                </c:pt>
                <c:pt idx="1057">
                  <c:v>61.9137561172248</c:v>
                </c:pt>
                <c:pt idx="1058">
                  <c:v>38.664562702179</c:v>
                </c:pt>
                <c:pt idx="1059">
                  <c:v>116.213201485574</c:v>
                </c:pt>
                <c:pt idx="1060">
                  <c:v>99.1678434535862</c:v>
                </c:pt>
                <c:pt idx="1061">
                  <c:v>63.0699946284294</c:v>
                </c:pt>
                <c:pt idx="1062">
                  <c:v>72.941380449105</c:v>
                </c:pt>
                <c:pt idx="1063">
                  <c:v>127.711445569992</c:v>
                </c:pt>
                <c:pt idx="1064">
                  <c:v>-33.9610683955253</c:v>
                </c:pt>
                <c:pt idx="1065">
                  <c:v>48.7863684892655</c:v>
                </c:pt>
                <c:pt idx="1066">
                  <c:v>39.5943089127541</c:v>
                </c:pt>
                <c:pt idx="1067">
                  <c:v>42.7879514694214</c:v>
                </c:pt>
                <c:pt idx="1068">
                  <c:v>-21.5540241599083</c:v>
                </c:pt>
                <c:pt idx="1069">
                  <c:v>5.80274283885962</c:v>
                </c:pt>
                <c:pt idx="1070">
                  <c:v>502.169564723968</c:v>
                </c:pt>
                <c:pt idx="1071">
                  <c:v>182.528405904769</c:v>
                </c:pt>
                <c:pt idx="1072">
                  <c:v>-58.0357646942139</c:v>
                </c:pt>
                <c:pt idx="1073">
                  <c:v>-34.2047289311886</c:v>
                </c:pt>
                <c:pt idx="1074">
                  <c:v>82.399817019701</c:v>
                </c:pt>
                <c:pt idx="1075">
                  <c:v>378.704024195671</c:v>
                </c:pt>
                <c:pt idx="1076">
                  <c:v>-124.70053434372</c:v>
                </c:pt>
                <c:pt idx="1077">
                  <c:v>3.53284111618996</c:v>
                </c:pt>
                <c:pt idx="1078">
                  <c:v>200.408987030387</c:v>
                </c:pt>
                <c:pt idx="1079">
                  <c:v>95.2785819768906</c:v>
                </c:pt>
                <c:pt idx="1080">
                  <c:v>-101.852628290653</c:v>
                </c:pt>
                <c:pt idx="1081">
                  <c:v>-143.005128949881</c:v>
                </c:pt>
                <c:pt idx="1082">
                  <c:v>-53.8911169767379</c:v>
                </c:pt>
                <c:pt idx="1083">
                  <c:v>-383.843108326196</c:v>
                </c:pt>
                <c:pt idx="1084">
                  <c:v>-105.834645688534</c:v>
                </c:pt>
                <c:pt idx="1085">
                  <c:v>-178.67321613431</c:v>
                </c:pt>
                <c:pt idx="1086">
                  <c:v>-239.148211523891</c:v>
                </c:pt>
                <c:pt idx="1087">
                  <c:v>-24.0618553161626</c:v>
                </c:pt>
                <c:pt idx="1088">
                  <c:v>-36.6453042030335</c:v>
                </c:pt>
                <c:pt idx="1089">
                  <c:v>29.6171353161335</c:v>
                </c:pt>
                <c:pt idx="1090">
                  <c:v>198.930068612098</c:v>
                </c:pt>
                <c:pt idx="1091">
                  <c:v>-124.346521630883</c:v>
                </c:pt>
                <c:pt idx="1092">
                  <c:v>-223.692941695451</c:v>
                </c:pt>
                <c:pt idx="1093">
                  <c:v>-299.962963342666</c:v>
                </c:pt>
                <c:pt idx="1094">
                  <c:v>-47.7966589927673</c:v>
                </c:pt>
                <c:pt idx="1095">
                  <c:v>-76.655649483204</c:v>
                </c:pt>
                <c:pt idx="1096">
                  <c:v>-42.917568475008</c:v>
                </c:pt>
                <c:pt idx="1097">
                  <c:v>117.19744002819</c:v>
                </c:pt>
                <c:pt idx="1098">
                  <c:v>-146.37170496583</c:v>
                </c:pt>
                <c:pt idx="1099">
                  <c:v>-1701.694581341</c:v>
                </c:pt>
                <c:pt idx="1100">
                  <c:v>-967.815434217453</c:v>
                </c:pt>
                <c:pt idx="1101">
                  <c:v>-897.030305385589</c:v>
                </c:pt>
                <c:pt idx="1102">
                  <c:v>-1122.71519222856</c:v>
                </c:pt>
                <c:pt idx="1103">
                  <c:v>-975.884503126145</c:v>
                </c:pt>
                <c:pt idx="1104">
                  <c:v>-520.043634414673</c:v>
                </c:pt>
                <c:pt idx="1105">
                  <c:v>-59.5753268003464</c:v>
                </c:pt>
                <c:pt idx="1106">
                  <c:v>-45.8031715750694</c:v>
                </c:pt>
                <c:pt idx="1107">
                  <c:v>-134.017276734114</c:v>
                </c:pt>
                <c:pt idx="1108">
                  <c:v>-40.3864443600178</c:v>
                </c:pt>
                <c:pt idx="1109">
                  <c:v>-117.106363296509</c:v>
                </c:pt>
                <c:pt idx="1110">
                  <c:v>-75.770426146686</c:v>
                </c:pt>
                <c:pt idx="1111">
                  <c:v>-106.658954910934</c:v>
                </c:pt>
                <c:pt idx="1112">
                  <c:v>-69.3049902617931</c:v>
                </c:pt>
                <c:pt idx="1113">
                  <c:v>-68.7901257798075</c:v>
                </c:pt>
                <c:pt idx="1114">
                  <c:v>-113.427067518234</c:v>
                </c:pt>
                <c:pt idx="1115">
                  <c:v>-1.57682096958164</c:v>
                </c:pt>
                <c:pt idx="1116">
                  <c:v>3.92709583044045</c:v>
                </c:pt>
                <c:pt idx="1117">
                  <c:v>3.71394526958469</c:v>
                </c:pt>
                <c:pt idx="1118">
                  <c:v>26.004793703556</c:v>
                </c:pt>
                <c:pt idx="1119">
                  <c:v>47.287903547287</c:v>
                </c:pt>
                <c:pt idx="1120">
                  <c:v>52.1250362992287</c:v>
                </c:pt>
                <c:pt idx="1121">
                  <c:v>57.3697187751533</c:v>
                </c:pt>
                <c:pt idx="1122">
                  <c:v>55.4520304650069</c:v>
                </c:pt>
                <c:pt idx="1123">
                  <c:v>92.1858578920365</c:v>
                </c:pt>
                <c:pt idx="1124">
                  <c:v>45.9824615120887</c:v>
                </c:pt>
                <c:pt idx="1125">
                  <c:v>56.2692013382911</c:v>
                </c:pt>
                <c:pt idx="1126">
                  <c:v>20.963500328362</c:v>
                </c:pt>
                <c:pt idx="1127">
                  <c:v>69.5696280002594</c:v>
                </c:pt>
                <c:pt idx="1128">
                  <c:v>111.138881206512</c:v>
                </c:pt>
                <c:pt idx="1129">
                  <c:v>132.073878288269</c:v>
                </c:pt>
                <c:pt idx="1130">
                  <c:v>130.012909054756</c:v>
                </c:pt>
                <c:pt idx="1131">
                  <c:v>180.222203791141</c:v>
                </c:pt>
                <c:pt idx="1132">
                  <c:v>126.726582109928</c:v>
                </c:pt>
                <c:pt idx="1133">
                  <c:v>30.7164027690888</c:v>
                </c:pt>
                <c:pt idx="1134">
                  <c:v>57.2229261398315</c:v>
                </c:pt>
                <c:pt idx="1135">
                  <c:v>-17.1830852553248</c:v>
                </c:pt>
                <c:pt idx="1136">
                  <c:v>36.9221846163272</c:v>
                </c:pt>
                <c:pt idx="1137">
                  <c:v>-73.4706815704704</c:v>
                </c:pt>
                <c:pt idx="1138">
                  <c:v>-139.685902237892</c:v>
                </c:pt>
                <c:pt idx="1139">
                  <c:v>-112.804315447808</c:v>
                </c:pt>
                <c:pt idx="1140">
                  <c:v>-46.7102996278554</c:v>
                </c:pt>
                <c:pt idx="1141">
                  <c:v>6.97566596418617</c:v>
                </c:pt>
                <c:pt idx="1142">
                  <c:v>-21.6562362909318</c:v>
                </c:pt>
                <c:pt idx="1143">
                  <c:v>62.3163236975667</c:v>
                </c:pt>
                <c:pt idx="1144">
                  <c:v>187.489666342735</c:v>
                </c:pt>
                <c:pt idx="1145">
                  <c:v>60.8802377432585</c:v>
                </c:pt>
                <c:pt idx="1146">
                  <c:v>-408.992505550384</c:v>
                </c:pt>
                <c:pt idx="1147">
                  <c:v>79.9013150185347</c:v>
                </c:pt>
                <c:pt idx="1148">
                  <c:v>85.8828470706939</c:v>
                </c:pt>
                <c:pt idx="1149">
                  <c:v>133.769531548023</c:v>
                </c:pt>
                <c:pt idx="1150">
                  <c:v>73.5175398709251</c:v>
                </c:pt>
                <c:pt idx="1151">
                  <c:v>85.5790353417396</c:v>
                </c:pt>
                <c:pt idx="1152">
                  <c:v>63.0546931028366</c:v>
                </c:pt>
                <c:pt idx="1153">
                  <c:v>93.2908579111099</c:v>
                </c:pt>
                <c:pt idx="1154">
                  <c:v>112.576087445021</c:v>
                </c:pt>
                <c:pt idx="1155">
                  <c:v>85.7845289707184</c:v>
                </c:pt>
                <c:pt idx="1156">
                  <c:v>79.3157453238964</c:v>
                </c:pt>
                <c:pt idx="1157">
                  <c:v>90.190140247345</c:v>
                </c:pt>
                <c:pt idx="1158">
                  <c:v>232.106117546558</c:v>
                </c:pt>
                <c:pt idx="1159">
                  <c:v>81.9363380372524</c:v>
                </c:pt>
                <c:pt idx="1160">
                  <c:v>-38.7744352817532</c:v>
                </c:pt>
                <c:pt idx="1161">
                  <c:v>79.7233588695526</c:v>
                </c:pt>
                <c:pt idx="1162">
                  <c:v>107.419990599155</c:v>
                </c:pt>
                <c:pt idx="1163">
                  <c:v>74.1472318470477</c:v>
                </c:pt>
                <c:pt idx="1164">
                  <c:v>109.513254016638</c:v>
                </c:pt>
                <c:pt idx="1165">
                  <c:v>220.058421969414</c:v>
                </c:pt>
                <c:pt idx="1166">
                  <c:v>-122.783746480942</c:v>
                </c:pt>
                <c:pt idx="1167">
                  <c:v>31.6209343671798</c:v>
                </c:pt>
                <c:pt idx="1168">
                  <c:v>93.6259433031082</c:v>
                </c:pt>
                <c:pt idx="1169">
                  <c:v>327.831047058105</c:v>
                </c:pt>
                <c:pt idx="1170">
                  <c:v>639.395002007484</c:v>
                </c:pt>
                <c:pt idx="1171">
                  <c:v>251.384384870529</c:v>
                </c:pt>
                <c:pt idx="1172">
                  <c:v>50.683915734291</c:v>
                </c:pt>
                <c:pt idx="1173">
                  <c:v>112.027748167515</c:v>
                </c:pt>
                <c:pt idx="1174">
                  <c:v>24.1418849229813</c:v>
                </c:pt>
                <c:pt idx="1175">
                  <c:v>24.0543521642685</c:v>
                </c:pt>
                <c:pt idx="1176">
                  <c:v>-60.9985018968583</c:v>
                </c:pt>
                <c:pt idx="1177">
                  <c:v>-66.2962713241578</c:v>
                </c:pt>
                <c:pt idx="1178">
                  <c:v>139.01949654147</c:v>
                </c:pt>
                <c:pt idx="1179">
                  <c:v>9.66291296482078</c:v>
                </c:pt>
                <c:pt idx="1180">
                  <c:v>-20.7880278527737</c:v>
                </c:pt>
                <c:pt idx="1181">
                  <c:v>-326.882075548172</c:v>
                </c:pt>
                <c:pt idx="1182">
                  <c:v>-560.77854706347</c:v>
                </c:pt>
                <c:pt idx="1183">
                  <c:v>-417.029733181</c:v>
                </c:pt>
                <c:pt idx="1184">
                  <c:v>-410.055029034615</c:v>
                </c:pt>
                <c:pt idx="1185">
                  <c:v>-220.64770925045</c:v>
                </c:pt>
                <c:pt idx="1186">
                  <c:v>-351.729230433702</c:v>
                </c:pt>
                <c:pt idx="1187">
                  <c:v>-236.529487252236</c:v>
                </c:pt>
                <c:pt idx="1188">
                  <c:v>-424.526975423098</c:v>
                </c:pt>
                <c:pt idx="1189">
                  <c:v>-222.012940526008</c:v>
                </c:pt>
                <c:pt idx="1190">
                  <c:v>84.3511958122254</c:v>
                </c:pt>
                <c:pt idx="1191">
                  <c:v>-113.335966005921</c:v>
                </c:pt>
                <c:pt idx="1192">
                  <c:v>-237.866202414036</c:v>
                </c:pt>
                <c:pt idx="1193">
                  <c:v>-80.4829344376922</c:v>
                </c:pt>
                <c:pt idx="1194">
                  <c:v>-48.8929785266519</c:v>
                </c:pt>
                <c:pt idx="1195">
                  <c:v>-143.949646472931</c:v>
                </c:pt>
                <c:pt idx="1196">
                  <c:v>-149.509568870068</c:v>
                </c:pt>
                <c:pt idx="1197">
                  <c:v>-144.742317169905</c:v>
                </c:pt>
                <c:pt idx="1198">
                  <c:v>24.327422261238</c:v>
                </c:pt>
                <c:pt idx="1199">
                  <c:v>-28.3384462296963</c:v>
                </c:pt>
                <c:pt idx="1200">
                  <c:v>-65.9387139379978</c:v>
                </c:pt>
                <c:pt idx="1201">
                  <c:v>-88.4662935733795</c:v>
                </c:pt>
                <c:pt idx="1202">
                  <c:v>-160.723584711552</c:v>
                </c:pt>
                <c:pt idx="1203">
                  <c:v>-122.348147004843</c:v>
                </c:pt>
                <c:pt idx="1204">
                  <c:v>-150.096612531692</c:v>
                </c:pt>
                <c:pt idx="1205">
                  <c:v>-46.638762652874</c:v>
                </c:pt>
                <c:pt idx="1206">
                  <c:v>-10.9970595240592</c:v>
                </c:pt>
                <c:pt idx="1207">
                  <c:v>-47.8657675087452</c:v>
                </c:pt>
                <c:pt idx="1208">
                  <c:v>-13.7685443162918</c:v>
                </c:pt>
                <c:pt idx="1209">
                  <c:v>-79.3951877094805</c:v>
                </c:pt>
                <c:pt idx="1210">
                  <c:v>-237.347208917141</c:v>
                </c:pt>
                <c:pt idx="1211">
                  <c:v>-50.2369834184646</c:v>
                </c:pt>
                <c:pt idx="1212">
                  <c:v>-32.7173826992511</c:v>
                </c:pt>
                <c:pt idx="1213">
                  <c:v>-20.0628313422203</c:v>
                </c:pt>
                <c:pt idx="1214">
                  <c:v>38.6835969686508</c:v>
                </c:pt>
                <c:pt idx="1215">
                  <c:v>48.1338754296302</c:v>
                </c:pt>
                <c:pt idx="1216">
                  <c:v>116.972298748791</c:v>
                </c:pt>
                <c:pt idx="1217">
                  <c:v>129.36156129837</c:v>
                </c:pt>
                <c:pt idx="1218">
                  <c:v>35.120846375823</c:v>
                </c:pt>
                <c:pt idx="1219">
                  <c:v>-23.0750799775124</c:v>
                </c:pt>
                <c:pt idx="1220">
                  <c:v>59.9462440218776</c:v>
                </c:pt>
                <c:pt idx="1221">
                  <c:v>79.8534798622131</c:v>
                </c:pt>
                <c:pt idx="1222">
                  <c:v>190.721043825149</c:v>
                </c:pt>
                <c:pt idx="1223">
                  <c:v>115.511453807354</c:v>
                </c:pt>
                <c:pt idx="1224">
                  <c:v>136.324037790299</c:v>
                </c:pt>
                <c:pt idx="1225">
                  <c:v>109.966435551643</c:v>
                </c:pt>
                <c:pt idx="1226">
                  <c:v>80.3372689411044</c:v>
                </c:pt>
                <c:pt idx="1227">
                  <c:v>87.2680326998233</c:v>
                </c:pt>
                <c:pt idx="1228">
                  <c:v>-35.0318280607462</c:v>
                </c:pt>
                <c:pt idx="1229">
                  <c:v>-30.3117173123174</c:v>
                </c:pt>
                <c:pt idx="1230">
                  <c:v>-48.0497136414052</c:v>
                </c:pt>
                <c:pt idx="1231">
                  <c:v>27.4827536940575</c:v>
                </c:pt>
                <c:pt idx="1232">
                  <c:v>74.1141469478607</c:v>
                </c:pt>
                <c:pt idx="1233">
                  <c:v>-73.7455470561982</c:v>
                </c:pt>
                <c:pt idx="1234">
                  <c:v>-80.8676081597804</c:v>
                </c:pt>
                <c:pt idx="1235">
                  <c:v>67.797386199236</c:v>
                </c:pt>
                <c:pt idx="1236">
                  <c:v>125.654485702515</c:v>
                </c:pt>
                <c:pt idx="1237">
                  <c:v>175.296102166176</c:v>
                </c:pt>
                <c:pt idx="1238">
                  <c:v>148.889297246933</c:v>
                </c:pt>
                <c:pt idx="1239">
                  <c:v>124.356456398964</c:v>
                </c:pt>
                <c:pt idx="1240">
                  <c:v>50.5941624641419</c:v>
                </c:pt>
                <c:pt idx="1241">
                  <c:v>-152.145969867707</c:v>
                </c:pt>
                <c:pt idx="1242">
                  <c:v>122.581304073334</c:v>
                </c:pt>
                <c:pt idx="1243">
                  <c:v>31.5819482803345</c:v>
                </c:pt>
                <c:pt idx="1244">
                  <c:v>124.898760437965</c:v>
                </c:pt>
                <c:pt idx="1245">
                  <c:v>-2.15313777327549</c:v>
                </c:pt>
                <c:pt idx="1246">
                  <c:v>88.0938472747803</c:v>
                </c:pt>
                <c:pt idx="1247">
                  <c:v>77.2432394921779</c:v>
                </c:pt>
                <c:pt idx="1248">
                  <c:v>36.121083676815</c:v>
                </c:pt>
                <c:pt idx="1249">
                  <c:v>146.452205181122</c:v>
                </c:pt>
                <c:pt idx="1250">
                  <c:v>172.387678444385</c:v>
                </c:pt>
                <c:pt idx="1251">
                  <c:v>189.542891420424</c:v>
                </c:pt>
                <c:pt idx="1252">
                  <c:v>119.405072212219</c:v>
                </c:pt>
                <c:pt idx="1253">
                  <c:v>81.5498195588588</c:v>
                </c:pt>
                <c:pt idx="1254">
                  <c:v>94.8544054627418</c:v>
                </c:pt>
                <c:pt idx="1255">
                  <c:v>49.4551187641919</c:v>
                </c:pt>
                <c:pt idx="1256">
                  <c:v>98.3951932191849</c:v>
                </c:pt>
                <c:pt idx="1257">
                  <c:v>76.8621790707111</c:v>
                </c:pt>
                <c:pt idx="1258">
                  <c:v>74.4345856904984</c:v>
                </c:pt>
                <c:pt idx="1259">
                  <c:v>101.727864086628</c:v>
                </c:pt>
                <c:pt idx="1260">
                  <c:v>31.2908216416835</c:v>
                </c:pt>
                <c:pt idx="1261">
                  <c:v>76.998709321022</c:v>
                </c:pt>
                <c:pt idx="1262">
                  <c:v>127.622425734997</c:v>
                </c:pt>
                <c:pt idx="1263">
                  <c:v>60.3753472268581</c:v>
                </c:pt>
                <c:pt idx="1264">
                  <c:v>139.547963947058</c:v>
                </c:pt>
                <c:pt idx="1265">
                  <c:v>1223.40394115448</c:v>
                </c:pt>
                <c:pt idx="1266">
                  <c:v>37.5637355744839</c:v>
                </c:pt>
                <c:pt idx="1267">
                  <c:v>26.2880974411964</c:v>
                </c:pt>
                <c:pt idx="1268">
                  <c:v>72.5685433009639</c:v>
                </c:pt>
                <c:pt idx="1269">
                  <c:v>2.70282712578778</c:v>
                </c:pt>
                <c:pt idx="1270">
                  <c:v>10.8124644756318</c:v>
                </c:pt>
                <c:pt idx="1271">
                  <c:v>-16.2383083105088</c:v>
                </c:pt>
                <c:pt idx="1272">
                  <c:v>-0.723197422921644</c:v>
                </c:pt>
                <c:pt idx="1273">
                  <c:v>72.273057423532</c:v>
                </c:pt>
                <c:pt idx="1274">
                  <c:v>-165.905473947525</c:v>
                </c:pt>
                <c:pt idx="1275">
                  <c:v>-98.7899265885353</c:v>
                </c:pt>
                <c:pt idx="1276">
                  <c:v>-101.799755692482</c:v>
                </c:pt>
                <c:pt idx="1277">
                  <c:v>-107.368540048599</c:v>
                </c:pt>
                <c:pt idx="1278">
                  <c:v>-77.1322773694993</c:v>
                </c:pt>
                <c:pt idx="1279">
                  <c:v>-45.5446920692921</c:v>
                </c:pt>
                <c:pt idx="1280">
                  <c:v>19.7748539596796</c:v>
                </c:pt>
                <c:pt idx="1281">
                  <c:v>-67.7928508520125</c:v>
                </c:pt>
                <c:pt idx="1282">
                  <c:v>-178.936066925526</c:v>
                </c:pt>
                <c:pt idx="1283">
                  <c:v>-74.0565033555031</c:v>
                </c:pt>
                <c:pt idx="1284">
                  <c:v>-10.7856576442718</c:v>
                </c:pt>
                <c:pt idx="1285">
                  <c:v>21.2708603143691</c:v>
                </c:pt>
                <c:pt idx="1286">
                  <c:v>-55.7546038329601</c:v>
                </c:pt>
                <c:pt idx="1287">
                  <c:v>-86.4165281057357</c:v>
                </c:pt>
                <c:pt idx="1288">
                  <c:v>-89.8257216215134</c:v>
                </c:pt>
                <c:pt idx="1289">
                  <c:v>-160.750677317381</c:v>
                </c:pt>
                <c:pt idx="1290">
                  <c:v>-129.229289352894</c:v>
                </c:pt>
                <c:pt idx="1291">
                  <c:v>-72.8592375516891</c:v>
                </c:pt>
                <c:pt idx="1292">
                  <c:v>-25.9410655200481</c:v>
                </c:pt>
                <c:pt idx="1293">
                  <c:v>-365.891482830048</c:v>
                </c:pt>
                <c:pt idx="1294">
                  <c:v>-113.99382519722</c:v>
                </c:pt>
                <c:pt idx="1295">
                  <c:v>-79.7245221212506</c:v>
                </c:pt>
                <c:pt idx="1296">
                  <c:v>-31.7119516134262</c:v>
                </c:pt>
                <c:pt idx="1297">
                  <c:v>-16.6513186693192</c:v>
                </c:pt>
                <c:pt idx="1298">
                  <c:v>45.9558596760036</c:v>
                </c:pt>
                <c:pt idx="1299">
                  <c:v>20.1541166603565</c:v>
                </c:pt>
                <c:pt idx="1300">
                  <c:v>-26.910124335438</c:v>
                </c:pt>
                <c:pt idx="1301">
                  <c:v>32.3415957689285</c:v>
                </c:pt>
                <c:pt idx="1302">
                  <c:v>-33.9737405031919</c:v>
                </c:pt>
                <c:pt idx="1303">
                  <c:v>-72.4923702776433</c:v>
                </c:pt>
                <c:pt idx="1304">
                  <c:v>-41.3460621237756</c:v>
                </c:pt>
                <c:pt idx="1305">
                  <c:v>-59.8079251945018</c:v>
                </c:pt>
                <c:pt idx="1306">
                  <c:v>-60.5551471710205</c:v>
                </c:pt>
                <c:pt idx="1307">
                  <c:v>-34.5154699087142</c:v>
                </c:pt>
                <c:pt idx="1308">
                  <c:v>-39.3890883326531</c:v>
                </c:pt>
                <c:pt idx="1309">
                  <c:v>37.1687640789897</c:v>
                </c:pt>
                <c:pt idx="1310">
                  <c:v>-12.4653082042932</c:v>
                </c:pt>
                <c:pt idx="1311">
                  <c:v>-2.74947556853293</c:v>
                </c:pt>
                <c:pt idx="1312">
                  <c:v>40.1585206091403</c:v>
                </c:pt>
                <c:pt idx="1313">
                  <c:v>44.3373163938523</c:v>
                </c:pt>
                <c:pt idx="1314">
                  <c:v>-0.633050799369772</c:v>
                </c:pt>
                <c:pt idx="1315">
                  <c:v>16.8648492693901</c:v>
                </c:pt>
                <c:pt idx="1316">
                  <c:v>79.2921508550644</c:v>
                </c:pt>
                <c:pt idx="1317">
                  <c:v>53.4101709127426</c:v>
                </c:pt>
                <c:pt idx="1318">
                  <c:v>57.2497095800936</c:v>
                </c:pt>
                <c:pt idx="1319">
                  <c:v>185.265497446061</c:v>
                </c:pt>
                <c:pt idx="1320">
                  <c:v>132.754524111748</c:v>
                </c:pt>
                <c:pt idx="1321">
                  <c:v>203.506799340248</c:v>
                </c:pt>
                <c:pt idx="1322">
                  <c:v>100.395766571164</c:v>
                </c:pt>
                <c:pt idx="1323">
                  <c:v>46.2211569957436</c:v>
                </c:pt>
                <c:pt idx="1324">
                  <c:v>-109.452421844006</c:v>
                </c:pt>
                <c:pt idx="1325">
                  <c:v>-28.1871674656868</c:v>
                </c:pt>
                <c:pt idx="1326">
                  <c:v>109.937567323446</c:v>
                </c:pt>
                <c:pt idx="1327">
                  <c:v>140.376611232758</c:v>
                </c:pt>
                <c:pt idx="1328">
                  <c:v>179.015031203627</c:v>
                </c:pt>
                <c:pt idx="1329">
                  <c:v>-118.225208282471</c:v>
                </c:pt>
                <c:pt idx="1330">
                  <c:v>215.009067296981</c:v>
                </c:pt>
                <c:pt idx="1331">
                  <c:v>115.743128225208</c:v>
                </c:pt>
                <c:pt idx="1332">
                  <c:v>220.478558152914</c:v>
                </c:pt>
                <c:pt idx="1333">
                  <c:v>208.894851580263</c:v>
                </c:pt>
                <c:pt idx="1334">
                  <c:v>102.785949587822</c:v>
                </c:pt>
                <c:pt idx="1335">
                  <c:v>113.765973448753</c:v>
                </c:pt>
                <c:pt idx="1336">
                  <c:v>-123.826953589916</c:v>
                </c:pt>
                <c:pt idx="1337">
                  <c:v>120.572494745254</c:v>
                </c:pt>
                <c:pt idx="1338">
                  <c:v>200.863077521324</c:v>
                </c:pt>
                <c:pt idx="1339">
                  <c:v>154.547022998333</c:v>
                </c:pt>
                <c:pt idx="1340">
                  <c:v>50.2789397239686</c:v>
                </c:pt>
                <c:pt idx="1341">
                  <c:v>45.4312538579106</c:v>
                </c:pt>
                <c:pt idx="1342">
                  <c:v>101.795325636864</c:v>
                </c:pt>
                <c:pt idx="1343">
                  <c:v>100.001001656055</c:v>
                </c:pt>
                <c:pt idx="1344">
                  <c:v>22.730929493904</c:v>
                </c:pt>
                <c:pt idx="1345">
                  <c:v>97.0684927552938</c:v>
                </c:pt>
                <c:pt idx="1346">
                  <c:v>73.9916417002678</c:v>
                </c:pt>
                <c:pt idx="1347">
                  <c:v>177.250349164009</c:v>
                </c:pt>
                <c:pt idx="1348">
                  <c:v>70.7154988609254</c:v>
                </c:pt>
                <c:pt idx="1349">
                  <c:v>71.5568847358227</c:v>
                </c:pt>
                <c:pt idx="1350">
                  <c:v>113.197157412767</c:v>
                </c:pt>
                <c:pt idx="1351">
                  <c:v>121.622727572918</c:v>
                </c:pt>
                <c:pt idx="1352">
                  <c:v>-31.2092988193035</c:v>
                </c:pt>
                <c:pt idx="1353">
                  <c:v>-6.32444328069692</c:v>
                </c:pt>
                <c:pt idx="1354">
                  <c:v>-13.4476383328438</c:v>
                </c:pt>
                <c:pt idx="1355">
                  <c:v>56.7151046991349</c:v>
                </c:pt>
                <c:pt idx="1356">
                  <c:v>-0.951882362365704</c:v>
                </c:pt>
                <c:pt idx="1357">
                  <c:v>15.0909721255303</c:v>
                </c:pt>
                <c:pt idx="1358">
                  <c:v>28.7430586069822</c:v>
                </c:pt>
                <c:pt idx="1359">
                  <c:v>608.175792932511</c:v>
                </c:pt>
                <c:pt idx="1360">
                  <c:v>1131.31484842301</c:v>
                </c:pt>
                <c:pt idx="1361">
                  <c:v>-28.4943972826005</c:v>
                </c:pt>
                <c:pt idx="1362">
                  <c:v>103.614750385285</c:v>
                </c:pt>
                <c:pt idx="1363">
                  <c:v>203.563562393189</c:v>
                </c:pt>
                <c:pt idx="1364">
                  <c:v>-85.7690417766571</c:v>
                </c:pt>
                <c:pt idx="1365">
                  <c:v>-17.0079723447561</c:v>
                </c:pt>
                <c:pt idx="1366">
                  <c:v>-12.3072770535946</c:v>
                </c:pt>
                <c:pt idx="1367">
                  <c:v>-29.9899349659681</c:v>
                </c:pt>
                <c:pt idx="1368">
                  <c:v>-354.358651399613</c:v>
                </c:pt>
                <c:pt idx="1369">
                  <c:v>-126.057441979647</c:v>
                </c:pt>
                <c:pt idx="1370">
                  <c:v>19.3558566570282</c:v>
                </c:pt>
                <c:pt idx="1371">
                  <c:v>-54.6953513026238</c:v>
                </c:pt>
                <c:pt idx="1372">
                  <c:v>-137.251300603151</c:v>
                </c:pt>
                <c:pt idx="1373">
                  <c:v>-85.4369491636752</c:v>
                </c:pt>
                <c:pt idx="1374">
                  <c:v>-78.3291078209878</c:v>
                </c:pt>
                <c:pt idx="1375">
                  <c:v>-27.8697796463966</c:v>
                </c:pt>
                <c:pt idx="1376">
                  <c:v>-13.7559365034103</c:v>
                </c:pt>
                <c:pt idx="1377">
                  <c:v>-161.143858760595</c:v>
                </c:pt>
                <c:pt idx="1378">
                  <c:v>-250.824128985405</c:v>
                </c:pt>
                <c:pt idx="1379">
                  <c:v>-9.63653749227526</c:v>
                </c:pt>
                <c:pt idx="1380">
                  <c:v>-125.894158124924</c:v>
                </c:pt>
                <c:pt idx="1381">
                  <c:v>3.75464689731598</c:v>
                </c:pt>
                <c:pt idx="1382">
                  <c:v>0.447295486927045</c:v>
                </c:pt>
                <c:pt idx="1383">
                  <c:v>-82.5441959649325</c:v>
                </c:pt>
                <c:pt idx="1384">
                  <c:v>-54.6252297870814</c:v>
                </c:pt>
                <c:pt idx="1385">
                  <c:v>-143.690554395318</c:v>
                </c:pt>
                <c:pt idx="1386">
                  <c:v>-14.0012813061476</c:v>
                </c:pt>
                <c:pt idx="1387">
                  <c:v>-36.6981461048127</c:v>
                </c:pt>
                <c:pt idx="1388">
                  <c:v>-63.6101081371307</c:v>
                </c:pt>
                <c:pt idx="1389">
                  <c:v>-75.8875871896743</c:v>
                </c:pt>
                <c:pt idx="1390">
                  <c:v>-69.7755990028381</c:v>
                </c:pt>
                <c:pt idx="1391">
                  <c:v>-23.2898156940937</c:v>
                </c:pt>
                <c:pt idx="1392">
                  <c:v>-49.8580983281135</c:v>
                </c:pt>
                <c:pt idx="1393">
                  <c:v>-68.2049067020417</c:v>
                </c:pt>
                <c:pt idx="1394">
                  <c:v>-8.64112699031835</c:v>
                </c:pt>
                <c:pt idx="1395">
                  <c:v>6.34070634841925</c:v>
                </c:pt>
                <c:pt idx="1396">
                  <c:v>-10.2614159584045</c:v>
                </c:pt>
                <c:pt idx="1397">
                  <c:v>-23.3497734069824</c:v>
                </c:pt>
                <c:pt idx="1398">
                  <c:v>20.7285949587822</c:v>
                </c:pt>
                <c:pt idx="1399">
                  <c:v>-2.69220280647274</c:v>
                </c:pt>
                <c:pt idx="1400">
                  <c:v>18.0808286219835</c:v>
                </c:pt>
                <c:pt idx="1401">
                  <c:v>35.4417754113674</c:v>
                </c:pt>
                <c:pt idx="1402">
                  <c:v>36.753214597702</c:v>
                </c:pt>
                <c:pt idx="1403">
                  <c:v>42.0014178454876</c:v>
                </c:pt>
                <c:pt idx="1404">
                  <c:v>38.6546903401613</c:v>
                </c:pt>
                <c:pt idx="1405">
                  <c:v>211.522816419602</c:v>
                </c:pt>
                <c:pt idx="1406">
                  <c:v>-13.6658639609814</c:v>
                </c:pt>
                <c:pt idx="1407">
                  <c:v>16.1269820332527</c:v>
                </c:pt>
                <c:pt idx="1408">
                  <c:v>95.9437376260757</c:v>
                </c:pt>
                <c:pt idx="1409">
                  <c:v>76.3889331817627</c:v>
                </c:pt>
                <c:pt idx="1410">
                  <c:v>75.0287920832633</c:v>
                </c:pt>
                <c:pt idx="1411">
                  <c:v>59.4073671102525</c:v>
                </c:pt>
                <c:pt idx="1412">
                  <c:v>89.2155362516641</c:v>
                </c:pt>
                <c:pt idx="1413">
                  <c:v>47.1529994010926</c:v>
                </c:pt>
                <c:pt idx="1414">
                  <c:v>37.4820287525654</c:v>
                </c:pt>
                <c:pt idx="1415">
                  <c:v>-63.0015038102865</c:v>
                </c:pt>
                <c:pt idx="1416">
                  <c:v>-44.4626075029373</c:v>
                </c:pt>
                <c:pt idx="1417">
                  <c:v>-5.50373741984366</c:v>
                </c:pt>
                <c:pt idx="1418">
                  <c:v>34.4156071543694</c:v>
                </c:pt>
                <c:pt idx="1419">
                  <c:v>84.7707065343856</c:v>
                </c:pt>
                <c:pt idx="1420">
                  <c:v>-71.6095049381255</c:v>
                </c:pt>
                <c:pt idx="1421">
                  <c:v>10.8169423937798</c:v>
                </c:pt>
                <c:pt idx="1422">
                  <c:v>67.443380072713</c:v>
                </c:pt>
                <c:pt idx="1423">
                  <c:v>46.3310328461229</c:v>
                </c:pt>
                <c:pt idx="1424">
                  <c:v>184.448177099228</c:v>
                </c:pt>
                <c:pt idx="1425">
                  <c:v>140.52257412672</c:v>
                </c:pt>
                <c:pt idx="1426">
                  <c:v>91.6861806213856</c:v>
                </c:pt>
                <c:pt idx="1427">
                  <c:v>47.2672076821327</c:v>
                </c:pt>
                <c:pt idx="1428">
                  <c:v>-27.3912546634675</c:v>
                </c:pt>
                <c:pt idx="1429">
                  <c:v>-33.5765697062015</c:v>
                </c:pt>
                <c:pt idx="1430">
                  <c:v>95.8698982503265</c:v>
                </c:pt>
                <c:pt idx="1431">
                  <c:v>179.840653456748</c:v>
                </c:pt>
                <c:pt idx="1432">
                  <c:v>81.8753579854966</c:v>
                </c:pt>
                <c:pt idx="1433">
                  <c:v>-130.305665612221</c:v>
                </c:pt>
                <c:pt idx="1434">
                  <c:v>65.8242974877357</c:v>
                </c:pt>
                <c:pt idx="1435">
                  <c:v>75.7660570144653</c:v>
                </c:pt>
                <c:pt idx="1436">
                  <c:v>83.8205330371857</c:v>
                </c:pt>
                <c:pt idx="1437">
                  <c:v>-28.3855904340744</c:v>
                </c:pt>
                <c:pt idx="1438">
                  <c:v>88.1747819185257</c:v>
                </c:pt>
                <c:pt idx="1439">
                  <c:v>57.8206362128257</c:v>
                </c:pt>
                <c:pt idx="1440">
                  <c:v>116.79127073288</c:v>
                </c:pt>
                <c:pt idx="1441">
                  <c:v>101.184109807014</c:v>
                </c:pt>
                <c:pt idx="1442">
                  <c:v>50.448573410511</c:v>
                </c:pt>
                <c:pt idx="1443">
                  <c:v>48.3401054143907</c:v>
                </c:pt>
                <c:pt idx="1444">
                  <c:v>24.3574246764183</c:v>
                </c:pt>
                <c:pt idx="1445">
                  <c:v>66.6300558596849</c:v>
                </c:pt>
                <c:pt idx="1446">
                  <c:v>-12.5614826977254</c:v>
                </c:pt>
                <c:pt idx="1447">
                  <c:v>-39.2598068714141</c:v>
                </c:pt>
                <c:pt idx="1448">
                  <c:v>-5.27688840031627</c:v>
                </c:pt>
                <c:pt idx="1449">
                  <c:v>-49.5709676258265</c:v>
                </c:pt>
                <c:pt idx="1450">
                  <c:v>50.9310399889946</c:v>
                </c:pt>
                <c:pt idx="1451">
                  <c:v>17.3215434849263</c:v>
                </c:pt>
                <c:pt idx="1452">
                  <c:v>567.776512913406</c:v>
                </c:pt>
                <c:pt idx="1453">
                  <c:v>73.7215902805327</c:v>
                </c:pt>
                <c:pt idx="1454">
                  <c:v>55.2636798620223</c:v>
                </c:pt>
                <c:pt idx="1455">
                  <c:v>120.460632324219</c:v>
                </c:pt>
                <c:pt idx="1456">
                  <c:v>-11.9147969484329</c:v>
                </c:pt>
                <c:pt idx="1457">
                  <c:v>-159.054635643959</c:v>
                </c:pt>
                <c:pt idx="1458">
                  <c:v>-5.73829007148749</c:v>
                </c:pt>
                <c:pt idx="1459">
                  <c:v>4.87666141986844</c:v>
                </c:pt>
                <c:pt idx="1460">
                  <c:v>-3.38064542040235</c:v>
                </c:pt>
                <c:pt idx="1461">
                  <c:v>323.496367096901</c:v>
                </c:pt>
                <c:pt idx="1462">
                  <c:v>-150.354648362845</c:v>
                </c:pt>
                <c:pt idx="1463">
                  <c:v>-106.032949924469</c:v>
                </c:pt>
                <c:pt idx="1464">
                  <c:v>-81.1731746541336</c:v>
                </c:pt>
                <c:pt idx="1465">
                  <c:v>-235.047521144151</c:v>
                </c:pt>
                <c:pt idx="1466">
                  <c:v>-65.2586610168218</c:v>
                </c:pt>
                <c:pt idx="1467">
                  <c:v>-82.1002032444813</c:v>
                </c:pt>
                <c:pt idx="1468">
                  <c:v>109.740690946579</c:v>
                </c:pt>
                <c:pt idx="1469">
                  <c:v>-298.165010850877</c:v>
                </c:pt>
                <c:pt idx="1470">
                  <c:v>-52.7750951945782</c:v>
                </c:pt>
                <c:pt idx="1471">
                  <c:v>-147.299399167299</c:v>
                </c:pt>
                <c:pt idx="1472">
                  <c:v>-98.6880397126078</c:v>
                </c:pt>
                <c:pt idx="1473">
                  <c:v>-75.1080952882766</c:v>
                </c:pt>
                <c:pt idx="1474">
                  <c:v>-24.3454889860004</c:v>
                </c:pt>
                <c:pt idx="1475">
                  <c:v>-28.4402368664742</c:v>
                </c:pt>
                <c:pt idx="1476">
                  <c:v>-40.9132082760333</c:v>
                </c:pt>
                <c:pt idx="1477">
                  <c:v>-211.497331730526</c:v>
                </c:pt>
                <c:pt idx="1478">
                  <c:v>-302.094121217727</c:v>
                </c:pt>
                <c:pt idx="1479">
                  <c:v>-261.726590633392</c:v>
                </c:pt>
                <c:pt idx="1480">
                  <c:v>-154.071644708515</c:v>
                </c:pt>
                <c:pt idx="1481">
                  <c:v>12.5871614813805</c:v>
                </c:pt>
                <c:pt idx="1482">
                  <c:v>-64.4726716652513</c:v>
                </c:pt>
                <c:pt idx="1483">
                  <c:v>-71.592460565269</c:v>
                </c:pt>
                <c:pt idx="1484">
                  <c:v>-108.359825789928</c:v>
                </c:pt>
                <c:pt idx="1485">
                  <c:v>-86.9541673436761</c:v>
                </c:pt>
                <c:pt idx="1486">
                  <c:v>-16.7483136579394</c:v>
                </c:pt>
                <c:pt idx="1487">
                  <c:v>-53.7215010523796</c:v>
                </c:pt>
                <c:pt idx="1488">
                  <c:v>-34.3518659882247</c:v>
                </c:pt>
                <c:pt idx="1489">
                  <c:v>-39.4533298015594</c:v>
                </c:pt>
                <c:pt idx="1490">
                  <c:v>-30.5414784699678</c:v>
                </c:pt>
                <c:pt idx="1491">
                  <c:v>-22.5219977181404</c:v>
                </c:pt>
                <c:pt idx="1492">
                  <c:v>1.16482287645342</c:v>
                </c:pt>
                <c:pt idx="1493">
                  <c:v>40.8123844265938</c:v>
                </c:pt>
                <c:pt idx="1494">
                  <c:v>-1.76346677541737</c:v>
                </c:pt>
                <c:pt idx="1495">
                  <c:v>-11.208053946495</c:v>
                </c:pt>
                <c:pt idx="1496">
                  <c:v>19.0121854543686</c:v>
                </c:pt>
                <c:pt idx="1497">
                  <c:v>49.8431077003479</c:v>
                </c:pt>
                <c:pt idx="1498">
                  <c:v>11.7180093228816</c:v>
                </c:pt>
                <c:pt idx="1499">
                  <c:v>30.8919928967953</c:v>
                </c:pt>
                <c:pt idx="1500">
                  <c:v>95.7691915035248</c:v>
                </c:pt>
                <c:pt idx="1501">
                  <c:v>18.8341372013092</c:v>
                </c:pt>
                <c:pt idx="1502">
                  <c:v>109.828128516674</c:v>
                </c:pt>
                <c:pt idx="1503">
                  <c:v>60.1458238959312</c:v>
                </c:pt>
                <c:pt idx="1504">
                  <c:v>97.5548134744168</c:v>
                </c:pt>
                <c:pt idx="1505">
                  <c:v>34.0426174402237</c:v>
                </c:pt>
                <c:pt idx="1506">
                  <c:v>-20.4392513185739</c:v>
                </c:pt>
                <c:pt idx="1507">
                  <c:v>-39.9481756091118</c:v>
                </c:pt>
                <c:pt idx="1508">
                  <c:v>-55.9847270697355</c:v>
                </c:pt>
                <c:pt idx="1509">
                  <c:v>-9.93152940273274</c:v>
                </c:pt>
                <c:pt idx="1510">
                  <c:v>75.0065124314278</c:v>
                </c:pt>
                <c:pt idx="1511">
                  <c:v>118.717871427536</c:v>
                </c:pt>
                <c:pt idx="1512">
                  <c:v>174.104506462813</c:v>
                </c:pt>
                <c:pt idx="1513">
                  <c:v>-619.600780785084</c:v>
                </c:pt>
                <c:pt idx="1514">
                  <c:v>235.766862809659</c:v>
                </c:pt>
                <c:pt idx="1515">
                  <c:v>116.224285900593</c:v>
                </c:pt>
                <c:pt idx="1516">
                  <c:v>211.430060505867</c:v>
                </c:pt>
                <c:pt idx="1517">
                  <c:v>206.315583586693</c:v>
                </c:pt>
                <c:pt idx="1518">
                  <c:v>104.007658600807</c:v>
                </c:pt>
                <c:pt idx="1519">
                  <c:v>312.460836268961</c:v>
                </c:pt>
                <c:pt idx="1520">
                  <c:v>-3.61747081577847</c:v>
                </c:pt>
                <c:pt idx="1521">
                  <c:v>-452.341096103192</c:v>
                </c:pt>
                <c:pt idx="1522">
                  <c:v>270.469571352005</c:v>
                </c:pt>
                <c:pt idx="1523">
                  <c:v>-40.6911934614178</c:v>
                </c:pt>
                <c:pt idx="1524">
                  <c:v>18.6180366277694</c:v>
                </c:pt>
                <c:pt idx="1525">
                  <c:v>57.816326379776</c:v>
                </c:pt>
                <c:pt idx="1526">
                  <c:v>146.520694196224</c:v>
                </c:pt>
                <c:pt idx="1527">
                  <c:v>50.1849230825902</c:v>
                </c:pt>
                <c:pt idx="1528">
                  <c:v>42.395144701004</c:v>
                </c:pt>
                <c:pt idx="1529">
                  <c:v>5.48588639497755</c:v>
                </c:pt>
                <c:pt idx="1530">
                  <c:v>31.5852162837982</c:v>
                </c:pt>
                <c:pt idx="1531">
                  <c:v>47.3007255792618</c:v>
                </c:pt>
                <c:pt idx="1532">
                  <c:v>84.5911288261414</c:v>
                </c:pt>
                <c:pt idx="1533">
                  <c:v>149.801547169686</c:v>
                </c:pt>
                <c:pt idx="1534">
                  <c:v>13.185542345047</c:v>
                </c:pt>
                <c:pt idx="1535">
                  <c:v>35.0296397805214</c:v>
                </c:pt>
                <c:pt idx="1536">
                  <c:v>46.1343288421631</c:v>
                </c:pt>
                <c:pt idx="1537">
                  <c:v>24.3861535489559</c:v>
                </c:pt>
                <c:pt idx="1538">
                  <c:v>29.1023070812226</c:v>
                </c:pt>
                <c:pt idx="1539">
                  <c:v>-16.4746023416519</c:v>
                </c:pt>
                <c:pt idx="1540">
                  <c:v>-14.419084072113</c:v>
                </c:pt>
                <c:pt idx="1541">
                  <c:v>-91.8691471796483</c:v>
                </c:pt>
                <c:pt idx="1542">
                  <c:v>-22.2544338665902</c:v>
                </c:pt>
                <c:pt idx="1543">
                  <c:v>-18.063493490219</c:v>
                </c:pt>
                <c:pt idx="1544">
                  <c:v>141.349992990494</c:v>
                </c:pt>
                <c:pt idx="1545">
                  <c:v>383.238045692444</c:v>
                </c:pt>
                <c:pt idx="1546">
                  <c:v>24.9257174730302</c:v>
                </c:pt>
                <c:pt idx="1547">
                  <c:v>88.0511710643768</c:v>
                </c:pt>
                <c:pt idx="1548">
                  <c:v>155.795030474663</c:v>
                </c:pt>
                <c:pt idx="1549">
                  <c:v>67.1474004983902</c:v>
                </c:pt>
                <c:pt idx="1550">
                  <c:v>-25.3133968710899</c:v>
                </c:pt>
                <c:pt idx="1551">
                  <c:v>-25.760552406311</c:v>
                </c:pt>
                <c:pt idx="1552">
                  <c:v>-49.9470764398575</c:v>
                </c:pt>
                <c:pt idx="1553">
                  <c:v>82.8678524494171</c:v>
                </c:pt>
                <c:pt idx="1554">
                  <c:v>74.1370930671692</c:v>
                </c:pt>
                <c:pt idx="1555">
                  <c:v>-20.0790137052536</c:v>
                </c:pt>
                <c:pt idx="1556">
                  <c:v>-25.5222226977348</c:v>
                </c:pt>
                <c:pt idx="1557">
                  <c:v>-139.127189636231</c:v>
                </c:pt>
                <c:pt idx="1558">
                  <c:v>80.8247432410719</c:v>
                </c:pt>
                <c:pt idx="1559">
                  <c:v>473.50418676436</c:v>
                </c:pt>
                <c:pt idx="1560">
                  <c:v>-11.3750376701356</c:v>
                </c:pt>
                <c:pt idx="1561">
                  <c:v>-11.1868671178818</c:v>
                </c:pt>
                <c:pt idx="1562">
                  <c:v>-363.300164282322</c:v>
                </c:pt>
                <c:pt idx="1563">
                  <c:v>-195.793509781361</c:v>
                </c:pt>
                <c:pt idx="1564">
                  <c:v>-95.7953128814698</c:v>
                </c:pt>
                <c:pt idx="1565">
                  <c:v>-98.6891284584999</c:v>
                </c:pt>
                <c:pt idx="1566">
                  <c:v>-128.283395528793</c:v>
                </c:pt>
                <c:pt idx="1567">
                  <c:v>-214.945949405432</c:v>
                </c:pt>
                <c:pt idx="1568">
                  <c:v>-85.9505548477176</c:v>
                </c:pt>
                <c:pt idx="1569">
                  <c:v>-298.823031362147</c:v>
                </c:pt>
                <c:pt idx="1570">
                  <c:v>-24.4591125845909</c:v>
                </c:pt>
                <c:pt idx="1571">
                  <c:v>-372.509429693222</c:v>
                </c:pt>
                <c:pt idx="1572">
                  <c:v>-515.813191771507</c:v>
                </c:pt>
                <c:pt idx="1573">
                  <c:v>-228.546195089817</c:v>
                </c:pt>
                <c:pt idx="1574">
                  <c:v>-221.099107503891</c:v>
                </c:pt>
                <c:pt idx="1575">
                  <c:v>-147.057790726423</c:v>
                </c:pt>
                <c:pt idx="1576">
                  <c:v>3.19564890861509</c:v>
                </c:pt>
                <c:pt idx="1577">
                  <c:v>-22.3318123221397</c:v>
                </c:pt>
                <c:pt idx="1578">
                  <c:v>-5.34363150596611</c:v>
                </c:pt>
                <c:pt idx="1579">
                  <c:v>-49.7015273571015</c:v>
                </c:pt>
                <c:pt idx="1580">
                  <c:v>-37.6722119525075</c:v>
                </c:pt>
                <c:pt idx="1581">
                  <c:v>-26.7982895225287</c:v>
                </c:pt>
                <c:pt idx="1582">
                  <c:v>-81.4919956326484</c:v>
                </c:pt>
                <c:pt idx="1583">
                  <c:v>-33.824393182993</c:v>
                </c:pt>
                <c:pt idx="1584">
                  <c:v>48.654720172286</c:v>
                </c:pt>
                <c:pt idx="1585">
                  <c:v>43.2390675544738</c:v>
                </c:pt>
                <c:pt idx="1586">
                  <c:v>3.76790016889574</c:v>
                </c:pt>
                <c:pt idx="1587">
                  <c:v>26.6651546955109</c:v>
                </c:pt>
                <c:pt idx="1588">
                  <c:v>35.4326430559158</c:v>
                </c:pt>
                <c:pt idx="1589">
                  <c:v>9.87760215997691</c:v>
                </c:pt>
                <c:pt idx="1590">
                  <c:v>8.9613988399506</c:v>
                </c:pt>
                <c:pt idx="1591">
                  <c:v>0.44656014442441</c:v>
                </c:pt>
                <c:pt idx="1592">
                  <c:v>95.9865763187409</c:v>
                </c:pt>
                <c:pt idx="1593">
                  <c:v>94.2503533959389</c:v>
                </c:pt>
                <c:pt idx="1594">
                  <c:v>114.851056277752</c:v>
                </c:pt>
                <c:pt idx="1595">
                  <c:v>109.041583120823</c:v>
                </c:pt>
                <c:pt idx="1596">
                  <c:v>165.651286393404</c:v>
                </c:pt>
                <c:pt idx="1597">
                  <c:v>61.953452348709</c:v>
                </c:pt>
                <c:pt idx="1598">
                  <c:v>72.0601611137391</c:v>
                </c:pt>
                <c:pt idx="1599">
                  <c:v>20.0672133862972</c:v>
                </c:pt>
                <c:pt idx="1600">
                  <c:v>166.989409893751</c:v>
                </c:pt>
                <c:pt idx="1601">
                  <c:v>-19.1455647945404</c:v>
                </c:pt>
                <c:pt idx="1602">
                  <c:v>-29.2412531673908</c:v>
                </c:pt>
                <c:pt idx="1603">
                  <c:v>-28.2603307664395</c:v>
                </c:pt>
                <c:pt idx="1604">
                  <c:v>-31.8889838457107</c:v>
                </c:pt>
                <c:pt idx="1605">
                  <c:v>72.7488820552826</c:v>
                </c:pt>
                <c:pt idx="1606">
                  <c:v>98.4358367919922</c:v>
                </c:pt>
                <c:pt idx="1607">
                  <c:v>-55.5017111301422</c:v>
                </c:pt>
                <c:pt idx="1608">
                  <c:v>-1188.476547122</c:v>
                </c:pt>
                <c:pt idx="1609">
                  <c:v>-181.577583879233</c:v>
                </c:pt>
                <c:pt idx="1610">
                  <c:v>63.8942686915398</c:v>
                </c:pt>
                <c:pt idx="1611">
                  <c:v>274.504675149918</c:v>
                </c:pt>
                <c:pt idx="1612">
                  <c:v>117.963644742966</c:v>
                </c:pt>
                <c:pt idx="1613">
                  <c:v>105.290816724301</c:v>
                </c:pt>
                <c:pt idx="1614">
                  <c:v>-26.0618013143539</c:v>
                </c:pt>
                <c:pt idx="1615">
                  <c:v>1.31184817105534</c:v>
                </c:pt>
                <c:pt idx="1616">
                  <c:v>-219.203670084476</c:v>
                </c:pt>
                <c:pt idx="1617">
                  <c:v>-73.1551847159862</c:v>
                </c:pt>
                <c:pt idx="1618">
                  <c:v>-60.1276724636554</c:v>
                </c:pt>
                <c:pt idx="1619">
                  <c:v>53.0850753784181</c:v>
                </c:pt>
                <c:pt idx="1620">
                  <c:v>64.1629220247269</c:v>
                </c:pt>
                <c:pt idx="1621">
                  <c:v>75.1503553390504</c:v>
                </c:pt>
                <c:pt idx="1622">
                  <c:v>-24.0351427495481</c:v>
                </c:pt>
                <c:pt idx="1623">
                  <c:v>-5.84314918518055</c:v>
                </c:pt>
                <c:pt idx="1624">
                  <c:v>24.3406093120576</c:v>
                </c:pt>
                <c:pt idx="1625">
                  <c:v>-34.569363065064</c:v>
                </c:pt>
                <c:pt idx="1626">
                  <c:v>11.996220946312</c:v>
                </c:pt>
                <c:pt idx="1627">
                  <c:v>77.1962222456932</c:v>
                </c:pt>
                <c:pt idx="1628">
                  <c:v>-28.2114882469178</c:v>
                </c:pt>
                <c:pt idx="1629">
                  <c:v>-15.863859474659</c:v>
                </c:pt>
                <c:pt idx="1630">
                  <c:v>29.9387943744659</c:v>
                </c:pt>
                <c:pt idx="1631">
                  <c:v>195.943211555481</c:v>
                </c:pt>
                <c:pt idx="1632">
                  <c:v>120.786808490753</c:v>
                </c:pt>
                <c:pt idx="1633">
                  <c:v>2.20544421672818</c:v>
                </c:pt>
                <c:pt idx="1634">
                  <c:v>76.3980869054793</c:v>
                </c:pt>
                <c:pt idx="1635">
                  <c:v>60.7107105255128</c:v>
                </c:pt>
                <c:pt idx="1636">
                  <c:v>-168.873779296875</c:v>
                </c:pt>
                <c:pt idx="1637">
                  <c:v>-410.019356966019</c:v>
                </c:pt>
                <c:pt idx="1638">
                  <c:v>-17.2944528758526</c:v>
                </c:pt>
                <c:pt idx="1639">
                  <c:v>404.490491330624</c:v>
                </c:pt>
                <c:pt idx="1640">
                  <c:v>170.575953602791</c:v>
                </c:pt>
                <c:pt idx="1641">
                  <c:v>55.6356731653214</c:v>
                </c:pt>
                <c:pt idx="1642">
                  <c:v>124.207884907723</c:v>
                </c:pt>
                <c:pt idx="1643">
                  <c:v>225.546672344208</c:v>
                </c:pt>
                <c:pt idx="1644">
                  <c:v>173.388838291168</c:v>
                </c:pt>
                <c:pt idx="1645">
                  <c:v>-16.2534127235412</c:v>
                </c:pt>
                <c:pt idx="1646">
                  <c:v>-24.6239331960678</c:v>
                </c:pt>
                <c:pt idx="1647">
                  <c:v>-22.5321827530861</c:v>
                </c:pt>
                <c:pt idx="1648">
                  <c:v>-120.671495199203</c:v>
                </c:pt>
                <c:pt idx="1649">
                  <c:v>-110.327092543244</c:v>
                </c:pt>
                <c:pt idx="1650">
                  <c:v>-116.66015279293</c:v>
                </c:pt>
                <c:pt idx="1651">
                  <c:v>-7.91817862167956</c:v>
                </c:pt>
                <c:pt idx="1652">
                  <c:v>134.133099228143</c:v>
                </c:pt>
                <c:pt idx="1653">
                  <c:v>-72.2003638744355</c:v>
                </c:pt>
                <c:pt idx="1654">
                  <c:v>-35.9775319099425</c:v>
                </c:pt>
                <c:pt idx="1655">
                  <c:v>3.40060937404624</c:v>
                </c:pt>
                <c:pt idx="1656">
                  <c:v>-74.9888246506452</c:v>
                </c:pt>
                <c:pt idx="1657">
                  <c:v>-44.6694843173027</c:v>
                </c:pt>
                <c:pt idx="1658">
                  <c:v>-14.908282443881</c:v>
                </c:pt>
                <c:pt idx="1659">
                  <c:v>-103.646829605103</c:v>
                </c:pt>
                <c:pt idx="1660">
                  <c:v>-540.649711310864</c:v>
                </c:pt>
                <c:pt idx="1661">
                  <c:v>12.4627593159675</c:v>
                </c:pt>
                <c:pt idx="1662">
                  <c:v>-50.9224196672439</c:v>
                </c:pt>
                <c:pt idx="1663">
                  <c:v>-174.667762219906</c:v>
                </c:pt>
                <c:pt idx="1664">
                  <c:v>1308.05302745104</c:v>
                </c:pt>
                <c:pt idx="1665">
                  <c:v>251.522467195988</c:v>
                </c:pt>
                <c:pt idx="1666">
                  <c:v>-27.4315773844719</c:v>
                </c:pt>
                <c:pt idx="1667">
                  <c:v>15.6290935575963</c:v>
                </c:pt>
                <c:pt idx="1668">
                  <c:v>-84.4100696444513</c:v>
                </c:pt>
                <c:pt idx="1669">
                  <c:v>11.75537391752</c:v>
                </c:pt>
                <c:pt idx="1670">
                  <c:v>-27.4470729827881</c:v>
                </c:pt>
                <c:pt idx="1671">
                  <c:v>-444.779862642288</c:v>
                </c:pt>
                <c:pt idx="1672">
                  <c:v>22.4255713820458</c:v>
                </c:pt>
                <c:pt idx="1673">
                  <c:v>-184.312965989113</c:v>
                </c:pt>
                <c:pt idx="1674">
                  <c:v>-964.99712395668</c:v>
                </c:pt>
                <c:pt idx="1675">
                  <c:v>-1109.62143474817</c:v>
                </c:pt>
                <c:pt idx="1676">
                  <c:v>-262.058963418007</c:v>
                </c:pt>
                <c:pt idx="1677">
                  <c:v>-187.597542345524</c:v>
                </c:pt>
                <c:pt idx="1678">
                  <c:v>-735.030269075185</c:v>
                </c:pt>
                <c:pt idx="1679">
                  <c:v>-588.963344559074</c:v>
                </c:pt>
                <c:pt idx="1680">
                  <c:v>-221.741221606731</c:v>
                </c:pt>
                <c:pt idx="1681">
                  <c:v>-384.918215513229</c:v>
                </c:pt>
                <c:pt idx="1682">
                  <c:v>-227.60743945837</c:v>
                </c:pt>
                <c:pt idx="1683">
                  <c:v>-74.3237076997758</c:v>
                </c:pt>
                <c:pt idx="1684">
                  <c:v>135.685156345367</c:v>
                </c:pt>
                <c:pt idx="1685">
                  <c:v>64.8203338086605</c:v>
                </c:pt>
                <c:pt idx="1686">
                  <c:v>26.6691780835391</c:v>
                </c:pt>
                <c:pt idx="1687">
                  <c:v>29.5759484767915</c:v>
                </c:pt>
                <c:pt idx="1688">
                  <c:v>-36.0772521346808</c:v>
                </c:pt>
                <c:pt idx="1689">
                  <c:v>-55.1189464330673</c:v>
                </c:pt>
                <c:pt idx="1690">
                  <c:v>-18.9622869491576</c:v>
                </c:pt>
                <c:pt idx="1691">
                  <c:v>91.4470505416394</c:v>
                </c:pt>
                <c:pt idx="1692">
                  <c:v>137.609032869339</c:v>
                </c:pt>
                <c:pt idx="1693">
                  <c:v>-361.699281811714</c:v>
                </c:pt>
                <c:pt idx="1694">
                  <c:v>190.295805156231</c:v>
                </c:pt>
                <c:pt idx="1695">
                  <c:v>55.7273611426353</c:v>
                </c:pt>
                <c:pt idx="1696">
                  <c:v>35.4024577736856</c:v>
                </c:pt>
                <c:pt idx="1697">
                  <c:v>1.60502803325661</c:v>
                </c:pt>
                <c:pt idx="1698">
                  <c:v>-22.6165763139725</c:v>
                </c:pt>
                <c:pt idx="1699">
                  <c:v>73.3567615747455</c:v>
                </c:pt>
                <c:pt idx="1700">
                  <c:v>24.409882903099</c:v>
                </c:pt>
                <c:pt idx="1701">
                  <c:v>91.7053546309471</c:v>
                </c:pt>
                <c:pt idx="1702">
                  <c:v>149.365921527148</c:v>
                </c:pt>
                <c:pt idx="1703">
                  <c:v>-59.7040774822237</c:v>
                </c:pt>
                <c:pt idx="1704">
                  <c:v>-256.986212670803</c:v>
                </c:pt>
                <c:pt idx="1705">
                  <c:v>44.5350262522698</c:v>
                </c:pt>
                <c:pt idx="1706">
                  <c:v>147.486917793751</c:v>
                </c:pt>
                <c:pt idx="1707">
                  <c:v>180.198679804802</c:v>
                </c:pt>
                <c:pt idx="1708">
                  <c:v>238.326209068298</c:v>
                </c:pt>
                <c:pt idx="1709">
                  <c:v>396.854728698731</c:v>
                </c:pt>
                <c:pt idx="1710">
                  <c:v>-55.8606061935425</c:v>
                </c:pt>
                <c:pt idx="1711">
                  <c:v>85.1346521377563</c:v>
                </c:pt>
                <c:pt idx="1712">
                  <c:v>-212.236762098968</c:v>
                </c:pt>
                <c:pt idx="1713">
                  <c:v>63.959640070796</c:v>
                </c:pt>
                <c:pt idx="1714">
                  <c:v>183.294787287712</c:v>
                </c:pt>
                <c:pt idx="1715">
                  <c:v>346.783101201058</c:v>
                </c:pt>
                <c:pt idx="1716">
                  <c:v>231.949723690748</c:v>
                </c:pt>
                <c:pt idx="1717">
                  <c:v>75.2061296179891</c:v>
                </c:pt>
                <c:pt idx="1718">
                  <c:v>69.7449765205383</c:v>
                </c:pt>
                <c:pt idx="1719">
                  <c:v>163.50380218029</c:v>
                </c:pt>
                <c:pt idx="1720">
                  <c:v>303.078380391001</c:v>
                </c:pt>
                <c:pt idx="1721">
                  <c:v>91.1540870070458</c:v>
                </c:pt>
                <c:pt idx="1722">
                  <c:v>138.071211576461</c:v>
                </c:pt>
                <c:pt idx="1723">
                  <c:v>-10.3008769154549</c:v>
                </c:pt>
                <c:pt idx="1724">
                  <c:v>-9.66335731744765</c:v>
                </c:pt>
                <c:pt idx="1725">
                  <c:v>46.6611953973771</c:v>
                </c:pt>
                <c:pt idx="1726">
                  <c:v>33.2186116874218</c:v>
                </c:pt>
                <c:pt idx="1727">
                  <c:v>18.4808527380228</c:v>
                </c:pt>
                <c:pt idx="1728">
                  <c:v>-53.1704884767533</c:v>
                </c:pt>
                <c:pt idx="1729">
                  <c:v>-33.2381548881531</c:v>
                </c:pt>
                <c:pt idx="1730">
                  <c:v>32.8280060291291</c:v>
                </c:pt>
                <c:pt idx="1731">
                  <c:v>44.4569022655487</c:v>
                </c:pt>
                <c:pt idx="1732">
                  <c:v>-27.9170586168765</c:v>
                </c:pt>
                <c:pt idx="1733">
                  <c:v>-21.0358572974801</c:v>
                </c:pt>
                <c:pt idx="1734">
                  <c:v>9.8280135874811</c:v>
                </c:pt>
                <c:pt idx="1735">
                  <c:v>142.4142395854</c:v>
                </c:pt>
                <c:pt idx="1736">
                  <c:v>114.842082500458</c:v>
                </c:pt>
                <c:pt idx="1737">
                  <c:v>194.164892196655</c:v>
                </c:pt>
                <c:pt idx="1738">
                  <c:v>56.2017598152161</c:v>
                </c:pt>
                <c:pt idx="1739">
                  <c:v>51.6085829734803</c:v>
                </c:pt>
                <c:pt idx="1740">
                  <c:v>-119.985487341881</c:v>
                </c:pt>
                <c:pt idx="1741">
                  <c:v>-19.3233387470245</c:v>
                </c:pt>
                <c:pt idx="1742">
                  <c:v>2.41371071338652</c:v>
                </c:pt>
                <c:pt idx="1743">
                  <c:v>30.827029556036</c:v>
                </c:pt>
                <c:pt idx="1744">
                  <c:v>-363.524979323149</c:v>
                </c:pt>
                <c:pt idx="1745">
                  <c:v>-178.613014936447</c:v>
                </c:pt>
                <c:pt idx="1746">
                  <c:v>-62.2812682688237</c:v>
                </c:pt>
                <c:pt idx="1747">
                  <c:v>-21.708700478077</c:v>
                </c:pt>
                <c:pt idx="1748">
                  <c:v>-66.6550288200377</c:v>
                </c:pt>
                <c:pt idx="1749">
                  <c:v>-71.0748088359832</c:v>
                </c:pt>
                <c:pt idx="1750">
                  <c:v>-26.823611408472</c:v>
                </c:pt>
                <c:pt idx="1751">
                  <c:v>-51.8744091391563</c:v>
                </c:pt>
                <c:pt idx="1752">
                  <c:v>-308.03683924675</c:v>
                </c:pt>
                <c:pt idx="1753">
                  <c:v>-35.8600943684578</c:v>
                </c:pt>
                <c:pt idx="1754">
                  <c:v>-82.4206168949604</c:v>
                </c:pt>
                <c:pt idx="1755">
                  <c:v>-82.5234486460685</c:v>
                </c:pt>
                <c:pt idx="1756">
                  <c:v>-100.056592255831</c:v>
                </c:pt>
                <c:pt idx="1757">
                  <c:v>-91.308947313577</c:v>
                </c:pt>
                <c:pt idx="1758">
                  <c:v>-55.3140830099581</c:v>
                </c:pt>
                <c:pt idx="1759">
                  <c:v>-20.3858825564385</c:v>
                </c:pt>
                <c:pt idx="1760">
                  <c:v>-119.437175095081</c:v>
                </c:pt>
                <c:pt idx="1761">
                  <c:v>-4.58130010962476</c:v>
                </c:pt>
                <c:pt idx="1762">
                  <c:v>-152.518022716045</c:v>
                </c:pt>
                <c:pt idx="1763">
                  <c:v>-62.2153605818749</c:v>
                </c:pt>
                <c:pt idx="1764">
                  <c:v>-191.751278698444</c:v>
                </c:pt>
                <c:pt idx="1765">
                  <c:v>-255.690443396568</c:v>
                </c:pt>
                <c:pt idx="1766">
                  <c:v>-223.636659756303</c:v>
                </c:pt>
                <c:pt idx="1767">
                  <c:v>-105.56068225205</c:v>
                </c:pt>
                <c:pt idx="1768">
                  <c:v>-34.8225005269048</c:v>
                </c:pt>
                <c:pt idx="1769">
                  <c:v>0.67594459652907</c:v>
                </c:pt>
                <c:pt idx="1770">
                  <c:v>-0.562529459595613</c:v>
                </c:pt>
                <c:pt idx="1771">
                  <c:v>51.8900243639946</c:v>
                </c:pt>
                <c:pt idx="1772">
                  <c:v>26.5034849345684</c:v>
                </c:pt>
                <c:pt idx="1773">
                  <c:v>-38.2689669132233</c:v>
                </c:pt>
                <c:pt idx="1774">
                  <c:v>20.398356437683</c:v>
                </c:pt>
                <c:pt idx="1775">
                  <c:v>54.7764483094216</c:v>
                </c:pt>
                <c:pt idx="1776">
                  <c:v>28.4040121659637</c:v>
                </c:pt>
                <c:pt idx="1777">
                  <c:v>6.01714003086085</c:v>
                </c:pt>
                <c:pt idx="1778">
                  <c:v>-0.62365233898164</c:v>
                </c:pt>
                <c:pt idx="1779">
                  <c:v>78.5153498649597</c:v>
                </c:pt>
                <c:pt idx="1780">
                  <c:v>120.600389674306</c:v>
                </c:pt>
                <c:pt idx="1781">
                  <c:v>8.81405165791513</c:v>
                </c:pt>
                <c:pt idx="1782">
                  <c:v>45.8575002155266</c:v>
                </c:pt>
                <c:pt idx="1783">
                  <c:v>79.1928632557391</c:v>
                </c:pt>
                <c:pt idx="1784">
                  <c:v>107.946815431118</c:v>
                </c:pt>
                <c:pt idx="1785">
                  <c:v>44.6669783908874</c:v>
                </c:pt>
                <c:pt idx="1786">
                  <c:v>59.5428410172462</c:v>
                </c:pt>
                <c:pt idx="1787">
                  <c:v>85.4966751337051</c:v>
                </c:pt>
                <c:pt idx="1788">
                  <c:v>133.11388245225</c:v>
                </c:pt>
                <c:pt idx="1789">
                  <c:v>88.4533168077469</c:v>
                </c:pt>
                <c:pt idx="1790">
                  <c:v>64.6960266195238</c:v>
                </c:pt>
                <c:pt idx="1791">
                  <c:v>89.5340221524239</c:v>
                </c:pt>
                <c:pt idx="1792">
                  <c:v>82.3597626090049</c:v>
                </c:pt>
                <c:pt idx="1793">
                  <c:v>59.7064585089684</c:v>
                </c:pt>
                <c:pt idx="1794">
                  <c:v>32.2473764270544</c:v>
                </c:pt>
                <c:pt idx="1795">
                  <c:v>68.2221806459129</c:v>
                </c:pt>
                <c:pt idx="1796">
                  <c:v>69.4362387210132</c:v>
                </c:pt>
                <c:pt idx="1797">
                  <c:v>69.4994267225265</c:v>
                </c:pt>
                <c:pt idx="1798">
                  <c:v>-106.444030165672</c:v>
                </c:pt>
                <c:pt idx="1799">
                  <c:v>-181.682343989611</c:v>
                </c:pt>
                <c:pt idx="1800">
                  <c:v>-45.020576000214</c:v>
                </c:pt>
                <c:pt idx="1801">
                  <c:v>92.6716238260269</c:v>
                </c:pt>
                <c:pt idx="1802">
                  <c:v>60.093901835382</c:v>
                </c:pt>
                <c:pt idx="1803">
                  <c:v>166.931223332882</c:v>
                </c:pt>
                <c:pt idx="1804">
                  <c:v>222.248985409736</c:v>
                </c:pt>
                <c:pt idx="1805">
                  <c:v>62.356906324625</c:v>
                </c:pt>
                <c:pt idx="1806">
                  <c:v>81.1777476668357</c:v>
                </c:pt>
                <c:pt idx="1807">
                  <c:v>-187.517948925495</c:v>
                </c:pt>
                <c:pt idx="1808">
                  <c:v>-153.281034290791</c:v>
                </c:pt>
                <c:pt idx="1809">
                  <c:v>-3.27923721075062</c:v>
                </c:pt>
                <c:pt idx="1810">
                  <c:v>33.8153450489044</c:v>
                </c:pt>
                <c:pt idx="1811">
                  <c:v>90.6452540159225</c:v>
                </c:pt>
                <c:pt idx="1812">
                  <c:v>134.149961024523</c:v>
                </c:pt>
                <c:pt idx="1813">
                  <c:v>119.811126828194</c:v>
                </c:pt>
                <c:pt idx="1814">
                  <c:v>4.53230071067821</c:v>
                </c:pt>
                <c:pt idx="1815">
                  <c:v>91.3061337550171</c:v>
                </c:pt>
                <c:pt idx="1816">
                  <c:v>215.333788633347</c:v>
                </c:pt>
                <c:pt idx="1817">
                  <c:v>97.8880855441094</c:v>
                </c:pt>
                <c:pt idx="1818">
                  <c:v>39.0098669528962</c:v>
                </c:pt>
                <c:pt idx="1819">
                  <c:v>88.3580008745194</c:v>
                </c:pt>
                <c:pt idx="1820">
                  <c:v>35.3806215859949</c:v>
                </c:pt>
                <c:pt idx="1821">
                  <c:v>15.3743864540011</c:v>
                </c:pt>
                <c:pt idx="1822">
                  <c:v>75.7158759832382</c:v>
                </c:pt>
                <c:pt idx="1823">
                  <c:v>42.1851131916046</c:v>
                </c:pt>
                <c:pt idx="1824">
                  <c:v>55.3252210021019</c:v>
                </c:pt>
                <c:pt idx="1825">
                  <c:v>36.6320450007916</c:v>
                </c:pt>
                <c:pt idx="1826">
                  <c:v>33.3117600977421</c:v>
                </c:pt>
                <c:pt idx="1827">
                  <c:v>31.2181172370911</c:v>
                </c:pt>
                <c:pt idx="1828">
                  <c:v>35.3896346129477</c:v>
                </c:pt>
                <c:pt idx="1829">
                  <c:v>15.0372308678925</c:v>
                </c:pt>
                <c:pt idx="1830">
                  <c:v>34.1940527260304</c:v>
                </c:pt>
                <c:pt idx="1831">
                  <c:v>72.8177458643913</c:v>
                </c:pt>
                <c:pt idx="1832">
                  <c:v>77.5471106767655</c:v>
                </c:pt>
                <c:pt idx="1833">
                  <c:v>25.5869285240769</c:v>
                </c:pt>
                <c:pt idx="1834">
                  <c:v>81.6606012284755</c:v>
                </c:pt>
                <c:pt idx="1835">
                  <c:v>88.7739374637604</c:v>
                </c:pt>
                <c:pt idx="1836">
                  <c:v>68.6449398994445</c:v>
                </c:pt>
                <c:pt idx="1837">
                  <c:v>-18.5565989781172</c:v>
                </c:pt>
                <c:pt idx="1838">
                  <c:v>-39.2898902148009</c:v>
                </c:pt>
                <c:pt idx="1839">
                  <c:v>36.3751206398011</c:v>
                </c:pt>
                <c:pt idx="1840">
                  <c:v>-64.8090033554472</c:v>
                </c:pt>
                <c:pt idx="1841">
                  <c:v>1.79467730969205</c:v>
                </c:pt>
                <c:pt idx="1842">
                  <c:v>-114.013970077038</c:v>
                </c:pt>
                <c:pt idx="1843">
                  <c:v>-126.556100070477</c:v>
                </c:pt>
                <c:pt idx="1844">
                  <c:v>-237.619363963604</c:v>
                </c:pt>
                <c:pt idx="1845">
                  <c:v>-147.383643448353</c:v>
                </c:pt>
                <c:pt idx="1846">
                  <c:v>-27.7525401711463</c:v>
                </c:pt>
                <c:pt idx="1847">
                  <c:v>274.75827620551</c:v>
                </c:pt>
                <c:pt idx="1848">
                  <c:v>-4.60930338501929</c:v>
                </c:pt>
                <c:pt idx="1849">
                  <c:v>-84.5502847135066</c:v>
                </c:pt>
                <c:pt idx="1850">
                  <c:v>-112.824391961098</c:v>
                </c:pt>
                <c:pt idx="1851">
                  <c:v>-727.334726691246</c:v>
                </c:pt>
                <c:pt idx="1852">
                  <c:v>-361.074651181698</c:v>
                </c:pt>
                <c:pt idx="1853">
                  <c:v>-27.7958500683308</c:v>
                </c:pt>
                <c:pt idx="1854">
                  <c:v>11.6143231987953</c:v>
                </c:pt>
                <c:pt idx="1855">
                  <c:v>252.606926977634</c:v>
                </c:pt>
                <c:pt idx="1856">
                  <c:v>-88.9358759224416</c:v>
                </c:pt>
                <c:pt idx="1857">
                  <c:v>-110.034136116505</c:v>
                </c:pt>
                <c:pt idx="1858">
                  <c:v>-45.973126888275</c:v>
                </c:pt>
                <c:pt idx="1859">
                  <c:v>49.7851266860962</c:v>
                </c:pt>
                <c:pt idx="1860">
                  <c:v>-20.316788494587</c:v>
                </c:pt>
                <c:pt idx="1861">
                  <c:v>-39.8127659372986</c:v>
                </c:pt>
                <c:pt idx="1862">
                  <c:v>-58.9909946918487</c:v>
                </c:pt>
                <c:pt idx="1863">
                  <c:v>59.8213420584797</c:v>
                </c:pt>
                <c:pt idx="1864">
                  <c:v>-23.3995799571275</c:v>
                </c:pt>
                <c:pt idx="1865">
                  <c:v>-45.1145966798068</c:v>
                </c:pt>
                <c:pt idx="1866">
                  <c:v>-27.2475473880768</c:v>
                </c:pt>
                <c:pt idx="1867">
                  <c:v>32.2177157104016</c:v>
                </c:pt>
                <c:pt idx="1868">
                  <c:v>-8.61929784715177</c:v>
                </c:pt>
                <c:pt idx="1869">
                  <c:v>1.73506307601934</c:v>
                </c:pt>
                <c:pt idx="1870">
                  <c:v>-14.0861052125692</c:v>
                </c:pt>
                <c:pt idx="1871">
                  <c:v>80.3854033648968</c:v>
                </c:pt>
                <c:pt idx="1872">
                  <c:v>-11.5223634243011</c:v>
                </c:pt>
                <c:pt idx="1873">
                  <c:v>29.118200391531</c:v>
                </c:pt>
                <c:pt idx="1874">
                  <c:v>-4.21859263628727</c:v>
                </c:pt>
                <c:pt idx="1875">
                  <c:v>-14.1940724663437</c:v>
                </c:pt>
                <c:pt idx="1876">
                  <c:v>-14.5421806573868</c:v>
                </c:pt>
                <c:pt idx="1877">
                  <c:v>-39.662141255103</c:v>
                </c:pt>
                <c:pt idx="1878">
                  <c:v>69.3646130412817</c:v>
                </c:pt>
                <c:pt idx="1879">
                  <c:v>-25.3171326369047</c:v>
                </c:pt>
                <c:pt idx="1880">
                  <c:v>34.0573365688324</c:v>
                </c:pt>
                <c:pt idx="1881">
                  <c:v>25.6076287776231</c:v>
                </c:pt>
                <c:pt idx="1882">
                  <c:v>35.7953881025314</c:v>
                </c:pt>
                <c:pt idx="1883">
                  <c:v>22.4291327595711</c:v>
                </c:pt>
                <c:pt idx="1884">
                  <c:v>30.1360258460045</c:v>
                </c:pt>
                <c:pt idx="1885">
                  <c:v>51.6669843494892</c:v>
                </c:pt>
                <c:pt idx="1886">
                  <c:v>86.3366440534592</c:v>
                </c:pt>
                <c:pt idx="1887">
                  <c:v>40.3242514133453</c:v>
                </c:pt>
                <c:pt idx="1888">
                  <c:v>45.8686246871948</c:v>
                </c:pt>
                <c:pt idx="1889">
                  <c:v>-46.5286068459973</c:v>
                </c:pt>
                <c:pt idx="1890">
                  <c:v>-16.4264336824417</c:v>
                </c:pt>
                <c:pt idx="1891">
                  <c:v>-45.836239039898</c:v>
                </c:pt>
                <c:pt idx="1892">
                  <c:v>45.6933691799641</c:v>
                </c:pt>
                <c:pt idx="1893">
                  <c:v>104.398896634579</c:v>
                </c:pt>
                <c:pt idx="1894">
                  <c:v>-14.7855009287596</c:v>
                </c:pt>
                <c:pt idx="1895">
                  <c:v>-72.3970518112181</c:v>
                </c:pt>
                <c:pt idx="1896">
                  <c:v>123.588136419654</c:v>
                </c:pt>
                <c:pt idx="1897">
                  <c:v>21.6338705122471</c:v>
                </c:pt>
                <c:pt idx="1898">
                  <c:v>107.500852406025</c:v>
                </c:pt>
                <c:pt idx="1899">
                  <c:v>-134.811041772365</c:v>
                </c:pt>
                <c:pt idx="1900">
                  <c:v>422.939206182957</c:v>
                </c:pt>
                <c:pt idx="1901">
                  <c:v>-59.1675409749151</c:v>
                </c:pt>
                <c:pt idx="1902">
                  <c:v>5.080142788589</c:v>
                </c:pt>
                <c:pt idx="1903">
                  <c:v>-167.14259648323</c:v>
                </c:pt>
                <c:pt idx="1904">
                  <c:v>-10.2884975671768</c:v>
                </c:pt>
                <c:pt idx="1905">
                  <c:v>143.749178484082</c:v>
                </c:pt>
                <c:pt idx="1906">
                  <c:v>374.731167912483</c:v>
                </c:pt>
                <c:pt idx="1907">
                  <c:v>111.329679131508</c:v>
                </c:pt>
                <c:pt idx="1908">
                  <c:v>53.3068462028168</c:v>
                </c:pt>
                <c:pt idx="1909">
                  <c:v>66.7405186891555</c:v>
                </c:pt>
                <c:pt idx="1910">
                  <c:v>104.234220020473</c:v>
                </c:pt>
                <c:pt idx="1911">
                  <c:v>94.2428582012653</c:v>
                </c:pt>
                <c:pt idx="1912">
                  <c:v>14.3820393383503</c:v>
                </c:pt>
                <c:pt idx="1913">
                  <c:v>40.2281749546527</c:v>
                </c:pt>
                <c:pt idx="1914">
                  <c:v>58.615833580494</c:v>
                </c:pt>
                <c:pt idx="1915">
                  <c:v>134.122502088547</c:v>
                </c:pt>
                <c:pt idx="1916">
                  <c:v>97.5431111752988</c:v>
                </c:pt>
                <c:pt idx="1917">
                  <c:v>79.3091322183609</c:v>
                </c:pt>
                <c:pt idx="1918">
                  <c:v>38.9592924118043</c:v>
                </c:pt>
                <c:pt idx="1919">
                  <c:v>71.2985000610352</c:v>
                </c:pt>
                <c:pt idx="1920">
                  <c:v>-175.637280374765</c:v>
                </c:pt>
                <c:pt idx="1921">
                  <c:v>-88.0738594308496</c:v>
                </c:pt>
                <c:pt idx="1922">
                  <c:v>-79.429836094379</c:v>
                </c:pt>
                <c:pt idx="1923">
                  <c:v>-109.502884745598</c:v>
                </c:pt>
                <c:pt idx="1924">
                  <c:v>-118.878476619721</c:v>
                </c:pt>
                <c:pt idx="1925">
                  <c:v>-34.6810114793484</c:v>
                </c:pt>
                <c:pt idx="1926">
                  <c:v>-28.3446122109886</c:v>
                </c:pt>
                <c:pt idx="1927">
                  <c:v>1.88370776176455</c:v>
                </c:pt>
                <c:pt idx="1928">
                  <c:v>80.9988386854535</c:v>
                </c:pt>
                <c:pt idx="1929">
                  <c:v>179.056478778832</c:v>
                </c:pt>
                <c:pt idx="1930">
                  <c:v>274.526530474424</c:v>
                </c:pt>
                <c:pt idx="1931">
                  <c:v>-46.516274690628</c:v>
                </c:pt>
                <c:pt idx="1932">
                  <c:v>-75.1464220434427</c:v>
                </c:pt>
                <c:pt idx="1933">
                  <c:v>-74.4868015646935</c:v>
                </c:pt>
                <c:pt idx="1934">
                  <c:v>-423.991822123528</c:v>
                </c:pt>
                <c:pt idx="1935">
                  <c:v>-180.134752631187</c:v>
                </c:pt>
                <c:pt idx="1936">
                  <c:v>-36.5503166466952</c:v>
                </c:pt>
                <c:pt idx="1937">
                  <c:v>-67.0043397843838</c:v>
                </c:pt>
                <c:pt idx="1938">
                  <c:v>-429.28891056776</c:v>
                </c:pt>
                <c:pt idx="1939">
                  <c:v>-436.835004866124</c:v>
                </c:pt>
                <c:pt idx="1940">
                  <c:v>-482.268395423889</c:v>
                </c:pt>
                <c:pt idx="1941">
                  <c:v>-293.398976534605</c:v>
                </c:pt>
                <c:pt idx="1942">
                  <c:v>-108.862703442574</c:v>
                </c:pt>
                <c:pt idx="1943">
                  <c:v>-148.349362641573</c:v>
                </c:pt>
                <c:pt idx="1944">
                  <c:v>-216.3208091259</c:v>
                </c:pt>
                <c:pt idx="1945">
                  <c:v>-82.3694493174553</c:v>
                </c:pt>
                <c:pt idx="1946">
                  <c:v>67.5533749312164</c:v>
                </c:pt>
                <c:pt idx="1947">
                  <c:v>-48.7155491560698</c:v>
                </c:pt>
                <c:pt idx="1948">
                  <c:v>-64.0450808405876</c:v>
                </c:pt>
                <c:pt idx="1949">
                  <c:v>-56.0996306836605</c:v>
                </c:pt>
                <c:pt idx="1950">
                  <c:v>-180.346443682909</c:v>
                </c:pt>
                <c:pt idx="1951">
                  <c:v>-197.133089907468</c:v>
                </c:pt>
                <c:pt idx="1952">
                  <c:v>-154.533148956485</c:v>
                </c:pt>
                <c:pt idx="1953">
                  <c:v>-123.819218054414</c:v>
                </c:pt>
                <c:pt idx="1954">
                  <c:v>-335.281560480595</c:v>
                </c:pt>
                <c:pt idx="1955">
                  <c:v>-224.577230006457</c:v>
                </c:pt>
                <c:pt idx="1956">
                  <c:v>-239.801261544227</c:v>
                </c:pt>
                <c:pt idx="1957">
                  <c:v>-145.582116097212</c:v>
                </c:pt>
                <c:pt idx="1958">
                  <c:v>-273.833041846752</c:v>
                </c:pt>
                <c:pt idx="1959">
                  <c:v>-106.264547765255</c:v>
                </c:pt>
                <c:pt idx="1960">
                  <c:v>-112.894829435274</c:v>
                </c:pt>
                <c:pt idx="1961">
                  <c:v>-129.818170875311</c:v>
                </c:pt>
                <c:pt idx="1962">
                  <c:v>34.6566424369811</c:v>
                </c:pt>
                <c:pt idx="1963">
                  <c:v>-30.998838558793</c:v>
                </c:pt>
                <c:pt idx="1964">
                  <c:v>20.9349032044412</c:v>
                </c:pt>
                <c:pt idx="1965">
                  <c:v>86.0743469893933</c:v>
                </c:pt>
                <c:pt idx="1966">
                  <c:v>185.994697809219</c:v>
                </c:pt>
                <c:pt idx="1967">
                  <c:v>377.192860901356</c:v>
                </c:pt>
                <c:pt idx="1968">
                  <c:v>61.8137548882515</c:v>
                </c:pt>
                <c:pt idx="1969">
                  <c:v>-146.917562246323</c:v>
                </c:pt>
                <c:pt idx="1970">
                  <c:v>-88.1923852153122</c:v>
                </c:pt>
                <c:pt idx="1971">
                  <c:v>-47.275886774063</c:v>
                </c:pt>
                <c:pt idx="1972">
                  <c:v>-142.070645987988</c:v>
                </c:pt>
                <c:pt idx="1973">
                  <c:v>-226.022533297538</c:v>
                </c:pt>
                <c:pt idx="1974">
                  <c:v>-199.486064359546</c:v>
                </c:pt>
                <c:pt idx="1975">
                  <c:v>-140.202058315278</c:v>
                </c:pt>
                <c:pt idx="1976">
                  <c:v>-244.421278119087</c:v>
                </c:pt>
                <c:pt idx="1977">
                  <c:v>-155.899490207433</c:v>
                </c:pt>
                <c:pt idx="1978">
                  <c:v>-275.45599770546</c:v>
                </c:pt>
                <c:pt idx="1979">
                  <c:v>-193.706314444542</c:v>
                </c:pt>
                <c:pt idx="1980">
                  <c:v>-112.83737552166</c:v>
                </c:pt>
                <c:pt idx="1981">
                  <c:v>-46.5900363922119</c:v>
                </c:pt>
                <c:pt idx="1982">
                  <c:v>-26.4586892724037</c:v>
                </c:pt>
                <c:pt idx="1983">
                  <c:v>-58.84644221887</c:v>
                </c:pt>
                <c:pt idx="1984">
                  <c:v>-101.430744707584</c:v>
                </c:pt>
                <c:pt idx="1985">
                  <c:v>-337.922190502286</c:v>
                </c:pt>
                <c:pt idx="1986">
                  <c:v>-117.603244900704</c:v>
                </c:pt>
                <c:pt idx="1987">
                  <c:v>25.7154331207276</c:v>
                </c:pt>
                <c:pt idx="1988">
                  <c:v>49.7408592402936</c:v>
                </c:pt>
                <c:pt idx="1989">
                  <c:v>-139.112489432097</c:v>
                </c:pt>
                <c:pt idx="1990">
                  <c:v>-242.098956078291</c:v>
                </c:pt>
                <c:pt idx="1991">
                  <c:v>77.510969221592</c:v>
                </c:pt>
                <c:pt idx="1992">
                  <c:v>32.9587652087211</c:v>
                </c:pt>
                <c:pt idx="1993">
                  <c:v>-6.36175870895365</c:v>
                </c:pt>
                <c:pt idx="1994">
                  <c:v>167.873925209045</c:v>
                </c:pt>
                <c:pt idx="1995">
                  <c:v>97.9535166025162</c:v>
                </c:pt>
                <c:pt idx="1996">
                  <c:v>78.3975362405181</c:v>
                </c:pt>
                <c:pt idx="1997">
                  <c:v>46.4844519682229</c:v>
                </c:pt>
                <c:pt idx="1998">
                  <c:v>-52.2761867046356</c:v>
                </c:pt>
                <c:pt idx="1999">
                  <c:v>26.3507624864577</c:v>
                </c:pt>
                <c:pt idx="2000">
                  <c:v>14.3920865654946</c:v>
                </c:pt>
                <c:pt idx="2001">
                  <c:v>10.6995558142663</c:v>
                </c:pt>
                <c:pt idx="2002">
                  <c:v>6.22236603498463</c:v>
                </c:pt>
                <c:pt idx="2003">
                  <c:v>18.1798104047774</c:v>
                </c:pt>
                <c:pt idx="2004">
                  <c:v>9.72464051842694</c:v>
                </c:pt>
                <c:pt idx="2005">
                  <c:v>132.843768507242</c:v>
                </c:pt>
                <c:pt idx="2006">
                  <c:v>308.8775357306</c:v>
                </c:pt>
                <c:pt idx="2007">
                  <c:v>34.2548262774945</c:v>
                </c:pt>
                <c:pt idx="2008">
                  <c:v>10.8177639245987</c:v>
                </c:pt>
                <c:pt idx="2009">
                  <c:v>12.9659291356801</c:v>
                </c:pt>
                <c:pt idx="2010">
                  <c:v>11.8637152910233</c:v>
                </c:pt>
                <c:pt idx="2011">
                  <c:v>42.2791818976403</c:v>
                </c:pt>
                <c:pt idx="2012">
                  <c:v>6.18746551871296</c:v>
                </c:pt>
                <c:pt idx="2013">
                  <c:v>54.847282037139</c:v>
                </c:pt>
                <c:pt idx="2014">
                  <c:v>35.6347771286965</c:v>
                </c:pt>
                <c:pt idx="2015">
                  <c:v>-18.013233691454</c:v>
                </c:pt>
                <c:pt idx="2016">
                  <c:v>16.1225774288177</c:v>
                </c:pt>
                <c:pt idx="2017">
                  <c:v>107.866816103458</c:v>
                </c:pt>
                <c:pt idx="2018">
                  <c:v>117.289540708065</c:v>
                </c:pt>
                <c:pt idx="2019">
                  <c:v>-22.4040734805167</c:v>
                </c:pt>
                <c:pt idx="2020">
                  <c:v>-71.743713080883</c:v>
                </c:pt>
                <c:pt idx="2021">
                  <c:v>252.039112329483</c:v>
                </c:pt>
                <c:pt idx="2022">
                  <c:v>275.898807197809</c:v>
                </c:pt>
                <c:pt idx="2023">
                  <c:v>-43.5944809913636</c:v>
                </c:pt>
                <c:pt idx="2024">
                  <c:v>-17.6671862602234</c:v>
                </c:pt>
                <c:pt idx="2025">
                  <c:v>182.188557744026</c:v>
                </c:pt>
                <c:pt idx="2026">
                  <c:v>123.051073908805</c:v>
                </c:pt>
                <c:pt idx="2027">
                  <c:v>10.5556994080543</c:v>
                </c:pt>
                <c:pt idx="2028">
                  <c:v>-20.1573655195534</c:v>
                </c:pt>
                <c:pt idx="2029">
                  <c:v>0.639981102198402</c:v>
                </c:pt>
                <c:pt idx="2030">
                  <c:v>-145.719275176525</c:v>
                </c:pt>
                <c:pt idx="2031">
                  <c:v>-63.7768058925868</c:v>
                </c:pt>
                <c:pt idx="2032">
                  <c:v>-75.9297096729278</c:v>
                </c:pt>
                <c:pt idx="2033">
                  <c:v>-28.5189008116722</c:v>
                </c:pt>
                <c:pt idx="2034">
                  <c:v>-148.902974247932</c:v>
                </c:pt>
                <c:pt idx="2035">
                  <c:v>-151.192929014564</c:v>
                </c:pt>
                <c:pt idx="2036">
                  <c:v>-115.090493619442</c:v>
                </c:pt>
                <c:pt idx="2037">
                  <c:v>-277.272969424725</c:v>
                </c:pt>
                <c:pt idx="2038">
                  <c:v>-154.456168532372</c:v>
                </c:pt>
                <c:pt idx="2039">
                  <c:v>-151.486108414829</c:v>
                </c:pt>
                <c:pt idx="2040">
                  <c:v>-45.2572133392096</c:v>
                </c:pt>
                <c:pt idx="2041">
                  <c:v>-15.598107099533</c:v>
                </c:pt>
                <c:pt idx="2042">
                  <c:v>-110.176553785801</c:v>
                </c:pt>
                <c:pt idx="2043">
                  <c:v>-152.462741941214</c:v>
                </c:pt>
                <c:pt idx="2044">
                  <c:v>0.265634596347781</c:v>
                </c:pt>
                <c:pt idx="2045">
                  <c:v>-112.983882948756</c:v>
                </c:pt>
                <c:pt idx="2046">
                  <c:v>-93.7107440829277</c:v>
                </c:pt>
                <c:pt idx="2047">
                  <c:v>-71.1389863640069</c:v>
                </c:pt>
                <c:pt idx="2048">
                  <c:v>-52.1159986257553</c:v>
                </c:pt>
                <c:pt idx="2049">
                  <c:v>-201.0852740556</c:v>
                </c:pt>
                <c:pt idx="2050">
                  <c:v>-96.1948934793466</c:v>
                </c:pt>
                <c:pt idx="2051">
                  <c:v>-51.2400102615357</c:v>
                </c:pt>
                <c:pt idx="2052">
                  <c:v>-223.937283024192</c:v>
                </c:pt>
                <c:pt idx="2053">
                  <c:v>2.44265431165699</c:v>
                </c:pt>
                <c:pt idx="2054">
                  <c:v>-219.622544847429</c:v>
                </c:pt>
                <c:pt idx="2055">
                  <c:v>-219.622544847429</c:v>
                </c:pt>
                <c:pt idx="2056">
                  <c:v>23.9258232563734</c:v>
                </c:pt>
                <c:pt idx="2057">
                  <c:v>1.91895070672032</c:v>
                </c:pt>
                <c:pt idx="2058">
                  <c:v>-139.025403708219</c:v>
                </c:pt>
                <c:pt idx="2059">
                  <c:v>-92.0475806891918</c:v>
                </c:pt>
                <c:pt idx="2060">
                  <c:v>-57.8477191776037</c:v>
                </c:pt>
                <c:pt idx="2061">
                  <c:v>93.6129425764084</c:v>
                </c:pt>
                <c:pt idx="2062">
                  <c:v>-92.6477637290955</c:v>
                </c:pt>
                <c:pt idx="2063">
                  <c:v>-141.731803059578</c:v>
                </c:pt>
                <c:pt idx="2064">
                  <c:v>-13.7390800118446</c:v>
                </c:pt>
                <c:pt idx="2065">
                  <c:v>64.7864641845226</c:v>
                </c:pt>
                <c:pt idx="2066">
                  <c:v>-18.3284001201392</c:v>
                </c:pt>
                <c:pt idx="2067">
                  <c:v>-29.1294551491738</c:v>
                </c:pt>
                <c:pt idx="2068">
                  <c:v>-79.5595560967923</c:v>
                </c:pt>
                <c:pt idx="2069">
                  <c:v>-107.271653831005</c:v>
                </c:pt>
                <c:pt idx="2070">
                  <c:v>31.5905184745789</c:v>
                </c:pt>
                <c:pt idx="2071">
                  <c:v>134.781844049692</c:v>
                </c:pt>
                <c:pt idx="2072">
                  <c:v>301.336503256113</c:v>
                </c:pt>
                <c:pt idx="2073">
                  <c:v>77.9383381009101</c:v>
                </c:pt>
                <c:pt idx="2074">
                  <c:v>-46.5813181400299</c:v>
                </c:pt>
                <c:pt idx="2075">
                  <c:v>-11.3601042479277</c:v>
                </c:pt>
                <c:pt idx="2076">
                  <c:v>46.9070271253587</c:v>
                </c:pt>
                <c:pt idx="2077">
                  <c:v>37.7540800571441</c:v>
                </c:pt>
                <c:pt idx="2078">
                  <c:v>-48.0894113183021</c:v>
                </c:pt>
                <c:pt idx="2079">
                  <c:v>-103.256123512983</c:v>
                </c:pt>
                <c:pt idx="2080">
                  <c:v>-87.0689878612757</c:v>
                </c:pt>
                <c:pt idx="2081">
                  <c:v>-107.046542942524</c:v>
                </c:pt>
                <c:pt idx="2082">
                  <c:v>39.6306838989259</c:v>
                </c:pt>
                <c:pt idx="2083">
                  <c:v>24.6203142106533</c:v>
                </c:pt>
                <c:pt idx="2084">
                  <c:v>49.85771676898</c:v>
                </c:pt>
                <c:pt idx="2085">
                  <c:v>43.2914138436318</c:v>
                </c:pt>
                <c:pt idx="2086">
                  <c:v>-196.222544908524</c:v>
                </c:pt>
                <c:pt idx="2087">
                  <c:v>-28.7519142925739</c:v>
                </c:pt>
                <c:pt idx="2088">
                  <c:v>46.186454296112</c:v>
                </c:pt>
                <c:pt idx="2089">
                  <c:v>45.7554157972335</c:v>
                </c:pt>
                <c:pt idx="2090">
                  <c:v>441.334850072861</c:v>
                </c:pt>
                <c:pt idx="2091">
                  <c:v>51.7353188954294</c:v>
                </c:pt>
                <c:pt idx="2092">
                  <c:v>77.4762950837613</c:v>
                </c:pt>
                <c:pt idx="2093">
                  <c:v>88.1762762367726</c:v>
                </c:pt>
                <c:pt idx="2094">
                  <c:v>4.64200259372587</c:v>
                </c:pt>
                <c:pt idx="2095">
                  <c:v>58.4320733472705</c:v>
                </c:pt>
                <c:pt idx="2096">
                  <c:v>124.448622256517</c:v>
                </c:pt>
                <c:pt idx="2097">
                  <c:v>143.718621134758</c:v>
                </c:pt>
                <c:pt idx="2098">
                  <c:v>115.524304807186</c:v>
                </c:pt>
                <c:pt idx="2099">
                  <c:v>116.435595929623</c:v>
                </c:pt>
                <c:pt idx="2100">
                  <c:v>-4.18611416220675</c:v>
                </c:pt>
                <c:pt idx="2101">
                  <c:v>47.8998489975929</c:v>
                </c:pt>
                <c:pt idx="2102">
                  <c:v>89.2044086903334</c:v>
                </c:pt>
                <c:pt idx="2103">
                  <c:v>84.9620246887207</c:v>
                </c:pt>
                <c:pt idx="2104">
                  <c:v>317.586675941945</c:v>
                </c:pt>
                <c:pt idx="2105">
                  <c:v>14.4445133805275</c:v>
                </c:pt>
                <c:pt idx="2106">
                  <c:v>114.548352062702</c:v>
                </c:pt>
                <c:pt idx="2107">
                  <c:v>44.9015434980392</c:v>
                </c:pt>
                <c:pt idx="2108">
                  <c:v>36.5141999823974</c:v>
                </c:pt>
                <c:pt idx="2109">
                  <c:v>43.7549746334553</c:v>
                </c:pt>
                <c:pt idx="2110">
                  <c:v>62.2453469038009</c:v>
                </c:pt>
                <c:pt idx="2111">
                  <c:v>1.81698963046078</c:v>
                </c:pt>
                <c:pt idx="2112">
                  <c:v>29.9358395934105</c:v>
                </c:pt>
                <c:pt idx="2113">
                  <c:v>31.414173156023</c:v>
                </c:pt>
                <c:pt idx="2114">
                  <c:v>-110.062022209167</c:v>
                </c:pt>
                <c:pt idx="2115">
                  <c:v>-145.469990551472</c:v>
                </c:pt>
                <c:pt idx="2116">
                  <c:v>-121.264274761081</c:v>
                </c:pt>
                <c:pt idx="2117">
                  <c:v>-49.5960367321969</c:v>
                </c:pt>
                <c:pt idx="2118">
                  <c:v>-228.296124413609</c:v>
                </c:pt>
                <c:pt idx="2119">
                  <c:v>-96.3818398714066</c:v>
                </c:pt>
                <c:pt idx="2120">
                  <c:v>-2.22761377692215</c:v>
                </c:pt>
                <c:pt idx="2121">
                  <c:v>252.300658911467</c:v>
                </c:pt>
                <c:pt idx="2122">
                  <c:v>-209.729288876056</c:v>
                </c:pt>
                <c:pt idx="2123">
                  <c:v>-37.0078247375786</c:v>
                </c:pt>
                <c:pt idx="2124">
                  <c:v>-83.5486052036286</c:v>
                </c:pt>
                <c:pt idx="2125">
                  <c:v>14.5330014973878</c:v>
                </c:pt>
                <c:pt idx="2126">
                  <c:v>-37.6268637776376</c:v>
                </c:pt>
                <c:pt idx="2127">
                  <c:v>-62.1491072773935</c:v>
                </c:pt>
                <c:pt idx="2128">
                  <c:v>-92.7859282493591</c:v>
                </c:pt>
                <c:pt idx="2129">
                  <c:v>-46.3688555061818</c:v>
                </c:pt>
                <c:pt idx="2130">
                  <c:v>-20.5700922012328</c:v>
                </c:pt>
                <c:pt idx="2131">
                  <c:v>-50.857554718852</c:v>
                </c:pt>
                <c:pt idx="2132">
                  <c:v>-149.580684497953</c:v>
                </c:pt>
                <c:pt idx="2133">
                  <c:v>-130.544554650784</c:v>
                </c:pt>
                <c:pt idx="2134">
                  <c:v>-149.435049563646</c:v>
                </c:pt>
                <c:pt idx="2135">
                  <c:v>-61.899020165205</c:v>
                </c:pt>
                <c:pt idx="2136">
                  <c:v>-60.8344767391682</c:v>
                </c:pt>
                <c:pt idx="2137">
                  <c:v>71.2209842205045</c:v>
                </c:pt>
                <c:pt idx="2138">
                  <c:v>102.706106960773</c:v>
                </c:pt>
                <c:pt idx="2139">
                  <c:v>50.5071694850922</c:v>
                </c:pt>
                <c:pt idx="2140">
                  <c:v>-39.4792415518314</c:v>
                </c:pt>
                <c:pt idx="2141">
                  <c:v>55.0074257403612</c:v>
                </c:pt>
                <c:pt idx="2142">
                  <c:v>-29.3304574042559</c:v>
                </c:pt>
                <c:pt idx="2143">
                  <c:v>7.6994591504334</c:v>
                </c:pt>
                <c:pt idx="2144">
                  <c:v>-0.785985350608828</c:v>
                </c:pt>
                <c:pt idx="2145">
                  <c:v>84.9628536105156</c:v>
                </c:pt>
                <c:pt idx="2146">
                  <c:v>-291.422886885702</c:v>
                </c:pt>
                <c:pt idx="2147">
                  <c:v>64.1553060114383</c:v>
                </c:pt>
                <c:pt idx="2148">
                  <c:v>-37.1073571443557</c:v>
                </c:pt>
                <c:pt idx="2149">
                  <c:v>-3.3567284047603</c:v>
                </c:pt>
                <c:pt idx="2150">
                  <c:v>90.5416053533554</c:v>
                </c:pt>
                <c:pt idx="2151">
                  <c:v>1.29572731256482</c:v>
                </c:pt>
                <c:pt idx="2152">
                  <c:v>-63.2348518371582</c:v>
                </c:pt>
                <c:pt idx="2153">
                  <c:v>-31.7699604332447</c:v>
                </c:pt>
                <c:pt idx="2154">
                  <c:v>-112.542548924685</c:v>
                </c:pt>
                <c:pt idx="2155">
                  <c:v>-82.9730601236224</c:v>
                </c:pt>
                <c:pt idx="2156">
                  <c:v>-23.0855188816787</c:v>
                </c:pt>
                <c:pt idx="2157">
                  <c:v>3.23952710628509</c:v>
                </c:pt>
                <c:pt idx="2158">
                  <c:v>-78.6158239841463</c:v>
                </c:pt>
                <c:pt idx="2159">
                  <c:v>-35.9987090229989</c:v>
                </c:pt>
                <c:pt idx="2160">
                  <c:v>-65.2259294390678</c:v>
                </c:pt>
                <c:pt idx="2161">
                  <c:v>-22.0563485696912</c:v>
                </c:pt>
                <c:pt idx="2162">
                  <c:v>-1.20825743675228</c:v>
                </c:pt>
                <c:pt idx="2163">
                  <c:v>26.3887093514204</c:v>
                </c:pt>
                <c:pt idx="2164">
                  <c:v>22.2898795455693</c:v>
                </c:pt>
                <c:pt idx="2165">
                  <c:v>-39.0840832591057</c:v>
                </c:pt>
                <c:pt idx="2166">
                  <c:v>-179.220998644829</c:v>
                </c:pt>
                <c:pt idx="2167">
                  <c:v>-99.5290312469005</c:v>
                </c:pt>
                <c:pt idx="2168">
                  <c:v>-7.0115217268467</c:v>
                </c:pt>
                <c:pt idx="2169">
                  <c:v>47.5778927728533</c:v>
                </c:pt>
                <c:pt idx="2170">
                  <c:v>56.2187824249267</c:v>
                </c:pt>
                <c:pt idx="2171">
                  <c:v>31.2910310328007</c:v>
                </c:pt>
                <c:pt idx="2172">
                  <c:v>38.0127686858177</c:v>
                </c:pt>
                <c:pt idx="2173">
                  <c:v>-28.6970186829567</c:v>
                </c:pt>
                <c:pt idx="2174">
                  <c:v>223.355293512344</c:v>
                </c:pt>
                <c:pt idx="2175">
                  <c:v>62.9406060278415</c:v>
                </c:pt>
                <c:pt idx="2176">
                  <c:v>21.2522094547749</c:v>
                </c:pt>
                <c:pt idx="2177">
                  <c:v>-123.28807079792</c:v>
                </c:pt>
                <c:pt idx="2178">
                  <c:v>-182.414869666099</c:v>
                </c:pt>
                <c:pt idx="2179">
                  <c:v>39.9995795860886</c:v>
                </c:pt>
                <c:pt idx="2180">
                  <c:v>47.6433306932448</c:v>
                </c:pt>
                <c:pt idx="2181">
                  <c:v>61.3874257802963</c:v>
                </c:pt>
                <c:pt idx="2182">
                  <c:v>-100.367707133293</c:v>
                </c:pt>
                <c:pt idx="2183">
                  <c:v>-78.0204258561134</c:v>
                </c:pt>
                <c:pt idx="2184">
                  <c:v>65.1196266412735</c:v>
                </c:pt>
                <c:pt idx="2185">
                  <c:v>-20.8693655729294</c:v>
                </c:pt>
                <c:pt idx="2186">
                  <c:v>290.267593026161</c:v>
                </c:pt>
                <c:pt idx="2187">
                  <c:v>204.823732852936</c:v>
                </c:pt>
                <c:pt idx="2188">
                  <c:v>141.011983990669</c:v>
                </c:pt>
                <c:pt idx="2189">
                  <c:v>91.363820195198</c:v>
                </c:pt>
                <c:pt idx="2190">
                  <c:v>10.6337249949575</c:v>
                </c:pt>
                <c:pt idx="2191">
                  <c:v>-116.427280068397</c:v>
                </c:pt>
                <c:pt idx="2192">
                  <c:v>-75.7796709537504</c:v>
                </c:pt>
                <c:pt idx="2193">
                  <c:v>96.6974442005158</c:v>
                </c:pt>
                <c:pt idx="2194">
                  <c:v>84.0518605336547</c:v>
                </c:pt>
                <c:pt idx="2195">
                  <c:v>111.929746463895</c:v>
                </c:pt>
                <c:pt idx="2196">
                  <c:v>15.5242567360402</c:v>
                </c:pt>
                <c:pt idx="2197">
                  <c:v>77.7272833585739</c:v>
                </c:pt>
                <c:pt idx="2198">
                  <c:v>135.72770543769</c:v>
                </c:pt>
                <c:pt idx="2199">
                  <c:v>63.9207969903947</c:v>
                </c:pt>
                <c:pt idx="2200">
                  <c:v>24.90954130888</c:v>
                </c:pt>
                <c:pt idx="2201">
                  <c:v>93.1239267587661</c:v>
                </c:pt>
                <c:pt idx="2202">
                  <c:v>30.5332834273577</c:v>
                </c:pt>
                <c:pt idx="2203">
                  <c:v>54.2593181133271</c:v>
                </c:pt>
                <c:pt idx="2204">
                  <c:v>37.1365318000316</c:v>
                </c:pt>
                <c:pt idx="2205">
                  <c:v>57.5749104619027</c:v>
                </c:pt>
                <c:pt idx="2206">
                  <c:v>17.6492698639631</c:v>
                </c:pt>
                <c:pt idx="2207">
                  <c:v>-11.3432803899049</c:v>
                </c:pt>
                <c:pt idx="2208">
                  <c:v>7.80318830907343</c:v>
                </c:pt>
                <c:pt idx="2209">
                  <c:v>68.2413841933013</c:v>
                </c:pt>
                <c:pt idx="2210">
                  <c:v>-49.5938951671124</c:v>
                </c:pt>
                <c:pt idx="2211">
                  <c:v>-10.7548240423203</c:v>
                </c:pt>
                <c:pt idx="2212">
                  <c:v>-101.512606054545</c:v>
                </c:pt>
                <c:pt idx="2213">
                  <c:v>68.3377904593946</c:v>
                </c:pt>
                <c:pt idx="2214">
                  <c:v>52.9728920459749</c:v>
                </c:pt>
                <c:pt idx="2215">
                  <c:v>-27.0290796756745</c:v>
                </c:pt>
                <c:pt idx="2216">
                  <c:v>-1.72487060725695</c:v>
                </c:pt>
                <c:pt idx="2217">
                  <c:v>-20.5875458717347</c:v>
                </c:pt>
                <c:pt idx="2218">
                  <c:v>-110.313653096557</c:v>
                </c:pt>
                <c:pt idx="2219">
                  <c:v>-81.0620272159576</c:v>
                </c:pt>
                <c:pt idx="2220">
                  <c:v>-38.3993920926005</c:v>
                </c:pt>
                <c:pt idx="2221">
                  <c:v>95.7732629776001</c:v>
                </c:pt>
                <c:pt idx="2222">
                  <c:v>-215.974157508463</c:v>
                </c:pt>
                <c:pt idx="2223">
                  <c:v>-54.8941194415092</c:v>
                </c:pt>
                <c:pt idx="2224">
                  <c:v>-224.611142858863</c:v>
                </c:pt>
                <c:pt idx="2225">
                  <c:v>-158.83846308291</c:v>
                </c:pt>
                <c:pt idx="2226">
                  <c:v>-58.0331558585166</c:v>
                </c:pt>
                <c:pt idx="2227">
                  <c:v>27.2303740978241</c:v>
                </c:pt>
                <c:pt idx="2228">
                  <c:v>-154.322916865348</c:v>
                </c:pt>
                <c:pt idx="2229">
                  <c:v>-203.142945542932</c:v>
                </c:pt>
                <c:pt idx="2230">
                  <c:v>-184.693189069628</c:v>
                </c:pt>
                <c:pt idx="2231">
                  <c:v>-102.223361492157</c:v>
                </c:pt>
                <c:pt idx="2232">
                  <c:v>-34.5987048894167</c:v>
                </c:pt>
                <c:pt idx="2233">
                  <c:v>-27.0837295427918</c:v>
                </c:pt>
                <c:pt idx="2234">
                  <c:v>-39.8781558871269</c:v>
                </c:pt>
                <c:pt idx="2235">
                  <c:v>38.3880257382988</c:v>
                </c:pt>
                <c:pt idx="2236">
                  <c:v>48.0767848212273</c:v>
                </c:pt>
                <c:pt idx="2237">
                  <c:v>-150.323089376092</c:v>
                </c:pt>
                <c:pt idx="2238">
                  <c:v>-98.1852575093508</c:v>
                </c:pt>
                <c:pt idx="2239">
                  <c:v>-85.074200809002</c:v>
                </c:pt>
                <c:pt idx="2240">
                  <c:v>-255.682445287705</c:v>
                </c:pt>
                <c:pt idx="2241">
                  <c:v>-83.4998981952667</c:v>
                </c:pt>
                <c:pt idx="2242">
                  <c:v>-91.0267108976841</c:v>
                </c:pt>
                <c:pt idx="2243">
                  <c:v>-3.82215195894245</c:v>
                </c:pt>
                <c:pt idx="2244">
                  <c:v>-15.2389419078827</c:v>
                </c:pt>
                <c:pt idx="2245">
                  <c:v>-32.3987911827861</c:v>
                </c:pt>
                <c:pt idx="2246">
                  <c:v>-10.32421875</c:v>
                </c:pt>
                <c:pt idx="2247">
                  <c:v>-68.9768879711629</c:v>
                </c:pt>
                <c:pt idx="2248">
                  <c:v>88.2640916258098</c:v>
                </c:pt>
                <c:pt idx="2249">
                  <c:v>29.1074475347992</c:v>
                </c:pt>
                <c:pt idx="2250">
                  <c:v>57.337688326836</c:v>
                </c:pt>
                <c:pt idx="2251">
                  <c:v>-58.8843073844911</c:v>
                </c:pt>
                <c:pt idx="2252">
                  <c:v>42.4228276610374</c:v>
                </c:pt>
                <c:pt idx="2253">
                  <c:v>198.772503137588</c:v>
                </c:pt>
                <c:pt idx="2254">
                  <c:v>193.250192150473</c:v>
                </c:pt>
                <c:pt idx="2255">
                  <c:v>63.4730808734889</c:v>
                </c:pt>
                <c:pt idx="2256">
                  <c:v>-7.2898275852203</c:v>
                </c:pt>
                <c:pt idx="2257">
                  <c:v>-49.3920434229077</c:v>
                </c:pt>
                <c:pt idx="2258">
                  <c:v>-10.1936285793781</c:v>
                </c:pt>
                <c:pt idx="2259">
                  <c:v>-32.3639695048333</c:v>
                </c:pt>
                <c:pt idx="2260">
                  <c:v>-67.4773359298706</c:v>
                </c:pt>
                <c:pt idx="2261">
                  <c:v>-28.4227055609226</c:v>
                </c:pt>
                <c:pt idx="2262">
                  <c:v>35.0390412211418</c:v>
                </c:pt>
                <c:pt idx="2263">
                  <c:v>54.2211800217629</c:v>
                </c:pt>
                <c:pt idx="2264">
                  <c:v>102.293270409107</c:v>
                </c:pt>
                <c:pt idx="2265">
                  <c:v>119.459313154221</c:v>
                </c:pt>
                <c:pt idx="2266">
                  <c:v>179.452580809593</c:v>
                </c:pt>
                <c:pt idx="2267">
                  <c:v>82.6221795678138</c:v>
                </c:pt>
                <c:pt idx="2268">
                  <c:v>108.822214901447</c:v>
                </c:pt>
                <c:pt idx="2269">
                  <c:v>37.8183634877206</c:v>
                </c:pt>
                <c:pt idx="2270">
                  <c:v>-15.8216255754233</c:v>
                </c:pt>
                <c:pt idx="2271">
                  <c:v>6.01788020133971</c:v>
                </c:pt>
                <c:pt idx="2272">
                  <c:v>26.7084942162037</c:v>
                </c:pt>
                <c:pt idx="2273">
                  <c:v>97.1680321693423</c:v>
                </c:pt>
                <c:pt idx="2274">
                  <c:v>110.890877962112</c:v>
                </c:pt>
                <c:pt idx="2275">
                  <c:v>127.995445251465</c:v>
                </c:pt>
                <c:pt idx="2276">
                  <c:v>129.552779614925</c:v>
                </c:pt>
                <c:pt idx="2277">
                  <c:v>25.0354491323232</c:v>
                </c:pt>
                <c:pt idx="2278">
                  <c:v>50.2336245775223</c:v>
                </c:pt>
                <c:pt idx="2279">
                  <c:v>49.7722198367118</c:v>
                </c:pt>
                <c:pt idx="2280">
                  <c:v>251.728979349136</c:v>
                </c:pt>
                <c:pt idx="2281">
                  <c:v>131.899946570396</c:v>
                </c:pt>
                <c:pt idx="2282">
                  <c:v>121.756019860506</c:v>
                </c:pt>
                <c:pt idx="2283">
                  <c:v>54.7459309101104</c:v>
                </c:pt>
                <c:pt idx="2284">
                  <c:v>-66.7230587601662</c:v>
                </c:pt>
                <c:pt idx="2285">
                  <c:v>66.3044026046991</c:v>
                </c:pt>
                <c:pt idx="2286">
                  <c:v>-5.67090478539466</c:v>
                </c:pt>
                <c:pt idx="2287">
                  <c:v>58.1930680274962</c:v>
                </c:pt>
                <c:pt idx="2288">
                  <c:v>176.977273464203</c:v>
                </c:pt>
                <c:pt idx="2289">
                  <c:v>62.8373636305333</c:v>
                </c:pt>
                <c:pt idx="2290">
                  <c:v>83.8646475449203</c:v>
                </c:pt>
                <c:pt idx="2291">
                  <c:v>87.9373376965523</c:v>
                </c:pt>
                <c:pt idx="2292">
                  <c:v>125.424631714821</c:v>
                </c:pt>
                <c:pt idx="2293">
                  <c:v>74.6146529354156</c:v>
                </c:pt>
                <c:pt idx="2294">
                  <c:v>25.4600180834532</c:v>
                </c:pt>
                <c:pt idx="2295">
                  <c:v>13.46638764441</c:v>
                </c:pt>
                <c:pt idx="2296">
                  <c:v>182.671412110329</c:v>
                </c:pt>
                <c:pt idx="2297">
                  <c:v>261.325131297111</c:v>
                </c:pt>
                <c:pt idx="2298">
                  <c:v>77.6802007071674</c:v>
                </c:pt>
                <c:pt idx="2299">
                  <c:v>93.6439436450601</c:v>
                </c:pt>
                <c:pt idx="2300">
                  <c:v>91.2643024325371</c:v>
                </c:pt>
                <c:pt idx="2301">
                  <c:v>57.256138406694</c:v>
                </c:pt>
                <c:pt idx="2302">
                  <c:v>-91.2617588043209</c:v>
                </c:pt>
                <c:pt idx="2303">
                  <c:v>-52.3768587559458</c:v>
                </c:pt>
                <c:pt idx="2304">
                  <c:v>-141.796737939119</c:v>
                </c:pt>
                <c:pt idx="2305">
                  <c:v>-52.9750791788102</c:v>
                </c:pt>
                <c:pt idx="2306">
                  <c:v>50.7409128844738</c:v>
                </c:pt>
                <c:pt idx="2307">
                  <c:v>138.321801200509</c:v>
                </c:pt>
                <c:pt idx="2308">
                  <c:v>153.758465252817</c:v>
                </c:pt>
                <c:pt idx="2309">
                  <c:v>43.26938483119</c:v>
                </c:pt>
                <c:pt idx="2310">
                  <c:v>65.7801560163498</c:v>
                </c:pt>
                <c:pt idx="2311">
                  <c:v>20.4139873087407</c:v>
                </c:pt>
                <c:pt idx="2312">
                  <c:v>41.1475085616112</c:v>
                </c:pt>
                <c:pt idx="2313">
                  <c:v>-28.454056084156</c:v>
                </c:pt>
                <c:pt idx="2314">
                  <c:v>-87.2969890236855</c:v>
                </c:pt>
                <c:pt idx="2315">
                  <c:v>-411.304438054562</c:v>
                </c:pt>
                <c:pt idx="2316">
                  <c:v>-567.845621854067</c:v>
                </c:pt>
                <c:pt idx="2317">
                  <c:v>-750.101629555225</c:v>
                </c:pt>
                <c:pt idx="2318">
                  <c:v>-198.153994381428</c:v>
                </c:pt>
                <c:pt idx="2319">
                  <c:v>-234.114274382591</c:v>
                </c:pt>
                <c:pt idx="2320">
                  <c:v>-193.983828246594</c:v>
                </c:pt>
                <c:pt idx="2321">
                  <c:v>-186.278939515352</c:v>
                </c:pt>
                <c:pt idx="2322">
                  <c:v>-109.450705826282</c:v>
                </c:pt>
                <c:pt idx="2323">
                  <c:v>59.0164447203279</c:v>
                </c:pt>
                <c:pt idx="2324">
                  <c:v>-706.586449116469</c:v>
                </c:pt>
                <c:pt idx="2325">
                  <c:v>-467.082718968391</c:v>
                </c:pt>
                <c:pt idx="2326">
                  <c:v>-226.66688466072</c:v>
                </c:pt>
                <c:pt idx="2327">
                  <c:v>-355.17598593235</c:v>
                </c:pt>
                <c:pt idx="2328">
                  <c:v>68.1197233796118</c:v>
                </c:pt>
                <c:pt idx="2329">
                  <c:v>-87.7655857205391</c:v>
                </c:pt>
                <c:pt idx="2330">
                  <c:v>-71.8336133155972</c:v>
                </c:pt>
                <c:pt idx="2331">
                  <c:v>-117.968005537987</c:v>
                </c:pt>
                <c:pt idx="2332">
                  <c:v>8.63322249241173</c:v>
                </c:pt>
                <c:pt idx="2333">
                  <c:v>-127.706726133823</c:v>
                </c:pt>
                <c:pt idx="2334">
                  <c:v>-149.275130480528</c:v>
                </c:pt>
                <c:pt idx="2335">
                  <c:v>-140.927726149559</c:v>
                </c:pt>
                <c:pt idx="2336">
                  <c:v>-333.719404637813</c:v>
                </c:pt>
                <c:pt idx="2337">
                  <c:v>-578.686850860715</c:v>
                </c:pt>
                <c:pt idx="2338">
                  <c:v>-150.073726415634</c:v>
                </c:pt>
                <c:pt idx="2339">
                  <c:v>-195.43530279398</c:v>
                </c:pt>
                <c:pt idx="2340">
                  <c:v>-117.629674182273</c:v>
                </c:pt>
                <c:pt idx="2341">
                  <c:v>-56.5537521839143</c:v>
                </c:pt>
                <c:pt idx="2342">
                  <c:v>127.94286608696</c:v>
                </c:pt>
                <c:pt idx="2343">
                  <c:v>76.5508468151092</c:v>
                </c:pt>
                <c:pt idx="2344">
                  <c:v>235.355657503009</c:v>
                </c:pt>
                <c:pt idx="2345">
                  <c:v>6.55514013767245</c:v>
                </c:pt>
                <c:pt idx="2346">
                  <c:v>-76.9729491472244</c:v>
                </c:pt>
                <c:pt idx="2347">
                  <c:v>-199.230345487595</c:v>
                </c:pt>
                <c:pt idx="2348">
                  <c:v>-175.371866345406</c:v>
                </c:pt>
                <c:pt idx="2349">
                  <c:v>-99.4525618553162</c:v>
                </c:pt>
                <c:pt idx="2350">
                  <c:v>-435.911942005157</c:v>
                </c:pt>
                <c:pt idx="2351">
                  <c:v>-433.412255942822</c:v>
                </c:pt>
                <c:pt idx="2352">
                  <c:v>331.068356633186</c:v>
                </c:pt>
                <c:pt idx="2353">
                  <c:v>153.378440193831</c:v>
                </c:pt>
                <c:pt idx="2354">
                  <c:v>185.727461546659</c:v>
                </c:pt>
                <c:pt idx="2355">
                  <c:v>-23.484983086586</c:v>
                </c:pt>
                <c:pt idx="2356">
                  <c:v>115.514087364078</c:v>
                </c:pt>
                <c:pt idx="2357">
                  <c:v>8.61911943554874</c:v>
                </c:pt>
                <c:pt idx="2358">
                  <c:v>131.168928980827</c:v>
                </c:pt>
                <c:pt idx="2359">
                  <c:v>77.1591596007347</c:v>
                </c:pt>
                <c:pt idx="2360">
                  <c:v>14.8604825735091</c:v>
                </c:pt>
                <c:pt idx="2361">
                  <c:v>99.7452334910631</c:v>
                </c:pt>
                <c:pt idx="2362">
                  <c:v>261.901031255722</c:v>
                </c:pt>
                <c:pt idx="2363">
                  <c:v>256.833338946104</c:v>
                </c:pt>
                <c:pt idx="2364">
                  <c:v>-419.385720133782</c:v>
                </c:pt>
                <c:pt idx="2365">
                  <c:v>-337.799326032401</c:v>
                </c:pt>
                <c:pt idx="2366">
                  <c:v>-473.489458620549</c:v>
                </c:pt>
                <c:pt idx="2367">
                  <c:v>-86.447120130062</c:v>
                </c:pt>
                <c:pt idx="2368">
                  <c:v>-160.158177770674</c:v>
                </c:pt>
                <c:pt idx="2369">
                  <c:v>100.746153712273</c:v>
                </c:pt>
                <c:pt idx="2370">
                  <c:v>378.619812816382</c:v>
                </c:pt>
                <c:pt idx="2371">
                  <c:v>692.839843630791</c:v>
                </c:pt>
                <c:pt idx="2372">
                  <c:v>-90.776018947363</c:v>
                </c:pt>
                <c:pt idx="2373">
                  <c:v>405.696013987064</c:v>
                </c:pt>
                <c:pt idx="2374">
                  <c:v>164.027954280376</c:v>
                </c:pt>
                <c:pt idx="2375">
                  <c:v>161.58434677124</c:v>
                </c:pt>
                <c:pt idx="2376">
                  <c:v>160.644177377224</c:v>
                </c:pt>
                <c:pt idx="2377">
                  <c:v>213.858063936234</c:v>
                </c:pt>
                <c:pt idx="2378">
                  <c:v>238.561757683754</c:v>
                </c:pt>
                <c:pt idx="2379">
                  <c:v>103.668692409992</c:v>
                </c:pt>
                <c:pt idx="2380">
                  <c:v>-389.07904599607</c:v>
                </c:pt>
                <c:pt idx="2381">
                  <c:v>41.7609021663665</c:v>
                </c:pt>
                <c:pt idx="2382">
                  <c:v>166.733167171478</c:v>
                </c:pt>
                <c:pt idx="2383">
                  <c:v>117.767119050026</c:v>
                </c:pt>
                <c:pt idx="2384">
                  <c:v>-44.1455399841068</c:v>
                </c:pt>
                <c:pt idx="2385">
                  <c:v>125.049939930439</c:v>
                </c:pt>
                <c:pt idx="2386">
                  <c:v>13.2619746923444</c:v>
                </c:pt>
                <c:pt idx="2387">
                  <c:v>-15.8062952160841</c:v>
                </c:pt>
                <c:pt idx="2388">
                  <c:v>70.2849465608595</c:v>
                </c:pt>
                <c:pt idx="2389">
                  <c:v>32.9237882345916</c:v>
                </c:pt>
                <c:pt idx="2390">
                  <c:v>-201.544598072767</c:v>
                </c:pt>
                <c:pt idx="2391">
                  <c:v>49.3162094950678</c:v>
                </c:pt>
                <c:pt idx="2392">
                  <c:v>108.707325220108</c:v>
                </c:pt>
                <c:pt idx="2393">
                  <c:v>-31.6092456206677</c:v>
                </c:pt>
                <c:pt idx="2394">
                  <c:v>47.0841937661168</c:v>
                </c:pt>
                <c:pt idx="2395">
                  <c:v>-9.83136535435946</c:v>
                </c:pt>
                <c:pt idx="2396">
                  <c:v>-88.6974431872372</c:v>
                </c:pt>
                <c:pt idx="2397">
                  <c:v>21.7933922074735</c:v>
                </c:pt>
                <c:pt idx="2398">
                  <c:v>-929.615594387053</c:v>
                </c:pt>
                <c:pt idx="2399">
                  <c:v>-65.893265902996</c:v>
                </c:pt>
                <c:pt idx="2400">
                  <c:v>-264.125096440315</c:v>
                </c:pt>
                <c:pt idx="2401">
                  <c:v>-305.872573375703</c:v>
                </c:pt>
                <c:pt idx="2402">
                  <c:v>-183.568155527115</c:v>
                </c:pt>
                <c:pt idx="2403">
                  <c:v>234.327118873596</c:v>
                </c:pt>
                <c:pt idx="2404">
                  <c:v>951.941787779334</c:v>
                </c:pt>
                <c:pt idx="2405">
                  <c:v>-220.789206475019</c:v>
                </c:pt>
                <c:pt idx="2406">
                  <c:v>-324.83444686234</c:v>
                </c:pt>
                <c:pt idx="2407">
                  <c:v>-454.559623420238</c:v>
                </c:pt>
                <c:pt idx="2408">
                  <c:v>-486.880713105202</c:v>
                </c:pt>
                <c:pt idx="2409">
                  <c:v>172.218259096146</c:v>
                </c:pt>
                <c:pt idx="2410">
                  <c:v>-261.671469449997</c:v>
                </c:pt>
                <c:pt idx="2411">
                  <c:v>-482.876542210579</c:v>
                </c:pt>
                <c:pt idx="2412">
                  <c:v>-25.1351922154428</c:v>
                </c:pt>
                <c:pt idx="2413">
                  <c:v>-523.407259330154</c:v>
                </c:pt>
                <c:pt idx="2414">
                  <c:v>-387.040552377701</c:v>
                </c:pt>
                <c:pt idx="2415">
                  <c:v>-397.784159421921</c:v>
                </c:pt>
                <c:pt idx="2416">
                  <c:v>-612.376790069044</c:v>
                </c:pt>
                <c:pt idx="2417">
                  <c:v>-156.842653796077</c:v>
                </c:pt>
                <c:pt idx="2418">
                  <c:v>-448.793797582388</c:v>
                </c:pt>
                <c:pt idx="2419">
                  <c:v>-515.555007761344</c:v>
                </c:pt>
                <c:pt idx="2420">
                  <c:v>-330.706112384796</c:v>
                </c:pt>
                <c:pt idx="2421">
                  <c:v>-556.595497310161</c:v>
                </c:pt>
                <c:pt idx="2422">
                  <c:v>-552.23231253773</c:v>
                </c:pt>
                <c:pt idx="2423">
                  <c:v>-705.457463115454</c:v>
                </c:pt>
                <c:pt idx="2424">
                  <c:v>-541.189589500427</c:v>
                </c:pt>
                <c:pt idx="2425">
                  <c:v>-516.693682670593</c:v>
                </c:pt>
                <c:pt idx="2426">
                  <c:v>-558.119618222118</c:v>
                </c:pt>
                <c:pt idx="2427">
                  <c:v>-510.758647203446</c:v>
                </c:pt>
                <c:pt idx="2428">
                  <c:v>-513.962264955044</c:v>
                </c:pt>
                <c:pt idx="2429">
                  <c:v>-643.629798457026</c:v>
                </c:pt>
                <c:pt idx="2430">
                  <c:v>-475.409980904311</c:v>
                </c:pt>
                <c:pt idx="2431">
                  <c:v>-498.879497587681</c:v>
                </c:pt>
                <c:pt idx="2432">
                  <c:v>-487.677821308375</c:v>
                </c:pt>
                <c:pt idx="2433">
                  <c:v>-533.267157673835</c:v>
                </c:pt>
                <c:pt idx="2434">
                  <c:v>-532.363527178765</c:v>
                </c:pt>
                <c:pt idx="2435">
                  <c:v>-582.908318836242</c:v>
                </c:pt>
                <c:pt idx="2436">
                  <c:v>-772.555958509445</c:v>
                </c:pt>
                <c:pt idx="2437">
                  <c:v>-636.45985788107</c:v>
                </c:pt>
                <c:pt idx="2438">
                  <c:v>-558.971148967743</c:v>
                </c:pt>
                <c:pt idx="2439">
                  <c:v>-439.190429594368</c:v>
                </c:pt>
                <c:pt idx="2440">
                  <c:v>-606.247494474054</c:v>
                </c:pt>
                <c:pt idx="2441">
                  <c:v>-762.669801950455</c:v>
                </c:pt>
                <c:pt idx="2442">
                  <c:v>-698.233753085136</c:v>
                </c:pt>
                <c:pt idx="2443">
                  <c:v>-768.759713947773</c:v>
                </c:pt>
                <c:pt idx="2444">
                  <c:v>-208.688522636891</c:v>
                </c:pt>
                <c:pt idx="2445">
                  <c:v>-266.938810333609</c:v>
                </c:pt>
                <c:pt idx="2446">
                  <c:v>-223.921301499009</c:v>
                </c:pt>
                <c:pt idx="2447">
                  <c:v>-175.369273168966</c:v>
                </c:pt>
                <c:pt idx="2448">
                  <c:v>-497.646119177341</c:v>
                </c:pt>
                <c:pt idx="2449">
                  <c:v>-556.848968505859</c:v>
                </c:pt>
                <c:pt idx="2450">
                  <c:v>-576.877088099718</c:v>
                </c:pt>
                <c:pt idx="2451">
                  <c:v>-490.497604966163</c:v>
                </c:pt>
                <c:pt idx="2452">
                  <c:v>-404.2955301404</c:v>
                </c:pt>
                <c:pt idx="2453">
                  <c:v>-368.03501573205</c:v>
                </c:pt>
                <c:pt idx="2454">
                  <c:v>-338.156102180481</c:v>
                </c:pt>
                <c:pt idx="2455">
                  <c:v>-305.505307435989</c:v>
                </c:pt>
                <c:pt idx="2456">
                  <c:v>-211.440150737763</c:v>
                </c:pt>
                <c:pt idx="2457">
                  <c:v>-363.434502124786</c:v>
                </c:pt>
                <c:pt idx="2458">
                  <c:v>-358.721981160343</c:v>
                </c:pt>
                <c:pt idx="2459">
                  <c:v>-351.914308786392</c:v>
                </c:pt>
                <c:pt idx="2460">
                  <c:v>-297.111984014511</c:v>
                </c:pt>
                <c:pt idx="2461">
                  <c:v>-392.390643358231</c:v>
                </c:pt>
                <c:pt idx="2462">
                  <c:v>-518.345821976662</c:v>
                </c:pt>
                <c:pt idx="2463">
                  <c:v>-64.9060921072961</c:v>
                </c:pt>
                <c:pt idx="2464">
                  <c:v>1.39671295881279</c:v>
                </c:pt>
                <c:pt idx="2465">
                  <c:v>-369.337399303913</c:v>
                </c:pt>
                <c:pt idx="2466">
                  <c:v>-354.476296156645</c:v>
                </c:pt>
                <c:pt idx="2467">
                  <c:v>-635.714783579111</c:v>
                </c:pt>
                <c:pt idx="2468">
                  <c:v>48.2191861271858</c:v>
                </c:pt>
                <c:pt idx="2469">
                  <c:v>43.5423773527145</c:v>
                </c:pt>
                <c:pt idx="2470">
                  <c:v>-38.4465247094632</c:v>
                </c:pt>
                <c:pt idx="2471">
                  <c:v>-19.7191483974462</c:v>
                </c:pt>
                <c:pt idx="2472">
                  <c:v>506.642654240131</c:v>
                </c:pt>
                <c:pt idx="2473">
                  <c:v>146.474286913872</c:v>
                </c:pt>
                <c:pt idx="2474">
                  <c:v>208.638355731964</c:v>
                </c:pt>
                <c:pt idx="2475">
                  <c:v>54.659895580262</c:v>
                </c:pt>
                <c:pt idx="2476">
                  <c:v>-362.578896045685</c:v>
                </c:pt>
                <c:pt idx="2477">
                  <c:v>-1.31847226619715</c:v>
                </c:pt>
                <c:pt idx="2478">
                  <c:v>124.453269124031</c:v>
                </c:pt>
                <c:pt idx="2479">
                  <c:v>-18.2288755178451</c:v>
                </c:pt>
                <c:pt idx="2480">
                  <c:v>33.285038560629</c:v>
                </c:pt>
                <c:pt idx="2481">
                  <c:v>27.4651231765747</c:v>
                </c:pt>
                <c:pt idx="2482">
                  <c:v>106.70190680027</c:v>
                </c:pt>
                <c:pt idx="2483">
                  <c:v>-27.1241264268756</c:v>
                </c:pt>
                <c:pt idx="2484">
                  <c:v>68.7748869061471</c:v>
                </c:pt>
                <c:pt idx="2485">
                  <c:v>-1.68774193525346</c:v>
                </c:pt>
                <c:pt idx="2486">
                  <c:v>-24.8529845625158</c:v>
                </c:pt>
                <c:pt idx="2487">
                  <c:v>19.4683775901798</c:v>
                </c:pt>
                <c:pt idx="2488">
                  <c:v>-76.3743442893024</c:v>
                </c:pt>
                <c:pt idx="2489">
                  <c:v>-83.7674375176432</c:v>
                </c:pt>
                <c:pt idx="2490">
                  <c:v>86.978000164032</c:v>
                </c:pt>
                <c:pt idx="2491">
                  <c:v>45.6924654841423</c:v>
                </c:pt>
                <c:pt idx="2492">
                  <c:v>32.5298940539361</c:v>
                </c:pt>
                <c:pt idx="2493">
                  <c:v>-36.5820738077168</c:v>
                </c:pt>
                <c:pt idx="2494">
                  <c:v>-46.2814787030217</c:v>
                </c:pt>
                <c:pt idx="2495">
                  <c:v>298.556404590607</c:v>
                </c:pt>
                <c:pt idx="2496">
                  <c:v>8.82462096214301</c:v>
                </c:pt>
                <c:pt idx="2497">
                  <c:v>-25.735298484564</c:v>
                </c:pt>
                <c:pt idx="2498">
                  <c:v>-96.9808627963071</c:v>
                </c:pt>
                <c:pt idx="2499">
                  <c:v>-116.455719709397</c:v>
                </c:pt>
                <c:pt idx="2500">
                  <c:v>-224.277892827988</c:v>
                </c:pt>
                <c:pt idx="2501">
                  <c:v>-211.155779778957</c:v>
                </c:pt>
                <c:pt idx="2502">
                  <c:v>-160.395246982575</c:v>
                </c:pt>
                <c:pt idx="2503">
                  <c:v>-161.084363684059</c:v>
                </c:pt>
                <c:pt idx="2504">
                  <c:v>-402.98395395279</c:v>
                </c:pt>
                <c:pt idx="2505">
                  <c:v>-264.039770722389</c:v>
                </c:pt>
                <c:pt idx="2506">
                  <c:v>-376.165784657002</c:v>
                </c:pt>
                <c:pt idx="2507">
                  <c:v>12.1781408190721</c:v>
                </c:pt>
                <c:pt idx="2508">
                  <c:v>-334.537475973367</c:v>
                </c:pt>
                <c:pt idx="2509">
                  <c:v>-215.286680281162</c:v>
                </c:pt>
                <c:pt idx="2510">
                  <c:v>-288.162782438099</c:v>
                </c:pt>
                <c:pt idx="2511">
                  <c:v>-270.757400006055</c:v>
                </c:pt>
                <c:pt idx="2512">
                  <c:v>-113.666046202183</c:v>
                </c:pt>
                <c:pt idx="2513">
                  <c:v>-35.2005563378334</c:v>
                </c:pt>
                <c:pt idx="2514">
                  <c:v>-61.1682558767498</c:v>
                </c:pt>
                <c:pt idx="2515">
                  <c:v>-24.9340652823449</c:v>
                </c:pt>
                <c:pt idx="2516">
                  <c:v>-52.6707140803333</c:v>
                </c:pt>
                <c:pt idx="2517">
                  <c:v>-86.8558546751738</c:v>
                </c:pt>
                <c:pt idx="2518">
                  <c:v>-18.8587427735328</c:v>
                </c:pt>
                <c:pt idx="2519">
                  <c:v>-6.91305893659594</c:v>
                </c:pt>
                <c:pt idx="2520">
                  <c:v>-455.88122856617</c:v>
                </c:pt>
                <c:pt idx="2521">
                  <c:v>-318.861404545605</c:v>
                </c:pt>
                <c:pt idx="2522">
                  <c:v>-353.862169690431</c:v>
                </c:pt>
                <c:pt idx="2523">
                  <c:v>-558.329682141543</c:v>
                </c:pt>
                <c:pt idx="2524">
                  <c:v>-287.320896744728</c:v>
                </c:pt>
                <c:pt idx="2525">
                  <c:v>-380.448711510748</c:v>
                </c:pt>
                <c:pt idx="2526">
                  <c:v>-359.968168057501</c:v>
                </c:pt>
                <c:pt idx="2527">
                  <c:v>-313.534696757793</c:v>
                </c:pt>
                <c:pt idx="2528">
                  <c:v>-439.37077948451</c:v>
                </c:pt>
                <c:pt idx="2529">
                  <c:v>-510.432632893324</c:v>
                </c:pt>
                <c:pt idx="2530">
                  <c:v>-467.844728156924</c:v>
                </c:pt>
                <c:pt idx="2531">
                  <c:v>-118.249648213387</c:v>
                </c:pt>
                <c:pt idx="2532">
                  <c:v>-129.303535461426</c:v>
                </c:pt>
                <c:pt idx="2533">
                  <c:v>-375.514873027802</c:v>
                </c:pt>
                <c:pt idx="2534">
                  <c:v>-411.926587298512</c:v>
                </c:pt>
                <c:pt idx="2535">
                  <c:v>-347.678886055946</c:v>
                </c:pt>
                <c:pt idx="2536">
                  <c:v>-360.061820069328</c:v>
                </c:pt>
                <c:pt idx="2537">
                  <c:v>-318.127407521009</c:v>
                </c:pt>
                <c:pt idx="2538">
                  <c:v>-332.535654708743</c:v>
                </c:pt>
                <c:pt idx="2539">
                  <c:v>-371.469296276569</c:v>
                </c:pt>
                <c:pt idx="2540">
                  <c:v>-415.662952423096</c:v>
                </c:pt>
                <c:pt idx="2541">
                  <c:v>-349.758837912231</c:v>
                </c:pt>
                <c:pt idx="2542">
                  <c:v>-61.1690311133861</c:v>
                </c:pt>
                <c:pt idx="2543">
                  <c:v>-42.6352262794972</c:v>
                </c:pt>
                <c:pt idx="2544">
                  <c:v>-5.08761722594503</c:v>
                </c:pt>
                <c:pt idx="2545">
                  <c:v>-21.4495474994183</c:v>
                </c:pt>
                <c:pt idx="2546">
                  <c:v>-21.6013016700744</c:v>
                </c:pt>
                <c:pt idx="2547">
                  <c:v>-18.3429766893387</c:v>
                </c:pt>
                <c:pt idx="2548">
                  <c:v>-371.939545229077</c:v>
                </c:pt>
                <c:pt idx="2549">
                  <c:v>-410.89211563766</c:v>
                </c:pt>
                <c:pt idx="2550">
                  <c:v>-484.439156623557</c:v>
                </c:pt>
                <c:pt idx="2551">
                  <c:v>-211.145702853799</c:v>
                </c:pt>
                <c:pt idx="2552">
                  <c:v>-229.009357333184</c:v>
                </c:pt>
                <c:pt idx="2553">
                  <c:v>-224.62870067358</c:v>
                </c:pt>
                <c:pt idx="2554">
                  <c:v>-234.567762613297</c:v>
                </c:pt>
                <c:pt idx="2555">
                  <c:v>-184.455951631069</c:v>
                </c:pt>
                <c:pt idx="2556">
                  <c:v>-313.585869550705</c:v>
                </c:pt>
                <c:pt idx="2557">
                  <c:v>-324.110035486519</c:v>
                </c:pt>
                <c:pt idx="2558">
                  <c:v>-91.1074064970016</c:v>
                </c:pt>
                <c:pt idx="2559">
                  <c:v>-293.238785862923</c:v>
                </c:pt>
                <c:pt idx="2560">
                  <c:v>-335.244064092636</c:v>
                </c:pt>
                <c:pt idx="2561">
                  <c:v>-19.6614479720592</c:v>
                </c:pt>
                <c:pt idx="2562">
                  <c:v>-256.883826360107</c:v>
                </c:pt>
                <c:pt idx="2563">
                  <c:v>-266.721741139889</c:v>
                </c:pt>
                <c:pt idx="2564">
                  <c:v>-514.676373243332</c:v>
                </c:pt>
                <c:pt idx="2565">
                  <c:v>-29.7412656247616</c:v>
                </c:pt>
                <c:pt idx="2566">
                  <c:v>-485.374629877508</c:v>
                </c:pt>
                <c:pt idx="2567">
                  <c:v>-415.458777189254</c:v>
                </c:pt>
                <c:pt idx="2568">
                  <c:v>-1009.44696950913</c:v>
                </c:pt>
                <c:pt idx="2569">
                  <c:v>-474.170406430959</c:v>
                </c:pt>
                <c:pt idx="2570">
                  <c:v>-354.325198292732</c:v>
                </c:pt>
                <c:pt idx="2571">
                  <c:v>-236.739497721196</c:v>
                </c:pt>
                <c:pt idx="2572">
                  <c:v>-360.338325262069</c:v>
                </c:pt>
                <c:pt idx="2573">
                  <c:v>-54.9469460248947</c:v>
                </c:pt>
                <c:pt idx="2574">
                  <c:v>-48.4042129218579</c:v>
                </c:pt>
                <c:pt idx="2575">
                  <c:v>-39.8194712996486</c:v>
                </c:pt>
                <c:pt idx="2576">
                  <c:v>122.99901676178</c:v>
                </c:pt>
                <c:pt idx="2577">
                  <c:v>-43.1206370219592</c:v>
                </c:pt>
                <c:pt idx="2578">
                  <c:v>-113.711584448815</c:v>
                </c:pt>
                <c:pt idx="2579">
                  <c:v>-102.608308196067</c:v>
                </c:pt>
                <c:pt idx="2580">
                  <c:v>50.6901447176933</c:v>
                </c:pt>
                <c:pt idx="2581">
                  <c:v>5.07774327695373</c:v>
                </c:pt>
                <c:pt idx="2582">
                  <c:v>53.0712826251983</c:v>
                </c:pt>
                <c:pt idx="2583">
                  <c:v>27.7097149789334</c:v>
                </c:pt>
                <c:pt idx="2584">
                  <c:v>33.2498651742936</c:v>
                </c:pt>
                <c:pt idx="2585">
                  <c:v>-1661.35896265507</c:v>
                </c:pt>
                <c:pt idx="2586">
                  <c:v>-1744.02968478203</c:v>
                </c:pt>
                <c:pt idx="2587">
                  <c:v>-115.003802597523</c:v>
                </c:pt>
                <c:pt idx="2588">
                  <c:v>-100.125118854164</c:v>
                </c:pt>
                <c:pt idx="2589">
                  <c:v>-126.197694480419</c:v>
                </c:pt>
                <c:pt idx="2590">
                  <c:v>-109.50781223178</c:v>
                </c:pt>
                <c:pt idx="2591">
                  <c:v>51.3939637541771</c:v>
                </c:pt>
                <c:pt idx="2592">
                  <c:v>138.896668314934</c:v>
                </c:pt>
                <c:pt idx="2593">
                  <c:v>-37.1182151734824</c:v>
                </c:pt>
                <c:pt idx="2594">
                  <c:v>-195.295788995922</c:v>
                </c:pt>
                <c:pt idx="2595">
                  <c:v>231.620288789273</c:v>
                </c:pt>
                <c:pt idx="2596">
                  <c:v>147.530702829361</c:v>
                </c:pt>
                <c:pt idx="2597">
                  <c:v>-49.8090637922283</c:v>
                </c:pt>
                <c:pt idx="2598">
                  <c:v>69.8695293664934</c:v>
                </c:pt>
                <c:pt idx="2599">
                  <c:v>-2.46910184621818</c:v>
                </c:pt>
                <c:pt idx="2600">
                  <c:v>-87.7067933678624</c:v>
                </c:pt>
                <c:pt idx="2601">
                  <c:v>-65.891076385975</c:v>
                </c:pt>
                <c:pt idx="2602">
                  <c:v>-63.9419214725494</c:v>
                </c:pt>
                <c:pt idx="2603">
                  <c:v>-1.23058003187217</c:v>
                </c:pt>
                <c:pt idx="2604">
                  <c:v>-142.367600202561</c:v>
                </c:pt>
                <c:pt idx="2605">
                  <c:v>-64.0233923296329</c:v>
                </c:pt>
                <c:pt idx="2606">
                  <c:v>-104.899743586778</c:v>
                </c:pt>
                <c:pt idx="2607">
                  <c:v>-13.0506685972217</c:v>
                </c:pt>
                <c:pt idx="2608">
                  <c:v>-254.149578571319</c:v>
                </c:pt>
                <c:pt idx="2609">
                  <c:v>-15.1887744367122</c:v>
                </c:pt>
                <c:pt idx="2610">
                  <c:v>-95.0134207010269</c:v>
                </c:pt>
                <c:pt idx="2611">
                  <c:v>-73.5809255689383</c:v>
                </c:pt>
                <c:pt idx="2612">
                  <c:v>101.62189936638</c:v>
                </c:pt>
                <c:pt idx="2613">
                  <c:v>-110.939386963845</c:v>
                </c:pt>
                <c:pt idx="2614">
                  <c:v>-39.9437868297101</c:v>
                </c:pt>
                <c:pt idx="2615">
                  <c:v>-10.3426983281969</c:v>
                </c:pt>
                <c:pt idx="2616">
                  <c:v>-270.145401000976</c:v>
                </c:pt>
                <c:pt idx="2617">
                  <c:v>-440.863021068275</c:v>
                </c:pt>
                <c:pt idx="2618">
                  <c:v>-378.795022308827</c:v>
                </c:pt>
                <c:pt idx="2619">
                  <c:v>-44.6952041387558</c:v>
                </c:pt>
                <c:pt idx="2620">
                  <c:v>-388.363937810063</c:v>
                </c:pt>
                <c:pt idx="2621">
                  <c:v>-419.324887305498</c:v>
                </c:pt>
                <c:pt idx="2622">
                  <c:v>-393.893127374351</c:v>
                </c:pt>
                <c:pt idx="2623">
                  <c:v>-511.183631718159</c:v>
                </c:pt>
                <c:pt idx="2624">
                  <c:v>-627.68019387126</c:v>
                </c:pt>
                <c:pt idx="2625">
                  <c:v>-295.005422607065</c:v>
                </c:pt>
                <c:pt idx="2626">
                  <c:v>-353.129750479012</c:v>
                </c:pt>
                <c:pt idx="2627">
                  <c:v>-356.036165144295</c:v>
                </c:pt>
                <c:pt idx="2628">
                  <c:v>-378.122816741466</c:v>
                </c:pt>
                <c:pt idx="2629">
                  <c:v>-375.240516744554</c:v>
                </c:pt>
                <c:pt idx="2630">
                  <c:v>-374.382812231779</c:v>
                </c:pt>
                <c:pt idx="2631">
                  <c:v>-348.667678609491</c:v>
                </c:pt>
                <c:pt idx="2632">
                  <c:v>-380.321208074689</c:v>
                </c:pt>
                <c:pt idx="2633">
                  <c:v>-388.093031197787</c:v>
                </c:pt>
                <c:pt idx="2634">
                  <c:v>-386.427695631981</c:v>
                </c:pt>
                <c:pt idx="2635">
                  <c:v>-388.003160897643</c:v>
                </c:pt>
                <c:pt idx="2636">
                  <c:v>-406.971166342497</c:v>
                </c:pt>
                <c:pt idx="2637">
                  <c:v>-429.976455837488</c:v>
                </c:pt>
                <c:pt idx="2638">
                  <c:v>-430.580795094371</c:v>
                </c:pt>
                <c:pt idx="2639">
                  <c:v>-419.480691902339</c:v>
                </c:pt>
                <c:pt idx="2640">
                  <c:v>-393.487893015147</c:v>
                </c:pt>
                <c:pt idx="2641">
                  <c:v>-411.959078192711</c:v>
                </c:pt>
                <c:pt idx="2642">
                  <c:v>-345.863024771213</c:v>
                </c:pt>
                <c:pt idx="2643">
                  <c:v>-379.337375942618</c:v>
                </c:pt>
                <c:pt idx="2644">
                  <c:v>-380.544649123214</c:v>
                </c:pt>
                <c:pt idx="2645">
                  <c:v>-369.105330839754</c:v>
                </c:pt>
                <c:pt idx="2646">
                  <c:v>-300.153301686048</c:v>
                </c:pt>
                <c:pt idx="2647">
                  <c:v>-261.890162348747</c:v>
                </c:pt>
                <c:pt idx="2648">
                  <c:v>-522.505350783468</c:v>
                </c:pt>
                <c:pt idx="2649">
                  <c:v>-288.206555962562</c:v>
                </c:pt>
                <c:pt idx="2650">
                  <c:v>-283.795820683241</c:v>
                </c:pt>
                <c:pt idx="2651">
                  <c:v>-304.21398729086</c:v>
                </c:pt>
                <c:pt idx="2652">
                  <c:v>-225.848328471184</c:v>
                </c:pt>
                <c:pt idx="2653">
                  <c:v>-304.292945474387</c:v>
                </c:pt>
                <c:pt idx="2654">
                  <c:v>22.4013717770577</c:v>
                </c:pt>
                <c:pt idx="2655">
                  <c:v>-174.814936757088</c:v>
                </c:pt>
                <c:pt idx="2656">
                  <c:v>-74.7063584327697</c:v>
                </c:pt>
                <c:pt idx="2657">
                  <c:v>76.966785311699</c:v>
                </c:pt>
                <c:pt idx="2658">
                  <c:v>-232.117550492287</c:v>
                </c:pt>
                <c:pt idx="2659">
                  <c:v>-361.115634441376</c:v>
                </c:pt>
                <c:pt idx="2660">
                  <c:v>-512.940487742423</c:v>
                </c:pt>
                <c:pt idx="2661">
                  <c:v>-289.113151498139</c:v>
                </c:pt>
                <c:pt idx="2662">
                  <c:v>-204.337910354137</c:v>
                </c:pt>
                <c:pt idx="2663">
                  <c:v>-317.352980464697</c:v>
                </c:pt>
                <c:pt idx="2664">
                  <c:v>-244.955988407135</c:v>
                </c:pt>
                <c:pt idx="2665">
                  <c:v>-205.031517386437</c:v>
                </c:pt>
                <c:pt idx="2666">
                  <c:v>66.8841323852541</c:v>
                </c:pt>
                <c:pt idx="2667">
                  <c:v>-40.8676385879516</c:v>
                </c:pt>
                <c:pt idx="2668">
                  <c:v>83.9372859001158</c:v>
                </c:pt>
                <c:pt idx="2669">
                  <c:v>180.383453249931</c:v>
                </c:pt>
                <c:pt idx="2670">
                  <c:v>205.602966943756</c:v>
                </c:pt>
                <c:pt idx="2671">
                  <c:v>197.921405911446</c:v>
                </c:pt>
                <c:pt idx="2672">
                  <c:v>103.003653824329</c:v>
                </c:pt>
                <c:pt idx="2673">
                  <c:v>100.974337935448</c:v>
                </c:pt>
                <c:pt idx="2674">
                  <c:v>216.529541015625</c:v>
                </c:pt>
                <c:pt idx="2675">
                  <c:v>278.975829362869</c:v>
                </c:pt>
                <c:pt idx="2676">
                  <c:v>62.4126316308975</c:v>
                </c:pt>
                <c:pt idx="2677">
                  <c:v>94.7182437181472</c:v>
                </c:pt>
                <c:pt idx="2678">
                  <c:v>12.6522672772408</c:v>
                </c:pt>
                <c:pt idx="2679">
                  <c:v>75.3156865537166</c:v>
                </c:pt>
                <c:pt idx="2680">
                  <c:v>65.2431646138429</c:v>
                </c:pt>
                <c:pt idx="2681">
                  <c:v>-3.90868842799678</c:v>
                </c:pt>
                <c:pt idx="2682">
                  <c:v>84.1730326116085</c:v>
                </c:pt>
                <c:pt idx="2683">
                  <c:v>113.087211072445</c:v>
                </c:pt>
                <c:pt idx="2684">
                  <c:v>282.198910593987</c:v>
                </c:pt>
                <c:pt idx="2685">
                  <c:v>102.976931378245</c:v>
                </c:pt>
                <c:pt idx="2686">
                  <c:v>32.0790125392377</c:v>
                </c:pt>
                <c:pt idx="2687">
                  <c:v>128.734008967876</c:v>
                </c:pt>
                <c:pt idx="2688">
                  <c:v>-106.793156661093</c:v>
                </c:pt>
                <c:pt idx="2689">
                  <c:v>14.6028565764427</c:v>
                </c:pt>
                <c:pt idx="2690">
                  <c:v>-51.4699710011483</c:v>
                </c:pt>
                <c:pt idx="2691">
                  <c:v>115.931176304817</c:v>
                </c:pt>
                <c:pt idx="2692">
                  <c:v>-636.718984603881</c:v>
                </c:pt>
                <c:pt idx="2693">
                  <c:v>-442.841728270053</c:v>
                </c:pt>
                <c:pt idx="2694">
                  <c:v>-375.044481515885</c:v>
                </c:pt>
                <c:pt idx="2695">
                  <c:v>-353.787106156349</c:v>
                </c:pt>
                <c:pt idx="2696">
                  <c:v>-454.936202883721</c:v>
                </c:pt>
                <c:pt idx="2697">
                  <c:v>-539.779297769069</c:v>
                </c:pt>
                <c:pt idx="2698">
                  <c:v>-441.859590560198</c:v>
                </c:pt>
                <c:pt idx="2699">
                  <c:v>-496.40481504798</c:v>
                </c:pt>
                <c:pt idx="2700">
                  <c:v>-789.273019522429</c:v>
                </c:pt>
                <c:pt idx="2701">
                  <c:v>-97.5398909449578</c:v>
                </c:pt>
                <c:pt idx="2702">
                  <c:v>-576.647702217102</c:v>
                </c:pt>
                <c:pt idx="2703">
                  <c:v>-450.171742098406</c:v>
                </c:pt>
                <c:pt idx="2704">
                  <c:v>306.787964105606</c:v>
                </c:pt>
                <c:pt idx="2705">
                  <c:v>735.87353523076</c:v>
                </c:pt>
                <c:pt idx="2706">
                  <c:v>592.941565394404</c:v>
                </c:pt>
                <c:pt idx="2707">
                  <c:v>236.641154885292</c:v>
                </c:pt>
                <c:pt idx="2708">
                  <c:v>-1118.73399424553</c:v>
                </c:pt>
                <c:pt idx="2709">
                  <c:v>-734.511305093765</c:v>
                </c:pt>
                <c:pt idx="2710">
                  <c:v>-576.553142011166</c:v>
                </c:pt>
                <c:pt idx="2711">
                  <c:v>-818.141302406788</c:v>
                </c:pt>
                <c:pt idx="2712">
                  <c:v>-900.077330708504</c:v>
                </c:pt>
                <c:pt idx="2713">
                  <c:v>-587.676643177866</c:v>
                </c:pt>
                <c:pt idx="2714">
                  <c:v>-858.362491846085</c:v>
                </c:pt>
                <c:pt idx="2715">
                  <c:v>-244.384474098682</c:v>
                </c:pt>
                <c:pt idx="2716">
                  <c:v>-132.660683821887</c:v>
                </c:pt>
                <c:pt idx="2717">
                  <c:v>-624.961275219917</c:v>
                </c:pt>
                <c:pt idx="2718">
                  <c:v>-699.646959781646</c:v>
                </c:pt>
                <c:pt idx="2719">
                  <c:v>-683.174212314189</c:v>
                </c:pt>
                <c:pt idx="2720">
                  <c:v>-701.190821290017</c:v>
                </c:pt>
                <c:pt idx="2721">
                  <c:v>-504.027964115143</c:v>
                </c:pt>
                <c:pt idx="2722">
                  <c:v>-497.234868407249</c:v>
                </c:pt>
                <c:pt idx="2723">
                  <c:v>-500.920972796157</c:v>
                </c:pt>
                <c:pt idx="2724">
                  <c:v>-559.476483553648</c:v>
                </c:pt>
                <c:pt idx="2725">
                  <c:v>-548.889737576246</c:v>
                </c:pt>
                <c:pt idx="2726">
                  <c:v>-564.727563787252</c:v>
                </c:pt>
                <c:pt idx="2727">
                  <c:v>-535.118183098733</c:v>
                </c:pt>
                <c:pt idx="2728">
                  <c:v>-728.23969757557</c:v>
                </c:pt>
                <c:pt idx="2729">
                  <c:v>-589.069249391556</c:v>
                </c:pt>
                <c:pt idx="2730">
                  <c:v>-668.6035425663</c:v>
                </c:pt>
                <c:pt idx="2731">
                  <c:v>-508.609972000122</c:v>
                </c:pt>
                <c:pt idx="2732">
                  <c:v>42.0539649128913</c:v>
                </c:pt>
                <c:pt idx="2733">
                  <c:v>7.5994367599487</c:v>
                </c:pt>
                <c:pt idx="2734">
                  <c:v>3.50451102480296</c:v>
                </c:pt>
                <c:pt idx="2735">
                  <c:v>-12.9747634232044</c:v>
                </c:pt>
                <c:pt idx="2736">
                  <c:v>-16.9944488406182</c:v>
                </c:pt>
                <c:pt idx="2737">
                  <c:v>17.6633297912776</c:v>
                </c:pt>
                <c:pt idx="2738">
                  <c:v>-521.315478175878</c:v>
                </c:pt>
                <c:pt idx="2739">
                  <c:v>-590.73338663578</c:v>
                </c:pt>
                <c:pt idx="2740">
                  <c:v>-25.1458280086516</c:v>
                </c:pt>
                <c:pt idx="2741">
                  <c:v>70.8932470679282</c:v>
                </c:pt>
                <c:pt idx="2742">
                  <c:v>99.6175882518292</c:v>
                </c:pt>
                <c:pt idx="2743">
                  <c:v>90.3939075469971</c:v>
                </c:pt>
                <c:pt idx="2744">
                  <c:v>287.219996929169</c:v>
                </c:pt>
                <c:pt idx="2745">
                  <c:v>73.369910299778</c:v>
                </c:pt>
                <c:pt idx="2746">
                  <c:v>92.0395336151123</c:v>
                </c:pt>
                <c:pt idx="2747">
                  <c:v>-364.982117056847</c:v>
                </c:pt>
                <c:pt idx="2748">
                  <c:v>-507.60794982314</c:v>
                </c:pt>
                <c:pt idx="2749">
                  <c:v>-626.791677862406</c:v>
                </c:pt>
                <c:pt idx="2750">
                  <c:v>13.1074315011502</c:v>
                </c:pt>
                <c:pt idx="2751">
                  <c:v>31.9969322681427</c:v>
                </c:pt>
                <c:pt idx="2752">
                  <c:v>97.2268522083758</c:v>
                </c:pt>
                <c:pt idx="2753">
                  <c:v>109.341168522835</c:v>
                </c:pt>
                <c:pt idx="2754">
                  <c:v>93.2187551259994</c:v>
                </c:pt>
                <c:pt idx="2755">
                  <c:v>93.5549197793007</c:v>
                </c:pt>
                <c:pt idx="2756">
                  <c:v>111.675137996674</c:v>
                </c:pt>
                <c:pt idx="2757">
                  <c:v>74.1383190155028</c:v>
                </c:pt>
                <c:pt idx="2758">
                  <c:v>87.8370641469955</c:v>
                </c:pt>
                <c:pt idx="2759">
                  <c:v>164.420412302017</c:v>
                </c:pt>
                <c:pt idx="2760">
                  <c:v>131.095954298973</c:v>
                </c:pt>
                <c:pt idx="2761">
                  <c:v>57.1667777299881</c:v>
                </c:pt>
                <c:pt idx="2762">
                  <c:v>145.108798503876</c:v>
                </c:pt>
                <c:pt idx="2763">
                  <c:v>-241.494941547513</c:v>
                </c:pt>
                <c:pt idx="2764">
                  <c:v>-175.567548751831</c:v>
                </c:pt>
                <c:pt idx="2765">
                  <c:v>-77.3619418144229</c:v>
                </c:pt>
                <c:pt idx="2766">
                  <c:v>7.30013642460068</c:v>
                </c:pt>
                <c:pt idx="2767">
                  <c:v>-11.3994419574736</c:v>
                </c:pt>
                <c:pt idx="2768">
                  <c:v>-44.1938740015031</c:v>
                </c:pt>
                <c:pt idx="2769">
                  <c:v>-73.063076820225</c:v>
                </c:pt>
                <c:pt idx="2770">
                  <c:v>-113.185062885284</c:v>
                </c:pt>
                <c:pt idx="2771">
                  <c:v>-37.6560465693477</c:v>
                </c:pt>
                <c:pt idx="2772">
                  <c:v>-3.60092985630066</c:v>
                </c:pt>
                <c:pt idx="2773">
                  <c:v>-13.4426620006564</c:v>
                </c:pt>
                <c:pt idx="2774">
                  <c:v>-19.2154325991865</c:v>
                </c:pt>
                <c:pt idx="2775">
                  <c:v>38.3118932247166</c:v>
                </c:pt>
                <c:pt idx="2776">
                  <c:v>12.1848698258405</c:v>
                </c:pt>
                <c:pt idx="2777">
                  <c:v>-52.1832587122917</c:v>
                </c:pt>
                <c:pt idx="2778">
                  <c:v>-46.4011313915253</c:v>
                </c:pt>
                <c:pt idx="2779">
                  <c:v>-87.4779017567632</c:v>
                </c:pt>
                <c:pt idx="2780">
                  <c:v>-129.720584839583</c:v>
                </c:pt>
                <c:pt idx="2781">
                  <c:v>-103.442431688309</c:v>
                </c:pt>
                <c:pt idx="2782">
                  <c:v>219.086209058762</c:v>
                </c:pt>
                <c:pt idx="2783">
                  <c:v>-40.1475439071658</c:v>
                </c:pt>
                <c:pt idx="2784">
                  <c:v>-202.324802845716</c:v>
                </c:pt>
                <c:pt idx="2785">
                  <c:v>-202.490481570363</c:v>
                </c:pt>
                <c:pt idx="2786">
                  <c:v>-230.136880934238</c:v>
                </c:pt>
                <c:pt idx="2787">
                  <c:v>40.1667505502698</c:v>
                </c:pt>
                <c:pt idx="2788">
                  <c:v>167.747392326593</c:v>
                </c:pt>
                <c:pt idx="2789">
                  <c:v>-301.662491977215</c:v>
                </c:pt>
                <c:pt idx="2790">
                  <c:v>-285.461957395076</c:v>
                </c:pt>
                <c:pt idx="2791">
                  <c:v>-162.522029817104</c:v>
                </c:pt>
                <c:pt idx="2792">
                  <c:v>-47.3978894948959</c:v>
                </c:pt>
                <c:pt idx="2793">
                  <c:v>-288.181932151318</c:v>
                </c:pt>
                <c:pt idx="2794">
                  <c:v>-279.304679185152</c:v>
                </c:pt>
                <c:pt idx="2795">
                  <c:v>-142.514744281769</c:v>
                </c:pt>
                <c:pt idx="2796">
                  <c:v>-635.06430286169</c:v>
                </c:pt>
                <c:pt idx="2797">
                  <c:v>-29.990940342308</c:v>
                </c:pt>
                <c:pt idx="2798">
                  <c:v>-113.530455559492</c:v>
                </c:pt>
                <c:pt idx="2799">
                  <c:v>-125.575781852007</c:v>
                </c:pt>
                <c:pt idx="2800">
                  <c:v>-62.0673899501562</c:v>
                </c:pt>
                <c:pt idx="2801">
                  <c:v>-49.4932317957283</c:v>
                </c:pt>
                <c:pt idx="2802">
                  <c:v>-131.573472872377</c:v>
                </c:pt>
                <c:pt idx="2803">
                  <c:v>-89.6226136684418</c:v>
                </c:pt>
                <c:pt idx="2804">
                  <c:v>-260.74820509553</c:v>
                </c:pt>
                <c:pt idx="2805">
                  <c:v>157.488763391972</c:v>
                </c:pt>
                <c:pt idx="2806">
                  <c:v>-79.4719121456147</c:v>
                </c:pt>
                <c:pt idx="2807">
                  <c:v>-98.3436057269574</c:v>
                </c:pt>
                <c:pt idx="2808">
                  <c:v>-472.106121003628</c:v>
                </c:pt>
                <c:pt idx="2809">
                  <c:v>23.4690977632999</c:v>
                </c:pt>
                <c:pt idx="2810">
                  <c:v>-30.1242621541023</c:v>
                </c:pt>
                <c:pt idx="2811">
                  <c:v>-411.447371162474</c:v>
                </c:pt>
                <c:pt idx="2812">
                  <c:v>-64.6551240086556</c:v>
                </c:pt>
                <c:pt idx="2813">
                  <c:v>-104.860340155661</c:v>
                </c:pt>
                <c:pt idx="2814">
                  <c:v>-108.17276404798</c:v>
                </c:pt>
                <c:pt idx="2815">
                  <c:v>-310.640382885933</c:v>
                </c:pt>
                <c:pt idx="2816">
                  <c:v>-157.947622656822</c:v>
                </c:pt>
                <c:pt idx="2817">
                  <c:v>-187.47340990603</c:v>
                </c:pt>
                <c:pt idx="2818">
                  <c:v>-85.6903593279422</c:v>
                </c:pt>
                <c:pt idx="2819">
                  <c:v>-3.15467780828472</c:v>
                </c:pt>
                <c:pt idx="2820">
                  <c:v>0.088437914848354</c:v>
                </c:pt>
                <c:pt idx="2821">
                  <c:v>-140.87890842557</c:v>
                </c:pt>
                <c:pt idx="2822">
                  <c:v>-223.590361654759</c:v>
                </c:pt>
                <c:pt idx="2823">
                  <c:v>-72.0482489764691</c:v>
                </c:pt>
                <c:pt idx="2824">
                  <c:v>-366.727261424065</c:v>
                </c:pt>
                <c:pt idx="2825">
                  <c:v>-187.093534588814</c:v>
                </c:pt>
                <c:pt idx="2826">
                  <c:v>-268.820102644153</c:v>
                </c:pt>
                <c:pt idx="2827">
                  <c:v>-102.640189737082</c:v>
                </c:pt>
                <c:pt idx="2828">
                  <c:v>-150.205744504928</c:v>
                </c:pt>
                <c:pt idx="2829">
                  <c:v>12.7552837729453</c:v>
                </c:pt>
                <c:pt idx="2830">
                  <c:v>41.5477949380875</c:v>
                </c:pt>
                <c:pt idx="2831">
                  <c:v>-75.5356746111065</c:v>
                </c:pt>
                <c:pt idx="2832">
                  <c:v>89.8839876949788</c:v>
                </c:pt>
                <c:pt idx="2833">
                  <c:v>-1.76389503851527</c:v>
                </c:pt>
                <c:pt idx="2834">
                  <c:v>17.8985425271094</c:v>
                </c:pt>
                <c:pt idx="2835">
                  <c:v>-22.1952031478286</c:v>
                </c:pt>
                <c:pt idx="2836">
                  <c:v>64.1040357351303</c:v>
                </c:pt>
                <c:pt idx="2837">
                  <c:v>46.6434983611107</c:v>
                </c:pt>
                <c:pt idx="2838">
                  <c:v>92.4639968276024</c:v>
                </c:pt>
                <c:pt idx="2839">
                  <c:v>162.972308158874</c:v>
                </c:pt>
                <c:pt idx="2840">
                  <c:v>139.293674916029</c:v>
                </c:pt>
                <c:pt idx="2841">
                  <c:v>199.783107519149</c:v>
                </c:pt>
                <c:pt idx="2842">
                  <c:v>450.918733596802</c:v>
                </c:pt>
                <c:pt idx="2843">
                  <c:v>-19.2077171802522</c:v>
                </c:pt>
                <c:pt idx="2844">
                  <c:v>-20.2999244928354</c:v>
                </c:pt>
                <c:pt idx="2845">
                  <c:v>96.6428832262755</c:v>
                </c:pt>
                <c:pt idx="2846">
                  <c:v>94.8104788064957</c:v>
                </c:pt>
                <c:pt idx="2847">
                  <c:v>-19.0125743150711</c:v>
                </c:pt>
                <c:pt idx="2848">
                  <c:v>160.038423493505</c:v>
                </c:pt>
                <c:pt idx="2849">
                  <c:v>24.5854560732841</c:v>
                </c:pt>
                <c:pt idx="2850">
                  <c:v>143.472846806049</c:v>
                </c:pt>
                <c:pt idx="2851">
                  <c:v>-19.3700510561467</c:v>
                </c:pt>
                <c:pt idx="2852">
                  <c:v>146.028759181499</c:v>
                </c:pt>
                <c:pt idx="2853">
                  <c:v>218.576360523701</c:v>
                </c:pt>
                <c:pt idx="2854">
                  <c:v>125.464210271835</c:v>
                </c:pt>
                <c:pt idx="2855">
                  <c:v>164.613162994385</c:v>
                </c:pt>
                <c:pt idx="2856">
                  <c:v>246.946131944656</c:v>
                </c:pt>
                <c:pt idx="2857">
                  <c:v>46.5661690235139</c:v>
                </c:pt>
                <c:pt idx="2858">
                  <c:v>92.8434816002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6456"/>
        <c:axId val="42784469"/>
      </c:lineChart>
      <c:catAx>
        <c:axId val="9346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469"/>
        <c:crossesAt val="0"/>
        <c:auto val="1"/>
        <c:lblAlgn val="ctr"/>
        <c:lblOffset val="100"/>
        <c:noMultiLvlLbl val="0"/>
      </c:catAx>
      <c:valAx>
        <c:axId val="427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ulation Deployed'!$C$3:$C$2859</c:f>
              <c:numCache>
                <c:formatCode>General</c:formatCode>
                <c:ptCount val="2857"/>
                <c:pt idx="0">
                  <c:v>-487.86256535848</c:v>
                </c:pt>
                <c:pt idx="1">
                  <c:v>-228.636604746183</c:v>
                </c:pt>
                <c:pt idx="2">
                  <c:v>1.3888628019486</c:v>
                </c:pt>
                <c:pt idx="3">
                  <c:v>-68.8320984840393</c:v>
                </c:pt>
                <c:pt idx="4">
                  <c:v>-31.1384857754844</c:v>
                </c:pt>
                <c:pt idx="5">
                  <c:v>235.388702670733</c:v>
                </c:pt>
                <c:pt idx="6">
                  <c:v>294.157204469045</c:v>
                </c:pt>
                <c:pt idx="7">
                  <c:v>241.399547100067</c:v>
                </c:pt>
                <c:pt idx="8">
                  <c:v>135.732330004374</c:v>
                </c:pt>
                <c:pt idx="9">
                  <c:v>352.840010166168</c:v>
                </c:pt>
                <c:pt idx="10">
                  <c:v>346.139788627624</c:v>
                </c:pt>
                <c:pt idx="11">
                  <c:v>341.160300334294</c:v>
                </c:pt>
                <c:pt idx="12">
                  <c:v>292.143437584241</c:v>
                </c:pt>
                <c:pt idx="13">
                  <c:v>266.894773364067</c:v>
                </c:pt>
                <c:pt idx="14">
                  <c:v>238.190605044365</c:v>
                </c:pt>
                <c:pt idx="15">
                  <c:v>140.612093985081</c:v>
                </c:pt>
                <c:pt idx="16">
                  <c:v>-11.672760189278</c:v>
                </c:pt>
                <c:pt idx="17">
                  <c:v>-51.6804062227408</c:v>
                </c:pt>
                <c:pt idx="18">
                  <c:v>-2.24023566581307</c:v>
                </c:pt>
                <c:pt idx="19">
                  <c:v>-10.0506142707115</c:v>
                </c:pt>
                <c:pt idx="20">
                  <c:v>141.725866794586</c:v>
                </c:pt>
                <c:pt idx="21">
                  <c:v>264.359284003576</c:v>
                </c:pt>
                <c:pt idx="22">
                  <c:v>292.614849130313</c:v>
                </c:pt>
                <c:pt idx="23">
                  <c:v>-235.690968431532</c:v>
                </c:pt>
                <c:pt idx="24">
                  <c:v>211.721483846506</c:v>
                </c:pt>
                <c:pt idx="25">
                  <c:v>92.6506384645278</c:v>
                </c:pt>
                <c:pt idx="26">
                  <c:v>-2.3666953407228</c:v>
                </c:pt>
                <c:pt idx="27">
                  <c:v>-86.8677924238146</c:v>
                </c:pt>
                <c:pt idx="28">
                  <c:v>-39.0789566965153</c:v>
                </c:pt>
                <c:pt idx="29">
                  <c:v>-120.771065950394</c:v>
                </c:pt>
                <c:pt idx="30">
                  <c:v>-409.497088352839</c:v>
                </c:pt>
                <c:pt idx="31">
                  <c:v>-198.161337484916</c:v>
                </c:pt>
                <c:pt idx="32">
                  <c:v>578.635033686956</c:v>
                </c:pt>
                <c:pt idx="33">
                  <c:v>533.647867739201</c:v>
                </c:pt>
                <c:pt idx="34">
                  <c:v>-402.316963011709</c:v>
                </c:pt>
                <c:pt idx="35">
                  <c:v>-656.59973859787</c:v>
                </c:pt>
                <c:pt idx="36">
                  <c:v>-218.770909906365</c:v>
                </c:pt>
                <c:pt idx="37">
                  <c:v>-111.819641649723</c:v>
                </c:pt>
                <c:pt idx="38">
                  <c:v>-267.564825137456</c:v>
                </c:pt>
                <c:pt idx="39">
                  <c:v>-272.987723271052</c:v>
                </c:pt>
                <c:pt idx="40">
                  <c:v>-30.6284229146938</c:v>
                </c:pt>
                <c:pt idx="41">
                  <c:v>-41.488315311571</c:v>
                </c:pt>
                <c:pt idx="42">
                  <c:v>-147.172785033782</c:v>
                </c:pt>
                <c:pt idx="43">
                  <c:v>-233.848225186268</c:v>
                </c:pt>
                <c:pt idx="44">
                  <c:v>-631.617003917694</c:v>
                </c:pt>
                <c:pt idx="45">
                  <c:v>-207.572377920151</c:v>
                </c:pt>
                <c:pt idx="46">
                  <c:v>-181.358476827542</c:v>
                </c:pt>
                <c:pt idx="47">
                  <c:v>-39.7185082907478</c:v>
                </c:pt>
                <c:pt idx="48">
                  <c:v>-117.346221976448</c:v>
                </c:pt>
                <c:pt idx="49">
                  <c:v>20.2379007525742</c:v>
                </c:pt>
                <c:pt idx="50">
                  <c:v>21.9725350240866</c:v>
                </c:pt>
                <c:pt idx="51">
                  <c:v>52.6576680908911</c:v>
                </c:pt>
                <c:pt idx="52">
                  <c:v>161.000982324282</c:v>
                </c:pt>
                <c:pt idx="53">
                  <c:v>-107.878153304802</c:v>
                </c:pt>
                <c:pt idx="54">
                  <c:v>-2.82910821586844</c:v>
                </c:pt>
                <c:pt idx="55">
                  <c:v>125.331941703955</c:v>
                </c:pt>
                <c:pt idx="56">
                  <c:v>163.461467881997</c:v>
                </c:pt>
                <c:pt idx="57">
                  <c:v>188.406347692013</c:v>
                </c:pt>
                <c:pt idx="58">
                  <c:v>-64.7239996269345</c:v>
                </c:pt>
                <c:pt idx="59">
                  <c:v>-358.063608964284</c:v>
                </c:pt>
                <c:pt idx="60">
                  <c:v>-339.247339138761</c:v>
                </c:pt>
                <c:pt idx="61">
                  <c:v>-256.623853020811</c:v>
                </c:pt>
                <c:pt idx="62">
                  <c:v>-100.387584624618</c:v>
                </c:pt>
                <c:pt idx="63">
                  <c:v>33.3054417433838</c:v>
                </c:pt>
                <c:pt idx="64">
                  <c:v>186.222424805164</c:v>
                </c:pt>
                <c:pt idx="65">
                  <c:v>508.495748122533</c:v>
                </c:pt>
                <c:pt idx="66">
                  <c:v>395.046797513962</c:v>
                </c:pt>
                <c:pt idx="67">
                  <c:v>571.602997938792</c:v>
                </c:pt>
                <c:pt idx="68">
                  <c:v>-51.8240300702552</c:v>
                </c:pt>
                <c:pt idx="69">
                  <c:v>-214.653451780478</c:v>
                </c:pt>
                <c:pt idx="70">
                  <c:v>-262.371015879015</c:v>
                </c:pt>
                <c:pt idx="71">
                  <c:v>-352.932745019595</c:v>
                </c:pt>
                <c:pt idx="72">
                  <c:v>-416.194983045261</c:v>
                </c:pt>
                <c:pt idx="73">
                  <c:v>-547.334064801534</c:v>
                </c:pt>
                <c:pt idx="74">
                  <c:v>-360.892403145631</c:v>
                </c:pt>
                <c:pt idx="75">
                  <c:v>-234.006674508254</c:v>
                </c:pt>
                <c:pt idx="76">
                  <c:v>-539.639647205671</c:v>
                </c:pt>
                <c:pt idx="77">
                  <c:v>-569.721260229747</c:v>
                </c:pt>
                <c:pt idx="78">
                  <c:v>-425.638796885808</c:v>
                </c:pt>
                <c:pt idx="79">
                  <c:v>-177.595630466938</c:v>
                </c:pt>
                <c:pt idx="80">
                  <c:v>44.9286669258339</c:v>
                </c:pt>
                <c:pt idx="81">
                  <c:v>205.009780168533</c:v>
                </c:pt>
                <c:pt idx="82">
                  <c:v>136.998526970545</c:v>
                </c:pt>
                <c:pt idx="83">
                  <c:v>-9.11256759862104</c:v>
                </c:pt>
                <c:pt idx="84">
                  <c:v>-36.308001447469</c:v>
                </c:pt>
                <c:pt idx="85">
                  <c:v>-75.2112047690898</c:v>
                </c:pt>
                <c:pt idx="86">
                  <c:v>13.4142196106647</c:v>
                </c:pt>
                <c:pt idx="87">
                  <c:v>-196.075555195478</c:v>
                </c:pt>
                <c:pt idx="88">
                  <c:v>237.450415955236</c:v>
                </c:pt>
                <c:pt idx="89">
                  <c:v>-323.767049113909</c:v>
                </c:pt>
                <c:pt idx="90">
                  <c:v>-716.325677792231</c:v>
                </c:pt>
                <c:pt idx="91">
                  <c:v>-1323.3208176295</c:v>
                </c:pt>
                <c:pt idx="92">
                  <c:v>-1170.03644943237</c:v>
                </c:pt>
                <c:pt idx="93">
                  <c:v>-1181.47333494822</c:v>
                </c:pt>
                <c:pt idx="94">
                  <c:v>-999.443496545156</c:v>
                </c:pt>
                <c:pt idx="95">
                  <c:v>-295.662792392075</c:v>
                </c:pt>
                <c:pt idx="96">
                  <c:v>-217.209797716079</c:v>
                </c:pt>
                <c:pt idx="97">
                  <c:v>-535.561936299006</c:v>
                </c:pt>
                <c:pt idx="98">
                  <c:v>-254.238324979941</c:v>
                </c:pt>
                <c:pt idx="99">
                  <c:v>-81.8334685837229</c:v>
                </c:pt>
                <c:pt idx="100">
                  <c:v>-4.19369576301928</c:v>
                </c:pt>
                <c:pt idx="101">
                  <c:v>13.7527200972351</c:v>
                </c:pt>
                <c:pt idx="102">
                  <c:v>-31.9766550945739</c:v>
                </c:pt>
                <c:pt idx="103">
                  <c:v>126.692096630732</c:v>
                </c:pt>
                <c:pt idx="104">
                  <c:v>293.615515033404</c:v>
                </c:pt>
                <c:pt idx="105">
                  <c:v>270.672676682472</c:v>
                </c:pt>
                <c:pt idx="106">
                  <c:v>-65.2497922033071</c:v>
                </c:pt>
                <c:pt idx="107">
                  <c:v>16.757802785561</c:v>
                </c:pt>
                <c:pt idx="108">
                  <c:v>253.593257904053</c:v>
                </c:pt>
                <c:pt idx="109">
                  <c:v>372.464547475179</c:v>
                </c:pt>
                <c:pt idx="110">
                  <c:v>321.466474056244</c:v>
                </c:pt>
                <c:pt idx="111">
                  <c:v>145.436160047849</c:v>
                </c:pt>
                <c:pt idx="112">
                  <c:v>86.3130109707514</c:v>
                </c:pt>
                <c:pt idx="113">
                  <c:v>113.440789818764</c:v>
                </c:pt>
                <c:pt idx="114">
                  <c:v>6.33695247707265</c:v>
                </c:pt>
                <c:pt idx="115">
                  <c:v>-106.347845022877</c:v>
                </c:pt>
                <c:pt idx="116">
                  <c:v>132.688853304212</c:v>
                </c:pt>
                <c:pt idx="117">
                  <c:v>194.228779753049</c:v>
                </c:pt>
                <c:pt idx="118">
                  <c:v>192.241455376148</c:v>
                </c:pt>
                <c:pt idx="119">
                  <c:v>-386.069490813029</c:v>
                </c:pt>
                <c:pt idx="120">
                  <c:v>-41.0744423754512</c:v>
                </c:pt>
                <c:pt idx="121">
                  <c:v>508.283588568369</c:v>
                </c:pt>
                <c:pt idx="122">
                  <c:v>186.419398333256</c:v>
                </c:pt>
                <c:pt idx="123">
                  <c:v>-339.465789159139</c:v>
                </c:pt>
                <c:pt idx="124">
                  <c:v>238.270144850016</c:v>
                </c:pt>
                <c:pt idx="125">
                  <c:v>713.068229516347</c:v>
                </c:pt>
                <c:pt idx="126">
                  <c:v>-75.0398917148511</c:v>
                </c:pt>
                <c:pt idx="127">
                  <c:v>-598.937431534132</c:v>
                </c:pt>
                <c:pt idx="128">
                  <c:v>-213.809746693199</c:v>
                </c:pt>
                <c:pt idx="129">
                  <c:v>312.49166538318</c:v>
                </c:pt>
                <c:pt idx="130">
                  <c:v>53.532964744673</c:v>
                </c:pt>
                <c:pt idx="131">
                  <c:v>41.5464993615945</c:v>
                </c:pt>
                <c:pt idx="132">
                  <c:v>346.148187587658</c:v>
                </c:pt>
                <c:pt idx="133">
                  <c:v>48.0931247870128</c:v>
                </c:pt>
                <c:pt idx="134">
                  <c:v>-354.735825558503</c:v>
                </c:pt>
                <c:pt idx="135">
                  <c:v>-392.23187371095</c:v>
                </c:pt>
                <c:pt idx="136">
                  <c:v>-119.922604123751</c:v>
                </c:pt>
                <c:pt idx="137">
                  <c:v>22.6082205905889</c:v>
                </c:pt>
                <c:pt idx="138">
                  <c:v>-165.74615757664</c:v>
                </c:pt>
                <c:pt idx="139">
                  <c:v>-486.81452335914</c:v>
                </c:pt>
                <c:pt idx="140">
                  <c:v>-849.006006419659</c:v>
                </c:pt>
                <c:pt idx="141">
                  <c:v>-52.7648363833626</c:v>
                </c:pt>
                <c:pt idx="142">
                  <c:v>-33.1478458394607</c:v>
                </c:pt>
                <c:pt idx="143">
                  <c:v>-166.884683900823</c:v>
                </c:pt>
                <c:pt idx="144">
                  <c:v>56.5249772667886</c:v>
                </c:pt>
                <c:pt idx="145">
                  <c:v>147.037380675475</c:v>
                </c:pt>
                <c:pt idx="146">
                  <c:v>227.98255777359</c:v>
                </c:pt>
                <c:pt idx="147">
                  <c:v>647.231207132339</c:v>
                </c:pt>
                <c:pt idx="148">
                  <c:v>1147.67578331629</c:v>
                </c:pt>
                <c:pt idx="149">
                  <c:v>1175.0631737709</c:v>
                </c:pt>
                <c:pt idx="150">
                  <c:v>442.3476998806</c:v>
                </c:pt>
                <c:pt idx="151">
                  <c:v>-353.705847114324</c:v>
                </c:pt>
                <c:pt idx="152">
                  <c:v>-508.714301745097</c:v>
                </c:pt>
                <c:pt idx="153">
                  <c:v>-465.023115336895</c:v>
                </c:pt>
                <c:pt idx="154">
                  <c:v>-443.934217343728</c:v>
                </c:pt>
                <c:pt idx="155">
                  <c:v>-186.773607599239</c:v>
                </c:pt>
                <c:pt idx="156">
                  <c:v>-23.3491338733584</c:v>
                </c:pt>
                <c:pt idx="157">
                  <c:v>149.67124714454</c:v>
                </c:pt>
                <c:pt idx="158">
                  <c:v>-20.5645326742281</c:v>
                </c:pt>
                <c:pt idx="159">
                  <c:v>-105.472553711385</c:v>
                </c:pt>
                <c:pt idx="160">
                  <c:v>-81.5930501499097</c:v>
                </c:pt>
                <c:pt idx="161">
                  <c:v>50.7963353892167</c:v>
                </c:pt>
                <c:pt idx="162">
                  <c:v>113.362756113211</c:v>
                </c:pt>
                <c:pt idx="163">
                  <c:v>98.3510468999545</c:v>
                </c:pt>
                <c:pt idx="164">
                  <c:v>-21.0000859992579</c:v>
                </c:pt>
                <c:pt idx="165">
                  <c:v>-340.459563771884</c:v>
                </c:pt>
                <c:pt idx="166">
                  <c:v>-424.444571415583</c:v>
                </c:pt>
                <c:pt idx="167">
                  <c:v>-475.68249352773</c:v>
                </c:pt>
                <c:pt idx="168">
                  <c:v>-494.141327699026</c:v>
                </c:pt>
                <c:pt idx="169">
                  <c:v>-551.084427277247</c:v>
                </c:pt>
                <c:pt idx="170">
                  <c:v>-373.52720506986</c:v>
                </c:pt>
                <c:pt idx="171">
                  <c:v>-574.443251768748</c:v>
                </c:pt>
                <c:pt idx="172">
                  <c:v>-708.070228626331</c:v>
                </c:pt>
                <c:pt idx="173">
                  <c:v>-827.709838343163</c:v>
                </c:pt>
                <c:pt idx="174">
                  <c:v>-525.933969465395</c:v>
                </c:pt>
                <c:pt idx="175">
                  <c:v>-10.2802936583758</c:v>
                </c:pt>
                <c:pt idx="176">
                  <c:v>-721.456392334324</c:v>
                </c:pt>
                <c:pt idx="177">
                  <c:v>-440.473462705811</c:v>
                </c:pt>
                <c:pt idx="178">
                  <c:v>-87.9840462182959</c:v>
                </c:pt>
                <c:pt idx="179">
                  <c:v>480.823989232381</c:v>
                </c:pt>
                <c:pt idx="180">
                  <c:v>629.529634157817</c:v>
                </c:pt>
                <c:pt idx="181">
                  <c:v>408.389674425125</c:v>
                </c:pt>
                <c:pt idx="182">
                  <c:v>-164.519899902245</c:v>
                </c:pt>
                <c:pt idx="183">
                  <c:v>-943.955680211385</c:v>
                </c:pt>
                <c:pt idx="184">
                  <c:v>-1278.8410021464</c:v>
                </c:pt>
                <c:pt idx="185">
                  <c:v>-890.199684540431</c:v>
                </c:pt>
                <c:pt idx="186">
                  <c:v>-133.26793453594</c:v>
                </c:pt>
                <c:pt idx="187">
                  <c:v>-412.536950826645</c:v>
                </c:pt>
                <c:pt idx="188">
                  <c:v>-997.914576848348</c:v>
                </c:pt>
                <c:pt idx="189">
                  <c:v>-492.574147462845</c:v>
                </c:pt>
                <c:pt idx="190">
                  <c:v>-45.5997517245511</c:v>
                </c:pt>
                <c:pt idx="191">
                  <c:v>163.318815570402</c:v>
                </c:pt>
                <c:pt idx="192">
                  <c:v>820.430813988049</c:v>
                </c:pt>
                <c:pt idx="193">
                  <c:v>492.265572071075</c:v>
                </c:pt>
                <c:pt idx="194">
                  <c:v>280.382159084082</c:v>
                </c:pt>
                <c:pt idx="195">
                  <c:v>132.929708403225</c:v>
                </c:pt>
                <c:pt idx="196">
                  <c:v>199.608695315818</c:v>
                </c:pt>
                <c:pt idx="197">
                  <c:v>451.160706758499</c:v>
                </c:pt>
                <c:pt idx="198">
                  <c:v>354.683999021848</c:v>
                </c:pt>
                <c:pt idx="199">
                  <c:v>342.915040572484</c:v>
                </c:pt>
                <c:pt idx="200">
                  <c:v>182.593532542388</c:v>
                </c:pt>
                <c:pt idx="201">
                  <c:v>196.03623482585</c:v>
                </c:pt>
                <c:pt idx="202">
                  <c:v>158.690490921338</c:v>
                </c:pt>
                <c:pt idx="203">
                  <c:v>213.732775608699</c:v>
                </c:pt>
                <c:pt idx="204">
                  <c:v>173.265092015266</c:v>
                </c:pt>
                <c:pt idx="205">
                  <c:v>-1.18879424780609</c:v>
                </c:pt>
                <c:pt idx="206">
                  <c:v>-97.8432508607706</c:v>
                </c:pt>
                <c:pt idx="207">
                  <c:v>-93.4637473424276</c:v>
                </c:pt>
                <c:pt idx="208">
                  <c:v>-218.805062522491</c:v>
                </c:pt>
                <c:pt idx="209">
                  <c:v>-366.679623653491</c:v>
                </c:pt>
                <c:pt idx="210">
                  <c:v>-291.400191158056</c:v>
                </c:pt>
                <c:pt idx="211">
                  <c:v>-466.26639431715</c:v>
                </c:pt>
                <c:pt idx="212">
                  <c:v>-752.62304910024</c:v>
                </c:pt>
                <c:pt idx="213">
                  <c:v>-862.611155192057</c:v>
                </c:pt>
                <c:pt idx="214">
                  <c:v>-630.074804703394</c:v>
                </c:pt>
                <c:pt idx="215">
                  <c:v>-396.925679981708</c:v>
                </c:pt>
                <c:pt idx="216">
                  <c:v>-1524.72851185051</c:v>
                </c:pt>
                <c:pt idx="217">
                  <c:v>-716.501243750254</c:v>
                </c:pt>
                <c:pt idx="218">
                  <c:v>-493.208516756694</c:v>
                </c:pt>
                <c:pt idx="219">
                  <c:v>-493.993980407715</c:v>
                </c:pt>
                <c:pt idx="220">
                  <c:v>-178.986432828009</c:v>
                </c:pt>
                <c:pt idx="221">
                  <c:v>-40.0125763717612</c:v>
                </c:pt>
                <c:pt idx="222">
                  <c:v>-492.533496499062</c:v>
                </c:pt>
                <c:pt idx="223">
                  <c:v>-567.400798400243</c:v>
                </c:pt>
                <c:pt idx="224">
                  <c:v>-269.699734807014</c:v>
                </c:pt>
                <c:pt idx="225">
                  <c:v>45.7596353615323</c:v>
                </c:pt>
                <c:pt idx="226">
                  <c:v>-26.2798810439805</c:v>
                </c:pt>
                <c:pt idx="227">
                  <c:v>-182.652709007263</c:v>
                </c:pt>
                <c:pt idx="228">
                  <c:v>-40.6179361790419</c:v>
                </c:pt>
                <c:pt idx="229">
                  <c:v>-85.6527862350146</c:v>
                </c:pt>
                <c:pt idx="230">
                  <c:v>-241.883708914121</c:v>
                </c:pt>
                <c:pt idx="231">
                  <c:v>96.26360307013</c:v>
                </c:pt>
                <c:pt idx="232">
                  <c:v>25.6123080948988</c:v>
                </c:pt>
                <c:pt idx="233">
                  <c:v>35.9162522467474</c:v>
                </c:pt>
                <c:pt idx="234">
                  <c:v>-79.9349505007267</c:v>
                </c:pt>
                <c:pt idx="235">
                  <c:v>-112.127529958884</c:v>
                </c:pt>
                <c:pt idx="236">
                  <c:v>88.4316552986079</c:v>
                </c:pt>
                <c:pt idx="237">
                  <c:v>298.039098183314</c:v>
                </c:pt>
                <c:pt idx="238">
                  <c:v>303.171462535858</c:v>
                </c:pt>
                <c:pt idx="239">
                  <c:v>226.821459968885</c:v>
                </c:pt>
                <c:pt idx="240">
                  <c:v>338.734864632289</c:v>
                </c:pt>
                <c:pt idx="241">
                  <c:v>269.091840147972</c:v>
                </c:pt>
                <c:pt idx="242">
                  <c:v>225.863136867682</c:v>
                </c:pt>
                <c:pt idx="243">
                  <c:v>178.407677590847</c:v>
                </c:pt>
                <c:pt idx="244">
                  <c:v>18.3049830654636</c:v>
                </c:pt>
                <c:pt idx="245">
                  <c:v>62.174241711696</c:v>
                </c:pt>
                <c:pt idx="246">
                  <c:v>-29.813914646705</c:v>
                </c:pt>
                <c:pt idx="247">
                  <c:v>-23.2821955208977</c:v>
                </c:pt>
                <c:pt idx="248">
                  <c:v>-234.625386158625</c:v>
                </c:pt>
                <c:pt idx="249">
                  <c:v>-162.072197775046</c:v>
                </c:pt>
                <c:pt idx="250">
                  <c:v>-215.303261399269</c:v>
                </c:pt>
                <c:pt idx="251">
                  <c:v>-134.299343347549</c:v>
                </c:pt>
                <c:pt idx="252">
                  <c:v>-185.947565813859</c:v>
                </c:pt>
                <c:pt idx="253">
                  <c:v>-145.442656777799</c:v>
                </c:pt>
                <c:pt idx="254">
                  <c:v>88.9987648377816</c:v>
                </c:pt>
                <c:pt idx="255">
                  <c:v>138.0899609526</c:v>
                </c:pt>
                <c:pt idx="256">
                  <c:v>229.907999674479</c:v>
                </c:pt>
                <c:pt idx="257">
                  <c:v>106.683611571789</c:v>
                </c:pt>
                <c:pt idx="258">
                  <c:v>-312.128675123056</c:v>
                </c:pt>
                <c:pt idx="259">
                  <c:v>-767.98983780543</c:v>
                </c:pt>
                <c:pt idx="260">
                  <c:v>-1044.92483393351</c:v>
                </c:pt>
                <c:pt idx="261">
                  <c:v>-868.218015034993</c:v>
                </c:pt>
                <c:pt idx="262">
                  <c:v>-479.310353517532</c:v>
                </c:pt>
                <c:pt idx="263">
                  <c:v>-212.708425482114</c:v>
                </c:pt>
                <c:pt idx="264">
                  <c:v>-212.237374822299</c:v>
                </c:pt>
                <c:pt idx="265">
                  <c:v>-317.505206346512</c:v>
                </c:pt>
                <c:pt idx="266">
                  <c:v>-252.306590119998</c:v>
                </c:pt>
                <c:pt idx="267">
                  <c:v>-80.7765504606068</c:v>
                </c:pt>
                <c:pt idx="268">
                  <c:v>81.8120587865512</c:v>
                </c:pt>
                <c:pt idx="269">
                  <c:v>234.492087801298</c:v>
                </c:pt>
                <c:pt idx="270">
                  <c:v>308.04157002767</c:v>
                </c:pt>
                <c:pt idx="271">
                  <c:v>263.121205647787</c:v>
                </c:pt>
                <c:pt idx="272">
                  <c:v>247.494327028592</c:v>
                </c:pt>
                <c:pt idx="273">
                  <c:v>462.75987525781</c:v>
                </c:pt>
                <c:pt idx="274">
                  <c:v>601.263123035431</c:v>
                </c:pt>
                <c:pt idx="275">
                  <c:v>395.693548838298</c:v>
                </c:pt>
                <c:pt idx="276">
                  <c:v>82.1496551781892</c:v>
                </c:pt>
                <c:pt idx="277">
                  <c:v>-154.566048284372</c:v>
                </c:pt>
                <c:pt idx="278">
                  <c:v>-347.100786129634</c:v>
                </c:pt>
                <c:pt idx="279">
                  <c:v>-3.63881476921963</c:v>
                </c:pt>
                <c:pt idx="280">
                  <c:v>-405.103982408841</c:v>
                </c:pt>
                <c:pt idx="281">
                  <c:v>101.439644664526</c:v>
                </c:pt>
                <c:pt idx="282">
                  <c:v>371.668760299683</c:v>
                </c:pt>
                <c:pt idx="283">
                  <c:v>376.464174667995</c:v>
                </c:pt>
                <c:pt idx="284">
                  <c:v>-182.850888033708</c:v>
                </c:pt>
                <c:pt idx="285">
                  <c:v>-353.103851675987</c:v>
                </c:pt>
                <c:pt idx="286">
                  <c:v>-1.58186684769072</c:v>
                </c:pt>
                <c:pt idx="287">
                  <c:v>705.12850467364</c:v>
                </c:pt>
                <c:pt idx="288">
                  <c:v>1082.23278427124</c:v>
                </c:pt>
                <c:pt idx="289">
                  <c:v>463.210252126058</c:v>
                </c:pt>
                <c:pt idx="290">
                  <c:v>-33.1269291738669</c:v>
                </c:pt>
                <c:pt idx="291">
                  <c:v>-118.579669833183</c:v>
                </c:pt>
                <c:pt idx="292">
                  <c:v>-76.486474428321</c:v>
                </c:pt>
                <c:pt idx="293">
                  <c:v>12.3310355568926</c:v>
                </c:pt>
                <c:pt idx="294">
                  <c:v>21.2127648864795</c:v>
                </c:pt>
                <c:pt idx="295">
                  <c:v>86.6839979887009</c:v>
                </c:pt>
                <c:pt idx="296">
                  <c:v>20.865617175897</c:v>
                </c:pt>
                <c:pt idx="297">
                  <c:v>-192.121671716372</c:v>
                </c:pt>
                <c:pt idx="298">
                  <c:v>-174.109821041425</c:v>
                </c:pt>
                <c:pt idx="299">
                  <c:v>-92.051060984532</c:v>
                </c:pt>
                <c:pt idx="300">
                  <c:v>174.603178520997</c:v>
                </c:pt>
                <c:pt idx="301">
                  <c:v>388.933163563411</c:v>
                </c:pt>
                <c:pt idx="302">
                  <c:v>401.14945157369</c:v>
                </c:pt>
                <c:pt idx="303">
                  <c:v>296.142496347427</c:v>
                </c:pt>
                <c:pt idx="304">
                  <c:v>99.1818774143855</c:v>
                </c:pt>
                <c:pt idx="305">
                  <c:v>-35.2296806474527</c:v>
                </c:pt>
                <c:pt idx="306">
                  <c:v>-109.869390626748</c:v>
                </c:pt>
                <c:pt idx="307">
                  <c:v>-348.60790681839</c:v>
                </c:pt>
                <c:pt idx="308">
                  <c:v>32.2561284651359</c:v>
                </c:pt>
                <c:pt idx="309">
                  <c:v>355.218892097473</c:v>
                </c:pt>
                <c:pt idx="310">
                  <c:v>110.120236873627</c:v>
                </c:pt>
                <c:pt idx="311">
                  <c:v>64.6618400812149</c:v>
                </c:pt>
                <c:pt idx="312">
                  <c:v>525.270153505261</c:v>
                </c:pt>
                <c:pt idx="313">
                  <c:v>742.522501468659</c:v>
                </c:pt>
                <c:pt idx="314">
                  <c:v>516.186214407285</c:v>
                </c:pt>
                <c:pt idx="315">
                  <c:v>69.5825783799907</c:v>
                </c:pt>
                <c:pt idx="316">
                  <c:v>44.5161260813475</c:v>
                </c:pt>
                <c:pt idx="317">
                  <c:v>-37.2459072827672</c:v>
                </c:pt>
                <c:pt idx="318">
                  <c:v>-575.747980674108</c:v>
                </c:pt>
                <c:pt idx="319">
                  <c:v>-1341.78671391805</c:v>
                </c:pt>
                <c:pt idx="320">
                  <c:v>-968.198498408</c:v>
                </c:pt>
                <c:pt idx="321">
                  <c:v>-318.655686577161</c:v>
                </c:pt>
                <c:pt idx="322">
                  <c:v>-320.080527484417</c:v>
                </c:pt>
                <c:pt idx="323">
                  <c:v>-357.941318114599</c:v>
                </c:pt>
                <c:pt idx="324">
                  <c:v>-259.968463520209</c:v>
                </c:pt>
                <c:pt idx="325">
                  <c:v>-77.4066050375502</c:v>
                </c:pt>
                <c:pt idx="326">
                  <c:v>-70.8593031838536</c:v>
                </c:pt>
                <c:pt idx="327">
                  <c:v>-125.29713066419</c:v>
                </c:pt>
                <c:pt idx="328">
                  <c:v>-94.080456395944</c:v>
                </c:pt>
                <c:pt idx="329">
                  <c:v>-217.689490040143</c:v>
                </c:pt>
                <c:pt idx="330">
                  <c:v>-115.181596179803</c:v>
                </c:pt>
                <c:pt idx="331">
                  <c:v>-98.2555834750335</c:v>
                </c:pt>
                <c:pt idx="332">
                  <c:v>176.022110641003</c:v>
                </c:pt>
                <c:pt idx="333">
                  <c:v>107.092219044765</c:v>
                </c:pt>
                <c:pt idx="334">
                  <c:v>71.1754686857263</c:v>
                </c:pt>
                <c:pt idx="335">
                  <c:v>-44.1335395542361</c:v>
                </c:pt>
                <c:pt idx="336">
                  <c:v>-163.533798247576</c:v>
                </c:pt>
                <c:pt idx="337">
                  <c:v>-88.333070451937</c:v>
                </c:pt>
                <c:pt idx="338">
                  <c:v>64.4200718601545</c:v>
                </c:pt>
                <c:pt idx="339">
                  <c:v>66.2451169192791</c:v>
                </c:pt>
                <c:pt idx="340">
                  <c:v>346.813507755597</c:v>
                </c:pt>
                <c:pt idx="341">
                  <c:v>271.778692960739</c:v>
                </c:pt>
                <c:pt idx="342">
                  <c:v>177.487997412682</c:v>
                </c:pt>
                <c:pt idx="343">
                  <c:v>-144.099629792074</c:v>
                </c:pt>
                <c:pt idx="344">
                  <c:v>-74.3420883578559</c:v>
                </c:pt>
                <c:pt idx="345">
                  <c:v>243.217599173387</c:v>
                </c:pt>
                <c:pt idx="346">
                  <c:v>154.00871727864</c:v>
                </c:pt>
                <c:pt idx="347">
                  <c:v>15.2043227851391</c:v>
                </c:pt>
                <c:pt idx="348">
                  <c:v>-218.460085739692</c:v>
                </c:pt>
                <c:pt idx="349">
                  <c:v>-280.595256626606</c:v>
                </c:pt>
                <c:pt idx="350">
                  <c:v>-125.586201081673</c:v>
                </c:pt>
                <c:pt idx="351">
                  <c:v>-149.307743698358</c:v>
                </c:pt>
                <c:pt idx="352">
                  <c:v>-168.40014398098</c:v>
                </c:pt>
                <c:pt idx="353">
                  <c:v>-247.231765210628</c:v>
                </c:pt>
                <c:pt idx="354">
                  <c:v>-125.670036807656</c:v>
                </c:pt>
                <c:pt idx="355">
                  <c:v>345.3562483266</c:v>
                </c:pt>
                <c:pt idx="356">
                  <c:v>-215.214058578014</c:v>
                </c:pt>
                <c:pt idx="357">
                  <c:v>-227.383590141932</c:v>
                </c:pt>
                <c:pt idx="358">
                  <c:v>-221.473388870557</c:v>
                </c:pt>
                <c:pt idx="359">
                  <c:v>-239.459755818049</c:v>
                </c:pt>
                <c:pt idx="360">
                  <c:v>-327.086262583733</c:v>
                </c:pt>
                <c:pt idx="361">
                  <c:v>-303.573252717654</c:v>
                </c:pt>
                <c:pt idx="362">
                  <c:v>-521.18287662665</c:v>
                </c:pt>
                <c:pt idx="363">
                  <c:v>-319.571507592996</c:v>
                </c:pt>
                <c:pt idx="364">
                  <c:v>-126.583884496242</c:v>
                </c:pt>
                <c:pt idx="365">
                  <c:v>450.967544233558</c:v>
                </c:pt>
                <c:pt idx="366">
                  <c:v>589.1085237662</c:v>
                </c:pt>
                <c:pt idx="367">
                  <c:v>60.4453328835678</c:v>
                </c:pt>
                <c:pt idx="368">
                  <c:v>-296.694615324338</c:v>
                </c:pt>
                <c:pt idx="369">
                  <c:v>-419.973788102468</c:v>
                </c:pt>
                <c:pt idx="370">
                  <c:v>-45.3427154098948</c:v>
                </c:pt>
                <c:pt idx="371">
                  <c:v>-126.808537746469</c:v>
                </c:pt>
                <c:pt idx="372">
                  <c:v>-107.724866062403</c:v>
                </c:pt>
                <c:pt idx="373">
                  <c:v>12.0974613158032</c:v>
                </c:pt>
                <c:pt idx="374">
                  <c:v>-91.6784024496253</c:v>
                </c:pt>
                <c:pt idx="375">
                  <c:v>-511.653729039555</c:v>
                </c:pt>
                <c:pt idx="376">
                  <c:v>-650.785421925907</c:v>
                </c:pt>
                <c:pt idx="377">
                  <c:v>107.65057027402</c:v>
                </c:pt>
                <c:pt idx="378">
                  <c:v>761.340978940328</c:v>
                </c:pt>
                <c:pt idx="379">
                  <c:v>428.017590671778</c:v>
                </c:pt>
                <c:pt idx="380">
                  <c:v>-830.864631732305</c:v>
                </c:pt>
                <c:pt idx="381">
                  <c:v>-1401.43346865972</c:v>
                </c:pt>
                <c:pt idx="382">
                  <c:v>-916.734545151393</c:v>
                </c:pt>
                <c:pt idx="383">
                  <c:v>-549.050568501155</c:v>
                </c:pt>
                <c:pt idx="384">
                  <c:v>-321.638524388273</c:v>
                </c:pt>
                <c:pt idx="385">
                  <c:v>130.645807548736</c:v>
                </c:pt>
                <c:pt idx="386">
                  <c:v>823.597860813141</c:v>
                </c:pt>
                <c:pt idx="387">
                  <c:v>1119.49171066284</c:v>
                </c:pt>
                <c:pt idx="388">
                  <c:v>987.238250891367</c:v>
                </c:pt>
                <c:pt idx="389">
                  <c:v>394.087470849355</c:v>
                </c:pt>
                <c:pt idx="390">
                  <c:v>372.567633628845</c:v>
                </c:pt>
                <c:pt idx="391">
                  <c:v>692.282952308656</c:v>
                </c:pt>
                <c:pt idx="392">
                  <c:v>505.738447189331</c:v>
                </c:pt>
                <c:pt idx="393">
                  <c:v>-79.9605723892649</c:v>
                </c:pt>
                <c:pt idx="394">
                  <c:v>-246.783442387978</c:v>
                </c:pt>
                <c:pt idx="395">
                  <c:v>-334.393173217773</c:v>
                </c:pt>
                <c:pt idx="396">
                  <c:v>-280.694053133329</c:v>
                </c:pt>
                <c:pt idx="397">
                  <c:v>-225.534454613924</c:v>
                </c:pt>
                <c:pt idx="398">
                  <c:v>-28.3612260002798</c:v>
                </c:pt>
                <c:pt idx="399">
                  <c:v>-302.678199768067</c:v>
                </c:pt>
                <c:pt idx="400">
                  <c:v>-217.692628423373</c:v>
                </c:pt>
                <c:pt idx="401">
                  <c:v>-300.962968667348</c:v>
                </c:pt>
                <c:pt idx="402">
                  <c:v>-347.290929158529</c:v>
                </c:pt>
                <c:pt idx="403">
                  <c:v>-368.173409064611</c:v>
                </c:pt>
                <c:pt idx="404">
                  <c:v>-13.7031294455131</c:v>
                </c:pt>
                <c:pt idx="405">
                  <c:v>-49.3115433383112</c:v>
                </c:pt>
                <c:pt idx="406">
                  <c:v>-299.823524872462</c:v>
                </c:pt>
                <c:pt idx="407">
                  <c:v>-580.866679271062</c:v>
                </c:pt>
                <c:pt idx="408">
                  <c:v>339.193027268164</c:v>
                </c:pt>
                <c:pt idx="409">
                  <c:v>306.785456617673</c:v>
                </c:pt>
                <c:pt idx="410">
                  <c:v>395.881191333135</c:v>
                </c:pt>
                <c:pt idx="411">
                  <c:v>374.323330928882</c:v>
                </c:pt>
                <c:pt idx="412">
                  <c:v>288.766465837485</c:v>
                </c:pt>
                <c:pt idx="413">
                  <c:v>148.88948321878</c:v>
                </c:pt>
                <c:pt idx="414">
                  <c:v>-42.9163368673374</c:v>
                </c:pt>
                <c:pt idx="415">
                  <c:v>-128.286406114697</c:v>
                </c:pt>
                <c:pt idx="416">
                  <c:v>263.130826646983</c:v>
                </c:pt>
                <c:pt idx="417">
                  <c:v>379.639605283737</c:v>
                </c:pt>
                <c:pt idx="418">
                  <c:v>292.529343366623</c:v>
                </c:pt>
                <c:pt idx="419">
                  <c:v>145.070504705111</c:v>
                </c:pt>
                <c:pt idx="420">
                  <c:v>-17.0628473889083</c:v>
                </c:pt>
                <c:pt idx="421">
                  <c:v>-72.3416455810268</c:v>
                </c:pt>
                <c:pt idx="422">
                  <c:v>-126.510697369774</c:v>
                </c:pt>
                <c:pt idx="423">
                  <c:v>-429.529363870621</c:v>
                </c:pt>
                <c:pt idx="424">
                  <c:v>-351.539763629436</c:v>
                </c:pt>
                <c:pt idx="425">
                  <c:v>-122.906001841029</c:v>
                </c:pt>
                <c:pt idx="426">
                  <c:v>-19.8451360166073</c:v>
                </c:pt>
                <c:pt idx="427">
                  <c:v>39.4962386762102</c:v>
                </c:pt>
                <c:pt idx="428">
                  <c:v>217.779857714971</c:v>
                </c:pt>
                <c:pt idx="429">
                  <c:v>-175.388047004739</c:v>
                </c:pt>
                <c:pt idx="430">
                  <c:v>-301.267719556888</c:v>
                </c:pt>
                <c:pt idx="431">
                  <c:v>-381.078693538904</c:v>
                </c:pt>
                <c:pt idx="432">
                  <c:v>4.81566098829113</c:v>
                </c:pt>
                <c:pt idx="433">
                  <c:v>-44.1011576826373</c:v>
                </c:pt>
                <c:pt idx="434">
                  <c:v>186.917143384616</c:v>
                </c:pt>
                <c:pt idx="435">
                  <c:v>367.876693725586</c:v>
                </c:pt>
                <c:pt idx="436">
                  <c:v>-224.207317449114</c:v>
                </c:pt>
                <c:pt idx="437">
                  <c:v>-311.597615669171</c:v>
                </c:pt>
                <c:pt idx="438">
                  <c:v>-246.308062821627</c:v>
                </c:pt>
                <c:pt idx="439">
                  <c:v>-139.328684975704</c:v>
                </c:pt>
                <c:pt idx="440">
                  <c:v>-558.409043629964</c:v>
                </c:pt>
                <c:pt idx="441">
                  <c:v>-366.034800509612</c:v>
                </c:pt>
                <c:pt idx="442">
                  <c:v>-336.889110823473</c:v>
                </c:pt>
                <c:pt idx="443">
                  <c:v>57.2162820709249</c:v>
                </c:pt>
                <c:pt idx="444">
                  <c:v>148.381208499273</c:v>
                </c:pt>
                <c:pt idx="445">
                  <c:v>126.399878819784</c:v>
                </c:pt>
                <c:pt idx="446">
                  <c:v>-97.9430404932548</c:v>
                </c:pt>
                <c:pt idx="447">
                  <c:v>-293.213495175044</c:v>
                </c:pt>
                <c:pt idx="448">
                  <c:v>206.528365306556</c:v>
                </c:pt>
                <c:pt idx="449">
                  <c:v>-67.9508530395105</c:v>
                </c:pt>
                <c:pt idx="450">
                  <c:v>-384.308125336965</c:v>
                </c:pt>
                <c:pt idx="451">
                  <c:v>-430.953131834666</c:v>
                </c:pt>
                <c:pt idx="452">
                  <c:v>-395.764621734619</c:v>
                </c:pt>
                <c:pt idx="453">
                  <c:v>-293.870095094045</c:v>
                </c:pt>
                <c:pt idx="454">
                  <c:v>-33.6631791045268</c:v>
                </c:pt>
                <c:pt idx="455">
                  <c:v>181.063371678193</c:v>
                </c:pt>
                <c:pt idx="456">
                  <c:v>-548.505418791125</c:v>
                </c:pt>
                <c:pt idx="457">
                  <c:v>196.328396670913</c:v>
                </c:pt>
                <c:pt idx="458">
                  <c:v>375.083148618539</c:v>
                </c:pt>
                <c:pt idx="459">
                  <c:v>261.779402072852</c:v>
                </c:pt>
                <c:pt idx="460">
                  <c:v>-317.73077082634</c:v>
                </c:pt>
                <c:pt idx="461">
                  <c:v>-354.983467499415</c:v>
                </c:pt>
                <c:pt idx="462">
                  <c:v>-649.104469617208</c:v>
                </c:pt>
                <c:pt idx="463">
                  <c:v>-418.256633838018</c:v>
                </c:pt>
                <c:pt idx="464">
                  <c:v>-971.756331443787</c:v>
                </c:pt>
                <c:pt idx="465">
                  <c:v>-827.734207630158</c:v>
                </c:pt>
                <c:pt idx="466">
                  <c:v>-40.5459806258005</c:v>
                </c:pt>
                <c:pt idx="467">
                  <c:v>95.1824406186739</c:v>
                </c:pt>
                <c:pt idx="468">
                  <c:v>-72.7299216238268</c:v>
                </c:pt>
                <c:pt idx="469">
                  <c:v>-51.7941043078899</c:v>
                </c:pt>
                <c:pt idx="470">
                  <c:v>-265.872167984645</c:v>
                </c:pt>
                <c:pt idx="471">
                  <c:v>-133.813317240527</c:v>
                </c:pt>
                <c:pt idx="472">
                  <c:v>591.730946878592</c:v>
                </c:pt>
                <c:pt idx="473">
                  <c:v>281.62801361084</c:v>
                </c:pt>
                <c:pt idx="474">
                  <c:v>152.278205762782</c:v>
                </c:pt>
                <c:pt idx="475">
                  <c:v>-347.623541514079</c:v>
                </c:pt>
                <c:pt idx="476">
                  <c:v>-415.455283482869</c:v>
                </c:pt>
                <c:pt idx="477">
                  <c:v>-418.191582679748</c:v>
                </c:pt>
                <c:pt idx="478">
                  <c:v>-346.866302053134</c:v>
                </c:pt>
                <c:pt idx="479">
                  <c:v>-482.493353962898</c:v>
                </c:pt>
                <c:pt idx="480">
                  <c:v>-294.725796202819</c:v>
                </c:pt>
                <c:pt idx="481">
                  <c:v>-901.425805091858</c:v>
                </c:pt>
                <c:pt idx="482">
                  <c:v>-0.848556825270301</c:v>
                </c:pt>
                <c:pt idx="483">
                  <c:v>479.090673763305</c:v>
                </c:pt>
                <c:pt idx="484">
                  <c:v>-343.61321179072</c:v>
                </c:pt>
                <c:pt idx="485">
                  <c:v>-796.228814760844</c:v>
                </c:pt>
                <c:pt idx="486">
                  <c:v>-664.553620020548</c:v>
                </c:pt>
                <c:pt idx="487">
                  <c:v>-56.7102623399696</c:v>
                </c:pt>
                <c:pt idx="488">
                  <c:v>-94.7490848576029</c:v>
                </c:pt>
                <c:pt idx="489">
                  <c:v>166.379964355069</c:v>
                </c:pt>
                <c:pt idx="490">
                  <c:v>144.685075561206</c:v>
                </c:pt>
                <c:pt idx="491">
                  <c:v>115.227390353413</c:v>
                </c:pt>
                <c:pt idx="492">
                  <c:v>-27.4917342779227</c:v>
                </c:pt>
                <c:pt idx="493">
                  <c:v>-122.59484910965</c:v>
                </c:pt>
                <c:pt idx="494">
                  <c:v>-256.468130469322</c:v>
                </c:pt>
                <c:pt idx="495">
                  <c:v>-252.062880198161</c:v>
                </c:pt>
                <c:pt idx="496">
                  <c:v>-303.699045022329</c:v>
                </c:pt>
                <c:pt idx="497">
                  <c:v>-312.078349113465</c:v>
                </c:pt>
                <c:pt idx="498">
                  <c:v>-371.09902103742</c:v>
                </c:pt>
                <c:pt idx="499">
                  <c:v>-413.237035910289</c:v>
                </c:pt>
                <c:pt idx="500">
                  <c:v>-436.690712451935</c:v>
                </c:pt>
                <c:pt idx="501">
                  <c:v>-532.487657864889</c:v>
                </c:pt>
                <c:pt idx="502">
                  <c:v>-567.173340320588</c:v>
                </c:pt>
                <c:pt idx="503">
                  <c:v>-759.695446650187</c:v>
                </c:pt>
                <c:pt idx="504">
                  <c:v>-346.148462851842</c:v>
                </c:pt>
                <c:pt idx="505">
                  <c:v>-510.950751463572</c:v>
                </c:pt>
                <c:pt idx="506">
                  <c:v>-595.655946731568</c:v>
                </c:pt>
                <c:pt idx="507">
                  <c:v>-710.763317902883</c:v>
                </c:pt>
                <c:pt idx="508">
                  <c:v>-255.706177639465</c:v>
                </c:pt>
                <c:pt idx="509">
                  <c:v>428.96700344483</c:v>
                </c:pt>
                <c:pt idx="510">
                  <c:v>825.407509009043</c:v>
                </c:pt>
                <c:pt idx="511">
                  <c:v>961.054605007172</c:v>
                </c:pt>
                <c:pt idx="512">
                  <c:v>1199.67460568746</c:v>
                </c:pt>
                <c:pt idx="513">
                  <c:v>1191.50404040019</c:v>
                </c:pt>
                <c:pt idx="514">
                  <c:v>801.482411543528</c:v>
                </c:pt>
                <c:pt idx="515">
                  <c:v>411.24715534846</c:v>
                </c:pt>
                <c:pt idx="516">
                  <c:v>228.703251759211</c:v>
                </c:pt>
                <c:pt idx="517">
                  <c:v>172.545704543591</c:v>
                </c:pt>
                <c:pt idx="518">
                  <c:v>128.002006630103</c:v>
                </c:pt>
                <c:pt idx="519">
                  <c:v>22.9868495812019</c:v>
                </c:pt>
                <c:pt idx="520">
                  <c:v>530.349688520344</c:v>
                </c:pt>
                <c:pt idx="521">
                  <c:v>646.302466074626</c:v>
                </c:pt>
                <c:pt idx="522">
                  <c:v>233.931676705678</c:v>
                </c:pt>
                <c:pt idx="523">
                  <c:v>-263.613866011302</c:v>
                </c:pt>
                <c:pt idx="524">
                  <c:v>-336.862791180611</c:v>
                </c:pt>
                <c:pt idx="525">
                  <c:v>-207.575011014938</c:v>
                </c:pt>
                <c:pt idx="526">
                  <c:v>-18.378317070504</c:v>
                </c:pt>
                <c:pt idx="527">
                  <c:v>11.9186805477893</c:v>
                </c:pt>
                <c:pt idx="528">
                  <c:v>57.0627382268819</c:v>
                </c:pt>
                <c:pt idx="529">
                  <c:v>-40.6042252245049</c:v>
                </c:pt>
                <c:pt idx="530">
                  <c:v>-286.535541534424</c:v>
                </c:pt>
                <c:pt idx="531">
                  <c:v>-608.013456185659</c:v>
                </c:pt>
                <c:pt idx="532">
                  <c:v>-151.432589958112</c:v>
                </c:pt>
                <c:pt idx="533">
                  <c:v>127.509488185247</c:v>
                </c:pt>
                <c:pt idx="534">
                  <c:v>-153.377548873425</c:v>
                </c:pt>
                <c:pt idx="535">
                  <c:v>-273.014283498128</c:v>
                </c:pt>
                <c:pt idx="536">
                  <c:v>44.3439558843771</c:v>
                </c:pt>
                <c:pt idx="537">
                  <c:v>323.731160799662</c:v>
                </c:pt>
                <c:pt idx="538">
                  <c:v>269.606026530266</c:v>
                </c:pt>
                <c:pt idx="539">
                  <c:v>-190.693544268608</c:v>
                </c:pt>
                <c:pt idx="540">
                  <c:v>77.7734379271666</c:v>
                </c:pt>
                <c:pt idx="541">
                  <c:v>-197.867485225201</c:v>
                </c:pt>
                <c:pt idx="542">
                  <c:v>-385.226931810379</c:v>
                </c:pt>
                <c:pt idx="543">
                  <c:v>-401.700820525487</c:v>
                </c:pt>
                <c:pt idx="544">
                  <c:v>-527.454302628835</c:v>
                </c:pt>
                <c:pt idx="545">
                  <c:v>-442.937108914058</c:v>
                </c:pt>
                <c:pt idx="546">
                  <c:v>-395.829506079356</c:v>
                </c:pt>
                <c:pt idx="547">
                  <c:v>-376.233249982198</c:v>
                </c:pt>
                <c:pt idx="548">
                  <c:v>-449.872245152791</c:v>
                </c:pt>
                <c:pt idx="549">
                  <c:v>-464.6143395106</c:v>
                </c:pt>
                <c:pt idx="550">
                  <c:v>-616.025026162466</c:v>
                </c:pt>
                <c:pt idx="551">
                  <c:v>-796.876749992371</c:v>
                </c:pt>
                <c:pt idx="552">
                  <c:v>-767.346905708313</c:v>
                </c:pt>
                <c:pt idx="553">
                  <c:v>-799.603940804799</c:v>
                </c:pt>
                <c:pt idx="554">
                  <c:v>-507.054080406825</c:v>
                </c:pt>
                <c:pt idx="555">
                  <c:v>-488.712079763412</c:v>
                </c:pt>
                <c:pt idx="556">
                  <c:v>-838.573882102966</c:v>
                </c:pt>
                <c:pt idx="557">
                  <c:v>-767.826261520386</c:v>
                </c:pt>
                <c:pt idx="558">
                  <c:v>-960.831604003906</c:v>
                </c:pt>
                <c:pt idx="559">
                  <c:v>-715.8650542895</c:v>
                </c:pt>
                <c:pt idx="560">
                  <c:v>-613.536733309428</c:v>
                </c:pt>
                <c:pt idx="561">
                  <c:v>-595.305680751801</c:v>
                </c:pt>
                <c:pt idx="562">
                  <c:v>-498.321746428807</c:v>
                </c:pt>
                <c:pt idx="563">
                  <c:v>-329.545059124629</c:v>
                </c:pt>
                <c:pt idx="564">
                  <c:v>-293.158045848211</c:v>
                </c:pt>
                <c:pt idx="565">
                  <c:v>-366.180332104365</c:v>
                </c:pt>
                <c:pt idx="566">
                  <c:v>-805.397939523062</c:v>
                </c:pt>
                <c:pt idx="567">
                  <c:v>-400.026125917832</c:v>
                </c:pt>
                <c:pt idx="568">
                  <c:v>464.058458387852</c:v>
                </c:pt>
                <c:pt idx="569">
                  <c:v>62.9879282185187</c:v>
                </c:pt>
                <c:pt idx="570">
                  <c:v>-231.619808909794</c:v>
                </c:pt>
                <c:pt idx="571">
                  <c:v>-348.667892654737</c:v>
                </c:pt>
                <c:pt idx="572">
                  <c:v>-520.63617682457</c:v>
                </c:pt>
                <c:pt idx="573">
                  <c:v>-736.797170639038</c:v>
                </c:pt>
                <c:pt idx="574">
                  <c:v>-406.005590743696</c:v>
                </c:pt>
                <c:pt idx="575">
                  <c:v>-276.843516081067</c:v>
                </c:pt>
                <c:pt idx="576">
                  <c:v>-267.882520322998</c:v>
                </c:pt>
                <c:pt idx="577">
                  <c:v>-34.4068940894795</c:v>
                </c:pt>
                <c:pt idx="578">
                  <c:v>66.2507208436728</c:v>
                </c:pt>
                <c:pt idx="579">
                  <c:v>210.821361223857</c:v>
                </c:pt>
                <c:pt idx="580">
                  <c:v>77.945791254441</c:v>
                </c:pt>
                <c:pt idx="581">
                  <c:v>-42.2788979758819</c:v>
                </c:pt>
                <c:pt idx="582">
                  <c:v>106.966394650439</c:v>
                </c:pt>
                <c:pt idx="583">
                  <c:v>-58.2055362379178</c:v>
                </c:pt>
                <c:pt idx="584">
                  <c:v>-79.4005225385093</c:v>
                </c:pt>
                <c:pt idx="585">
                  <c:v>6.92882719589396</c:v>
                </c:pt>
                <c:pt idx="586">
                  <c:v>-96.0504214366277</c:v>
                </c:pt>
                <c:pt idx="587">
                  <c:v>-261.365574121475</c:v>
                </c:pt>
                <c:pt idx="588">
                  <c:v>-125.434109787146</c:v>
                </c:pt>
                <c:pt idx="589">
                  <c:v>-336.911894778411</c:v>
                </c:pt>
                <c:pt idx="590">
                  <c:v>-375.208493272463</c:v>
                </c:pt>
                <c:pt idx="591">
                  <c:v>-497.392956256866</c:v>
                </c:pt>
                <c:pt idx="592">
                  <c:v>-1499.39882946014</c:v>
                </c:pt>
                <c:pt idx="593">
                  <c:v>-1423.14103857676</c:v>
                </c:pt>
                <c:pt idx="594">
                  <c:v>-1020.21779529254</c:v>
                </c:pt>
                <c:pt idx="595">
                  <c:v>-547.39122770975</c:v>
                </c:pt>
                <c:pt idx="596">
                  <c:v>228.443105579664</c:v>
                </c:pt>
                <c:pt idx="597">
                  <c:v>-412.362030625344</c:v>
                </c:pt>
                <c:pt idx="598">
                  <c:v>-624.243214448293</c:v>
                </c:pt>
                <c:pt idx="599">
                  <c:v>-859.751534461975</c:v>
                </c:pt>
                <c:pt idx="600">
                  <c:v>-664.284917145967</c:v>
                </c:pt>
                <c:pt idx="601">
                  <c:v>-562.650450785955</c:v>
                </c:pt>
                <c:pt idx="602">
                  <c:v>-931.514538923899</c:v>
                </c:pt>
                <c:pt idx="603">
                  <c:v>-1242.65869585673</c:v>
                </c:pt>
                <c:pt idx="604">
                  <c:v>-641.155712187291</c:v>
                </c:pt>
                <c:pt idx="605">
                  <c:v>210.182376624395</c:v>
                </c:pt>
                <c:pt idx="606">
                  <c:v>777.164767106374</c:v>
                </c:pt>
                <c:pt idx="607">
                  <c:v>846.915115833283</c:v>
                </c:pt>
                <c:pt idx="608">
                  <c:v>883.99306344986</c:v>
                </c:pt>
                <c:pt idx="609">
                  <c:v>795.120177268982</c:v>
                </c:pt>
                <c:pt idx="610">
                  <c:v>295.361160596212</c:v>
                </c:pt>
                <c:pt idx="611">
                  <c:v>-112.849923670292</c:v>
                </c:pt>
                <c:pt idx="612">
                  <c:v>183.76869448026</c:v>
                </c:pt>
                <c:pt idx="613">
                  <c:v>290.103845556577</c:v>
                </c:pt>
                <c:pt idx="614">
                  <c:v>350.468006134033</c:v>
                </c:pt>
                <c:pt idx="615">
                  <c:v>96.3095453381538</c:v>
                </c:pt>
                <c:pt idx="616">
                  <c:v>-63.7721200889597</c:v>
                </c:pt>
                <c:pt idx="617">
                  <c:v>-21.9246203427513</c:v>
                </c:pt>
                <c:pt idx="618">
                  <c:v>-378.338678757349</c:v>
                </c:pt>
                <c:pt idx="619">
                  <c:v>-520.123571316401</c:v>
                </c:pt>
                <c:pt idx="620">
                  <c:v>-492.313420852025</c:v>
                </c:pt>
                <c:pt idx="621">
                  <c:v>-309.005337397258</c:v>
                </c:pt>
                <c:pt idx="622">
                  <c:v>-404.421340783437</c:v>
                </c:pt>
                <c:pt idx="623">
                  <c:v>-449.738923152288</c:v>
                </c:pt>
                <c:pt idx="624">
                  <c:v>-151.43301606675</c:v>
                </c:pt>
                <c:pt idx="625">
                  <c:v>6.54272546547145</c:v>
                </c:pt>
                <c:pt idx="626">
                  <c:v>71.1374554435412</c:v>
                </c:pt>
                <c:pt idx="627">
                  <c:v>-109.100066473087</c:v>
                </c:pt>
                <c:pt idx="628">
                  <c:v>-250.668148438136</c:v>
                </c:pt>
                <c:pt idx="629">
                  <c:v>-51.1723172813654</c:v>
                </c:pt>
                <c:pt idx="630">
                  <c:v>83.8864695429802</c:v>
                </c:pt>
                <c:pt idx="631">
                  <c:v>-10.8057457562536</c:v>
                </c:pt>
                <c:pt idx="632">
                  <c:v>-146.716468885541</c:v>
                </c:pt>
                <c:pt idx="633">
                  <c:v>-365.995681842169</c:v>
                </c:pt>
                <c:pt idx="634">
                  <c:v>-414.531629562378</c:v>
                </c:pt>
                <c:pt idx="635">
                  <c:v>-417.508374373118</c:v>
                </c:pt>
                <c:pt idx="636">
                  <c:v>-158.63126993676</c:v>
                </c:pt>
                <c:pt idx="637">
                  <c:v>-21.6755676026223</c:v>
                </c:pt>
                <c:pt idx="638">
                  <c:v>25.6625609447559</c:v>
                </c:pt>
                <c:pt idx="639">
                  <c:v>-190.385776082675</c:v>
                </c:pt>
                <c:pt idx="640">
                  <c:v>-293.850791454315</c:v>
                </c:pt>
                <c:pt idx="641">
                  <c:v>-487.046637058258</c:v>
                </c:pt>
                <c:pt idx="642">
                  <c:v>-308.546247442563</c:v>
                </c:pt>
                <c:pt idx="643">
                  <c:v>-48.0615810751915</c:v>
                </c:pt>
                <c:pt idx="644">
                  <c:v>-88.9100572367509</c:v>
                </c:pt>
                <c:pt idx="645">
                  <c:v>-253.617932081222</c:v>
                </c:pt>
                <c:pt idx="646">
                  <c:v>-403.309682687124</c:v>
                </c:pt>
                <c:pt idx="647">
                  <c:v>-438.702651341756</c:v>
                </c:pt>
                <c:pt idx="648">
                  <c:v>-419.569956461588</c:v>
                </c:pt>
                <c:pt idx="649">
                  <c:v>-496.70009581248</c:v>
                </c:pt>
                <c:pt idx="650">
                  <c:v>-606.214586734772</c:v>
                </c:pt>
                <c:pt idx="651">
                  <c:v>-361.610633373261</c:v>
                </c:pt>
                <c:pt idx="652">
                  <c:v>-330.383989651998</c:v>
                </c:pt>
                <c:pt idx="653">
                  <c:v>-553.398367087046</c:v>
                </c:pt>
                <c:pt idx="654">
                  <c:v>-714.014684200286</c:v>
                </c:pt>
                <c:pt idx="655">
                  <c:v>-720.819205443065</c:v>
                </c:pt>
                <c:pt idx="656">
                  <c:v>-554.965648651123</c:v>
                </c:pt>
                <c:pt idx="657">
                  <c:v>-425.819869597753</c:v>
                </c:pt>
                <c:pt idx="658">
                  <c:v>-87.3914943207054</c:v>
                </c:pt>
                <c:pt idx="659">
                  <c:v>225.475846290588</c:v>
                </c:pt>
                <c:pt idx="660">
                  <c:v>339.42618672053</c:v>
                </c:pt>
                <c:pt idx="661">
                  <c:v>105.595353225867</c:v>
                </c:pt>
                <c:pt idx="662">
                  <c:v>-87.1411864161492</c:v>
                </c:pt>
                <c:pt idx="663">
                  <c:v>-110.973776535441</c:v>
                </c:pt>
                <c:pt idx="664">
                  <c:v>906.20787344873</c:v>
                </c:pt>
                <c:pt idx="665">
                  <c:v>442.60241150856</c:v>
                </c:pt>
                <c:pt idx="666">
                  <c:v>225.157193015019</c:v>
                </c:pt>
                <c:pt idx="667">
                  <c:v>-119.814322978258</c:v>
                </c:pt>
                <c:pt idx="668">
                  <c:v>-74.0952872453878</c:v>
                </c:pt>
                <c:pt idx="669">
                  <c:v>-101.509535054366</c:v>
                </c:pt>
                <c:pt idx="670">
                  <c:v>60.6014424314102</c:v>
                </c:pt>
                <c:pt idx="671">
                  <c:v>-385.699799458186</c:v>
                </c:pt>
                <c:pt idx="672">
                  <c:v>-65.6607622293135</c:v>
                </c:pt>
                <c:pt idx="673">
                  <c:v>-129.642851809661</c:v>
                </c:pt>
                <c:pt idx="674">
                  <c:v>156.497536818186</c:v>
                </c:pt>
                <c:pt idx="675">
                  <c:v>13.6990091310193</c:v>
                </c:pt>
                <c:pt idx="676">
                  <c:v>122.814466523627</c:v>
                </c:pt>
                <c:pt idx="677">
                  <c:v>-14.6587548156579</c:v>
                </c:pt>
                <c:pt idx="678">
                  <c:v>226.127902040879</c:v>
                </c:pt>
                <c:pt idx="679">
                  <c:v>-33.1339990148942</c:v>
                </c:pt>
                <c:pt idx="680">
                  <c:v>204.159807344278</c:v>
                </c:pt>
                <c:pt idx="681">
                  <c:v>173.697374602159</c:v>
                </c:pt>
                <c:pt idx="682">
                  <c:v>282.544209082922</c:v>
                </c:pt>
                <c:pt idx="683">
                  <c:v>93.4164605140686</c:v>
                </c:pt>
                <c:pt idx="684">
                  <c:v>121.303382598485</c:v>
                </c:pt>
                <c:pt idx="685">
                  <c:v>294.237091779709</c:v>
                </c:pt>
                <c:pt idx="686">
                  <c:v>336.749938329061</c:v>
                </c:pt>
                <c:pt idx="687">
                  <c:v>80.0830134401719</c:v>
                </c:pt>
                <c:pt idx="688">
                  <c:v>137.24700208505</c:v>
                </c:pt>
                <c:pt idx="689">
                  <c:v>129.709536716342</c:v>
                </c:pt>
                <c:pt idx="690">
                  <c:v>-55.5210466881593</c:v>
                </c:pt>
                <c:pt idx="691">
                  <c:v>-132.171048839887</c:v>
                </c:pt>
                <c:pt idx="692">
                  <c:v>-102.670233925184</c:v>
                </c:pt>
                <c:pt idx="693">
                  <c:v>-61.4725037937363</c:v>
                </c:pt>
                <c:pt idx="694">
                  <c:v>-55.9470549399654</c:v>
                </c:pt>
                <c:pt idx="695">
                  <c:v>-186.298824071884</c:v>
                </c:pt>
                <c:pt idx="696">
                  <c:v>114.590138658881</c:v>
                </c:pt>
                <c:pt idx="697">
                  <c:v>-45.7640595721702</c:v>
                </c:pt>
                <c:pt idx="698">
                  <c:v>-802.954104423523</c:v>
                </c:pt>
                <c:pt idx="699">
                  <c:v>-849.252045472463</c:v>
                </c:pt>
                <c:pt idx="700">
                  <c:v>-485.69268878301</c:v>
                </c:pt>
                <c:pt idx="701">
                  <c:v>-287.99041557312</c:v>
                </c:pt>
                <c:pt idx="702">
                  <c:v>23.2521046493068</c:v>
                </c:pt>
                <c:pt idx="703">
                  <c:v>288.693810184797</c:v>
                </c:pt>
                <c:pt idx="704">
                  <c:v>305.932167569796</c:v>
                </c:pt>
                <c:pt idx="705">
                  <c:v>214.788166721662</c:v>
                </c:pt>
                <c:pt idx="706">
                  <c:v>126.549720486005</c:v>
                </c:pt>
                <c:pt idx="707">
                  <c:v>58.6782213697831</c:v>
                </c:pt>
                <c:pt idx="708">
                  <c:v>445.619690895081</c:v>
                </c:pt>
                <c:pt idx="709">
                  <c:v>87.5305266707242</c:v>
                </c:pt>
                <c:pt idx="710">
                  <c:v>-35.5751988391082</c:v>
                </c:pt>
                <c:pt idx="711">
                  <c:v>-303.841591139635</c:v>
                </c:pt>
                <c:pt idx="712">
                  <c:v>197.801914513111</c:v>
                </c:pt>
                <c:pt idx="713">
                  <c:v>81.9830855466426</c:v>
                </c:pt>
                <c:pt idx="714">
                  <c:v>-246.957539876302</c:v>
                </c:pt>
                <c:pt idx="715">
                  <c:v>-460.426093975703</c:v>
                </c:pt>
                <c:pt idx="716">
                  <c:v>-108.198810050264</c:v>
                </c:pt>
                <c:pt idx="717">
                  <c:v>35.0450212998937</c:v>
                </c:pt>
                <c:pt idx="718">
                  <c:v>-139.12245686849</c:v>
                </c:pt>
                <c:pt idx="719">
                  <c:v>-321.44319319725</c:v>
                </c:pt>
                <c:pt idx="720">
                  <c:v>-988.479357083638</c:v>
                </c:pt>
                <c:pt idx="721">
                  <c:v>-503.873579263687</c:v>
                </c:pt>
                <c:pt idx="722">
                  <c:v>-724.063739220301</c:v>
                </c:pt>
                <c:pt idx="723">
                  <c:v>-766.554217656454</c:v>
                </c:pt>
                <c:pt idx="724">
                  <c:v>-499.712872465452</c:v>
                </c:pt>
                <c:pt idx="725">
                  <c:v>-288.230097875309</c:v>
                </c:pt>
                <c:pt idx="726">
                  <c:v>-324.217025617759</c:v>
                </c:pt>
                <c:pt idx="727">
                  <c:v>-327.21188334624</c:v>
                </c:pt>
                <c:pt idx="728">
                  <c:v>157.145333732168</c:v>
                </c:pt>
                <c:pt idx="729">
                  <c:v>114.367106576761</c:v>
                </c:pt>
                <c:pt idx="730">
                  <c:v>7.14374432588614</c:v>
                </c:pt>
                <c:pt idx="731">
                  <c:v>-110.581138948599</c:v>
                </c:pt>
                <c:pt idx="732">
                  <c:v>-153.007444580396</c:v>
                </c:pt>
                <c:pt idx="733">
                  <c:v>-122.806409577529</c:v>
                </c:pt>
                <c:pt idx="734">
                  <c:v>-306.598675409953</c:v>
                </c:pt>
                <c:pt idx="735">
                  <c:v>-236.746195753415</c:v>
                </c:pt>
                <c:pt idx="736">
                  <c:v>548.224389950434</c:v>
                </c:pt>
                <c:pt idx="737">
                  <c:v>753.467767079671</c:v>
                </c:pt>
                <c:pt idx="738">
                  <c:v>505.114005009333</c:v>
                </c:pt>
                <c:pt idx="739">
                  <c:v>-446.886468152205</c:v>
                </c:pt>
                <c:pt idx="740">
                  <c:v>-661.240660985311</c:v>
                </c:pt>
                <c:pt idx="741">
                  <c:v>-473.458465019861</c:v>
                </c:pt>
                <c:pt idx="742">
                  <c:v>-81.480961471796</c:v>
                </c:pt>
                <c:pt idx="743">
                  <c:v>-187.428923606873</c:v>
                </c:pt>
                <c:pt idx="744">
                  <c:v>-533.553957939148</c:v>
                </c:pt>
                <c:pt idx="745">
                  <c:v>-726.995228767396</c:v>
                </c:pt>
                <c:pt idx="746">
                  <c:v>-450.213825384776</c:v>
                </c:pt>
                <c:pt idx="747">
                  <c:v>15.4574806915286</c:v>
                </c:pt>
                <c:pt idx="748">
                  <c:v>-519.001214146614</c:v>
                </c:pt>
                <c:pt idx="749">
                  <c:v>-452.380453507106</c:v>
                </c:pt>
                <c:pt idx="750">
                  <c:v>-224.004724403222</c:v>
                </c:pt>
                <c:pt idx="751">
                  <c:v>-163.903455058734</c:v>
                </c:pt>
                <c:pt idx="752">
                  <c:v>-381.078487873077</c:v>
                </c:pt>
                <c:pt idx="753">
                  <c:v>-150.145340452592</c:v>
                </c:pt>
                <c:pt idx="754">
                  <c:v>113.282933930556</c:v>
                </c:pt>
                <c:pt idx="755">
                  <c:v>402.887150446574</c:v>
                </c:pt>
                <c:pt idx="756">
                  <c:v>214.85594244798</c:v>
                </c:pt>
                <c:pt idx="757">
                  <c:v>16.7145068490257</c:v>
                </c:pt>
                <c:pt idx="758">
                  <c:v>-155.752107222875</c:v>
                </c:pt>
                <c:pt idx="759">
                  <c:v>-164.974076729268</c:v>
                </c:pt>
                <c:pt idx="760">
                  <c:v>-191.340080361852</c:v>
                </c:pt>
                <c:pt idx="761">
                  <c:v>19.2064250020097</c:v>
                </c:pt>
                <c:pt idx="762">
                  <c:v>-333.945885737737</c:v>
                </c:pt>
                <c:pt idx="763">
                  <c:v>-773.580967744192</c:v>
                </c:pt>
                <c:pt idx="764">
                  <c:v>-807.792554219563</c:v>
                </c:pt>
                <c:pt idx="765">
                  <c:v>-365.301370620728</c:v>
                </c:pt>
                <c:pt idx="766">
                  <c:v>-17.9189933463931</c:v>
                </c:pt>
                <c:pt idx="767">
                  <c:v>128.406972294052</c:v>
                </c:pt>
                <c:pt idx="768">
                  <c:v>188.193167042719</c:v>
                </c:pt>
                <c:pt idx="769">
                  <c:v>49.916266009522</c:v>
                </c:pt>
                <c:pt idx="770">
                  <c:v>548.245909134548</c:v>
                </c:pt>
                <c:pt idx="771">
                  <c:v>380.711504618327</c:v>
                </c:pt>
                <c:pt idx="772">
                  <c:v>-198.670708283782</c:v>
                </c:pt>
                <c:pt idx="773">
                  <c:v>-318.397294123967</c:v>
                </c:pt>
                <c:pt idx="774">
                  <c:v>-258.365136981011</c:v>
                </c:pt>
                <c:pt idx="775">
                  <c:v>-35.39146326979</c:v>
                </c:pt>
                <c:pt idx="776">
                  <c:v>251.097934817275</c:v>
                </c:pt>
                <c:pt idx="777">
                  <c:v>269.435100237528</c:v>
                </c:pt>
                <c:pt idx="778">
                  <c:v>242.289757331212</c:v>
                </c:pt>
                <c:pt idx="779">
                  <c:v>162.079769432545</c:v>
                </c:pt>
                <c:pt idx="780">
                  <c:v>-31.7980813980103</c:v>
                </c:pt>
                <c:pt idx="781">
                  <c:v>-111.342955231667</c:v>
                </c:pt>
                <c:pt idx="782">
                  <c:v>-40.7950393507878</c:v>
                </c:pt>
                <c:pt idx="783">
                  <c:v>34.7268590629101</c:v>
                </c:pt>
                <c:pt idx="784">
                  <c:v>77.8799124297997</c:v>
                </c:pt>
                <c:pt idx="785">
                  <c:v>-131.39933270216</c:v>
                </c:pt>
                <c:pt idx="786">
                  <c:v>-135.166843990485</c:v>
                </c:pt>
                <c:pt idx="787">
                  <c:v>-509.243979771932</c:v>
                </c:pt>
                <c:pt idx="788">
                  <c:v>-767.998077074686</c:v>
                </c:pt>
                <c:pt idx="789">
                  <c:v>-284.978221282363</c:v>
                </c:pt>
                <c:pt idx="790">
                  <c:v>-85.8310909283658</c:v>
                </c:pt>
                <c:pt idx="791">
                  <c:v>-554.964845339457</c:v>
                </c:pt>
                <c:pt idx="792">
                  <c:v>649.32105277095</c:v>
                </c:pt>
                <c:pt idx="793">
                  <c:v>1110.14261054993</c:v>
                </c:pt>
                <c:pt idx="794">
                  <c:v>354.430831750234</c:v>
                </c:pt>
                <c:pt idx="795">
                  <c:v>-552.632563143969</c:v>
                </c:pt>
                <c:pt idx="796">
                  <c:v>-466.664082725843</c:v>
                </c:pt>
                <c:pt idx="797">
                  <c:v>-491.711991945902</c:v>
                </c:pt>
                <c:pt idx="798">
                  <c:v>-453.573783397675</c:v>
                </c:pt>
                <c:pt idx="799">
                  <c:v>-170.314264958103</c:v>
                </c:pt>
                <c:pt idx="800">
                  <c:v>537.215837796529</c:v>
                </c:pt>
                <c:pt idx="801">
                  <c:v>333.840874671936</c:v>
                </c:pt>
                <c:pt idx="802">
                  <c:v>-267.068997701009</c:v>
                </c:pt>
                <c:pt idx="803">
                  <c:v>-306.070109248161</c:v>
                </c:pt>
                <c:pt idx="804">
                  <c:v>556.176829973857</c:v>
                </c:pt>
                <c:pt idx="805">
                  <c:v>438.438622713089</c:v>
                </c:pt>
                <c:pt idx="806">
                  <c:v>490.341621160507</c:v>
                </c:pt>
                <c:pt idx="807">
                  <c:v>604.538344701131</c:v>
                </c:pt>
                <c:pt idx="808">
                  <c:v>908.405520121256</c:v>
                </c:pt>
                <c:pt idx="809">
                  <c:v>552.701855182648</c:v>
                </c:pt>
                <c:pt idx="810">
                  <c:v>-94.6353559792042</c:v>
                </c:pt>
                <c:pt idx="811">
                  <c:v>-144.224047124386</c:v>
                </c:pt>
                <c:pt idx="812">
                  <c:v>235.034460107486</c:v>
                </c:pt>
                <c:pt idx="813">
                  <c:v>370.558283646901</c:v>
                </c:pt>
                <c:pt idx="814">
                  <c:v>-36.6645249798894</c:v>
                </c:pt>
                <c:pt idx="815">
                  <c:v>29.5443419019381</c:v>
                </c:pt>
                <c:pt idx="816">
                  <c:v>14.0419362783432</c:v>
                </c:pt>
                <c:pt idx="817">
                  <c:v>-328.868401030699</c:v>
                </c:pt>
                <c:pt idx="818">
                  <c:v>-551.947716633479</c:v>
                </c:pt>
                <c:pt idx="819">
                  <c:v>-420.235886573791</c:v>
                </c:pt>
                <c:pt idx="820">
                  <c:v>282.04097366333</c:v>
                </c:pt>
                <c:pt idx="821">
                  <c:v>659.276249726614</c:v>
                </c:pt>
                <c:pt idx="822">
                  <c:v>835.674813906352</c:v>
                </c:pt>
                <c:pt idx="823">
                  <c:v>407.034078975518</c:v>
                </c:pt>
                <c:pt idx="824">
                  <c:v>-123.062565018733</c:v>
                </c:pt>
                <c:pt idx="825">
                  <c:v>-580.065556764602</c:v>
                </c:pt>
                <c:pt idx="826">
                  <c:v>-444.550932089488</c:v>
                </c:pt>
                <c:pt idx="827">
                  <c:v>-472.583331267039</c:v>
                </c:pt>
                <c:pt idx="828">
                  <c:v>-389.203457037608</c:v>
                </c:pt>
                <c:pt idx="829">
                  <c:v>78.9025768501063</c:v>
                </c:pt>
                <c:pt idx="830">
                  <c:v>177.409027079741</c:v>
                </c:pt>
                <c:pt idx="831">
                  <c:v>144.422654539347</c:v>
                </c:pt>
                <c:pt idx="832">
                  <c:v>-10.4167388081551</c:v>
                </c:pt>
                <c:pt idx="833">
                  <c:v>-186.484268863996</c:v>
                </c:pt>
                <c:pt idx="834">
                  <c:v>-158.442144195239</c:v>
                </c:pt>
                <c:pt idx="835">
                  <c:v>-361.200023730596</c:v>
                </c:pt>
                <c:pt idx="836">
                  <c:v>-667.27431901296</c:v>
                </c:pt>
                <c:pt idx="837">
                  <c:v>-559.07229312261</c:v>
                </c:pt>
                <c:pt idx="838">
                  <c:v>7.07656008005142</c:v>
                </c:pt>
                <c:pt idx="839">
                  <c:v>134.635585591197</c:v>
                </c:pt>
                <c:pt idx="840">
                  <c:v>-426.000594298044</c:v>
                </c:pt>
                <c:pt idx="841">
                  <c:v>-772.656565189361</c:v>
                </c:pt>
                <c:pt idx="842">
                  <c:v>-892.806555112202</c:v>
                </c:pt>
                <c:pt idx="843">
                  <c:v>-949.105367978414</c:v>
                </c:pt>
                <c:pt idx="844">
                  <c:v>-1050.04996951421</c:v>
                </c:pt>
                <c:pt idx="845">
                  <c:v>-1012.53309615453</c:v>
                </c:pt>
                <c:pt idx="846">
                  <c:v>-880.774060726166</c:v>
                </c:pt>
                <c:pt idx="847">
                  <c:v>-576.862278223038</c:v>
                </c:pt>
                <c:pt idx="848">
                  <c:v>-19.7766413191953</c:v>
                </c:pt>
                <c:pt idx="849">
                  <c:v>494.546239296595</c:v>
                </c:pt>
                <c:pt idx="850">
                  <c:v>825.890234311422</c:v>
                </c:pt>
                <c:pt idx="851">
                  <c:v>842.366524537404</c:v>
                </c:pt>
                <c:pt idx="852">
                  <c:v>173.98451808095</c:v>
                </c:pt>
                <c:pt idx="853">
                  <c:v>-600.846580664317</c:v>
                </c:pt>
                <c:pt idx="854">
                  <c:v>-742.490056355794</c:v>
                </c:pt>
                <c:pt idx="855">
                  <c:v>-629.810172935327</c:v>
                </c:pt>
                <c:pt idx="856">
                  <c:v>246.849162325263</c:v>
                </c:pt>
                <c:pt idx="857">
                  <c:v>-1518.38300402959</c:v>
                </c:pt>
                <c:pt idx="858">
                  <c:v>-1600.16660292943</c:v>
                </c:pt>
                <c:pt idx="859">
                  <c:v>-1327.56207768122</c:v>
                </c:pt>
                <c:pt idx="860">
                  <c:v>-1589.360399882</c:v>
                </c:pt>
                <c:pt idx="861">
                  <c:v>-1036.60904622078</c:v>
                </c:pt>
                <c:pt idx="862">
                  <c:v>-703.458072622617</c:v>
                </c:pt>
                <c:pt idx="863">
                  <c:v>-510.213659485182</c:v>
                </c:pt>
                <c:pt idx="864">
                  <c:v>-633.711860239506</c:v>
                </c:pt>
                <c:pt idx="865">
                  <c:v>143.386029760043</c:v>
                </c:pt>
                <c:pt idx="866">
                  <c:v>-310.836581468582</c:v>
                </c:pt>
                <c:pt idx="867">
                  <c:v>-387.861203193665</c:v>
                </c:pt>
                <c:pt idx="868">
                  <c:v>-218.829472333193</c:v>
                </c:pt>
                <c:pt idx="869">
                  <c:v>-154.321946253379</c:v>
                </c:pt>
                <c:pt idx="870">
                  <c:v>87.5064930785448</c:v>
                </c:pt>
                <c:pt idx="871">
                  <c:v>68.9973898033301</c:v>
                </c:pt>
                <c:pt idx="872">
                  <c:v>-59.1629035922427</c:v>
                </c:pt>
                <c:pt idx="873">
                  <c:v>10.1903104918699</c:v>
                </c:pt>
                <c:pt idx="874">
                  <c:v>258.586094458898</c:v>
                </c:pt>
                <c:pt idx="875">
                  <c:v>346.449198007584</c:v>
                </c:pt>
                <c:pt idx="876">
                  <c:v>296.046277046204</c:v>
                </c:pt>
                <c:pt idx="877">
                  <c:v>83.7854970078915</c:v>
                </c:pt>
                <c:pt idx="878">
                  <c:v>116.0781630675</c:v>
                </c:pt>
                <c:pt idx="879">
                  <c:v>38.35787138176</c:v>
                </c:pt>
                <c:pt idx="880">
                  <c:v>317.744601448377</c:v>
                </c:pt>
                <c:pt idx="881">
                  <c:v>464.642571926117</c:v>
                </c:pt>
                <c:pt idx="882">
                  <c:v>341.892057577769</c:v>
                </c:pt>
                <c:pt idx="883">
                  <c:v>-41.8897528014689</c:v>
                </c:pt>
                <c:pt idx="884">
                  <c:v>65.4497450540463</c:v>
                </c:pt>
                <c:pt idx="885">
                  <c:v>165.132962226868</c:v>
                </c:pt>
                <c:pt idx="886">
                  <c:v>8.88484166562558</c:v>
                </c:pt>
                <c:pt idx="887">
                  <c:v>-357.021738529205</c:v>
                </c:pt>
                <c:pt idx="888">
                  <c:v>891.558022013012</c:v>
                </c:pt>
                <c:pt idx="889">
                  <c:v>878.315416336059</c:v>
                </c:pt>
                <c:pt idx="890">
                  <c:v>398.474524656932</c:v>
                </c:pt>
                <c:pt idx="891">
                  <c:v>149.694009789576</c:v>
                </c:pt>
                <c:pt idx="892">
                  <c:v>437.806895573934</c:v>
                </c:pt>
                <c:pt idx="893">
                  <c:v>441.75892607371</c:v>
                </c:pt>
                <c:pt idx="894">
                  <c:v>168.948411822319</c:v>
                </c:pt>
                <c:pt idx="895">
                  <c:v>-238.575005335112</c:v>
                </c:pt>
                <c:pt idx="896">
                  <c:v>95.7766326895605</c:v>
                </c:pt>
                <c:pt idx="897">
                  <c:v>376.581905762355</c:v>
                </c:pt>
                <c:pt idx="898">
                  <c:v>471.431985537211</c:v>
                </c:pt>
                <c:pt idx="899">
                  <c:v>260.617391586304</c:v>
                </c:pt>
                <c:pt idx="900">
                  <c:v>301.578660051028</c:v>
                </c:pt>
                <c:pt idx="901">
                  <c:v>404.891969045003</c:v>
                </c:pt>
                <c:pt idx="902">
                  <c:v>267.931730598211</c:v>
                </c:pt>
                <c:pt idx="903">
                  <c:v>-416.82055927068</c:v>
                </c:pt>
                <c:pt idx="904">
                  <c:v>-1363.55873775482</c:v>
                </c:pt>
                <c:pt idx="905">
                  <c:v>-1158.81804815928</c:v>
                </c:pt>
                <c:pt idx="906">
                  <c:v>-261.364009102186</c:v>
                </c:pt>
                <c:pt idx="907">
                  <c:v>-97.4419015310704</c:v>
                </c:pt>
                <c:pt idx="908">
                  <c:v>43.2671131994575</c:v>
                </c:pt>
                <c:pt idx="909">
                  <c:v>185.150021870931</c:v>
                </c:pt>
                <c:pt idx="910">
                  <c:v>243.484794457754</c:v>
                </c:pt>
                <c:pt idx="911">
                  <c:v>432.816377123197</c:v>
                </c:pt>
                <c:pt idx="912">
                  <c:v>856.786364714305</c:v>
                </c:pt>
                <c:pt idx="913">
                  <c:v>974.624372323354</c:v>
                </c:pt>
                <c:pt idx="914">
                  <c:v>704.472372055054</c:v>
                </c:pt>
                <c:pt idx="915">
                  <c:v>630.756519317627</c:v>
                </c:pt>
                <c:pt idx="916">
                  <c:v>361.76788409551</c:v>
                </c:pt>
                <c:pt idx="917">
                  <c:v>176.73534677426</c:v>
                </c:pt>
                <c:pt idx="918">
                  <c:v>109.034749686718</c:v>
                </c:pt>
                <c:pt idx="919">
                  <c:v>145.188531706731</c:v>
                </c:pt>
                <c:pt idx="920">
                  <c:v>421.734015623729</c:v>
                </c:pt>
                <c:pt idx="921">
                  <c:v>-5.09219013651204</c:v>
                </c:pt>
                <c:pt idx="922">
                  <c:v>-322.277364095052</c:v>
                </c:pt>
                <c:pt idx="923">
                  <c:v>-392.87746779124</c:v>
                </c:pt>
                <c:pt idx="924">
                  <c:v>-171.230995759368</c:v>
                </c:pt>
                <c:pt idx="925">
                  <c:v>47.1993756545707</c:v>
                </c:pt>
                <c:pt idx="926">
                  <c:v>88.4416192173958</c:v>
                </c:pt>
                <c:pt idx="927">
                  <c:v>56.9044789572557</c:v>
                </c:pt>
                <c:pt idx="928">
                  <c:v>-536.854021787644</c:v>
                </c:pt>
                <c:pt idx="929">
                  <c:v>-339.258505582809</c:v>
                </c:pt>
                <c:pt idx="930">
                  <c:v>-131.279864267756</c:v>
                </c:pt>
                <c:pt idx="931">
                  <c:v>54.5736274520556</c:v>
                </c:pt>
                <c:pt idx="932">
                  <c:v>-68.1244204938412</c:v>
                </c:pt>
                <c:pt idx="933">
                  <c:v>-198.588205416997</c:v>
                </c:pt>
                <c:pt idx="934">
                  <c:v>-210.619951804479</c:v>
                </c:pt>
                <c:pt idx="935">
                  <c:v>-275.025772253672</c:v>
                </c:pt>
                <c:pt idx="936">
                  <c:v>-738.083442052205</c:v>
                </c:pt>
                <c:pt idx="937">
                  <c:v>-606.2867714564</c:v>
                </c:pt>
                <c:pt idx="938">
                  <c:v>-366.630625883738</c:v>
                </c:pt>
                <c:pt idx="939">
                  <c:v>-292.409152587255</c:v>
                </c:pt>
                <c:pt idx="940">
                  <c:v>-195.398573897158</c:v>
                </c:pt>
                <c:pt idx="941">
                  <c:v>-708.811122258504</c:v>
                </c:pt>
                <c:pt idx="942">
                  <c:v>-833.108606497447</c:v>
                </c:pt>
                <c:pt idx="943">
                  <c:v>-537.066355864207</c:v>
                </c:pt>
                <c:pt idx="944">
                  <c:v>-819.435132185618</c:v>
                </c:pt>
                <c:pt idx="945">
                  <c:v>-1072.57956727346</c:v>
                </c:pt>
                <c:pt idx="946">
                  <c:v>-1011.72729460398</c:v>
                </c:pt>
                <c:pt idx="947">
                  <c:v>-617.286531209946</c:v>
                </c:pt>
                <c:pt idx="948">
                  <c:v>-710.591505368551</c:v>
                </c:pt>
                <c:pt idx="949">
                  <c:v>-770.026826858521</c:v>
                </c:pt>
                <c:pt idx="950">
                  <c:v>-542.885842879613</c:v>
                </c:pt>
                <c:pt idx="951">
                  <c:v>-382.772166371346</c:v>
                </c:pt>
                <c:pt idx="952">
                  <c:v>-318.496465507895</c:v>
                </c:pt>
                <c:pt idx="953">
                  <c:v>-588.136260827382</c:v>
                </c:pt>
                <c:pt idx="954">
                  <c:v>-1492.6738208135</c:v>
                </c:pt>
                <c:pt idx="955">
                  <c:v>-1547.33029206594</c:v>
                </c:pt>
                <c:pt idx="956">
                  <c:v>-1332.91304175059</c:v>
                </c:pt>
                <c:pt idx="957">
                  <c:v>-1479.6401201884</c:v>
                </c:pt>
                <c:pt idx="958">
                  <c:v>-1257.47205988566</c:v>
                </c:pt>
                <c:pt idx="959">
                  <c:v>-995.463916619619</c:v>
                </c:pt>
                <c:pt idx="960">
                  <c:v>-859.85808912913</c:v>
                </c:pt>
                <c:pt idx="961">
                  <c:v>-1094.09728558858</c:v>
                </c:pt>
                <c:pt idx="962">
                  <c:v>-842.499941507975</c:v>
                </c:pt>
                <c:pt idx="963">
                  <c:v>-336.35642160972</c:v>
                </c:pt>
                <c:pt idx="964">
                  <c:v>-1075.90919939677</c:v>
                </c:pt>
                <c:pt idx="965">
                  <c:v>-1293.78298441569</c:v>
                </c:pt>
                <c:pt idx="966">
                  <c:v>-1152.47031847636</c:v>
                </c:pt>
                <c:pt idx="967">
                  <c:v>-680.928680658341</c:v>
                </c:pt>
                <c:pt idx="968">
                  <c:v>83.1916829744975</c:v>
                </c:pt>
                <c:pt idx="969">
                  <c:v>227.39297435681</c:v>
                </c:pt>
                <c:pt idx="970">
                  <c:v>-441.443529764811</c:v>
                </c:pt>
                <c:pt idx="971">
                  <c:v>-370.961739381155</c:v>
                </c:pt>
                <c:pt idx="972">
                  <c:v>184.677274127802</c:v>
                </c:pt>
                <c:pt idx="973">
                  <c:v>740.935061772664</c:v>
                </c:pt>
                <c:pt idx="974">
                  <c:v>276.68027745684</c:v>
                </c:pt>
                <c:pt idx="975">
                  <c:v>-1088.84995492299</c:v>
                </c:pt>
                <c:pt idx="976">
                  <c:v>-1373.26602284114</c:v>
                </c:pt>
                <c:pt idx="977">
                  <c:v>-213.566399610291</c:v>
                </c:pt>
                <c:pt idx="978">
                  <c:v>51.2172528704007</c:v>
                </c:pt>
                <c:pt idx="979">
                  <c:v>182.052078167598</c:v>
                </c:pt>
                <c:pt idx="980">
                  <c:v>369.114802757899</c:v>
                </c:pt>
                <c:pt idx="981">
                  <c:v>218.047140561044</c:v>
                </c:pt>
                <c:pt idx="982">
                  <c:v>-239.948250730832</c:v>
                </c:pt>
                <c:pt idx="983">
                  <c:v>-334.465581496557</c:v>
                </c:pt>
                <c:pt idx="984">
                  <c:v>700.951674044132</c:v>
                </c:pt>
                <c:pt idx="985">
                  <c:v>1002.91149179141</c:v>
                </c:pt>
                <c:pt idx="986">
                  <c:v>132.48410726587</c:v>
                </c:pt>
                <c:pt idx="987">
                  <c:v>-260.710399150848</c:v>
                </c:pt>
                <c:pt idx="988">
                  <c:v>44.2067137050132</c:v>
                </c:pt>
                <c:pt idx="989">
                  <c:v>142.793480058511</c:v>
                </c:pt>
                <c:pt idx="990">
                  <c:v>-459.117674907049</c:v>
                </c:pt>
                <c:pt idx="991">
                  <c:v>-1355.39258098602</c:v>
                </c:pt>
                <c:pt idx="992">
                  <c:v>-544.811344998268</c:v>
                </c:pt>
                <c:pt idx="993">
                  <c:v>156.705294817686</c:v>
                </c:pt>
                <c:pt idx="994">
                  <c:v>453.59940846761</c:v>
                </c:pt>
                <c:pt idx="995">
                  <c:v>-46.495927264293</c:v>
                </c:pt>
                <c:pt idx="996">
                  <c:v>240.982502152522</c:v>
                </c:pt>
                <c:pt idx="997">
                  <c:v>268.003216326237</c:v>
                </c:pt>
                <c:pt idx="998">
                  <c:v>-65.2290503558082</c:v>
                </c:pt>
                <c:pt idx="999">
                  <c:v>-380.027824809154</c:v>
                </c:pt>
                <c:pt idx="1000">
                  <c:v>-423.424285332362</c:v>
                </c:pt>
                <c:pt idx="1001">
                  <c:v>24.8383681190511</c:v>
                </c:pt>
                <c:pt idx="1002">
                  <c:v>-153.701938708623</c:v>
                </c:pt>
                <c:pt idx="1003">
                  <c:v>-142.415791911383</c:v>
                </c:pt>
                <c:pt idx="1004">
                  <c:v>-766.928250312806</c:v>
                </c:pt>
                <c:pt idx="1005">
                  <c:v>-298.800322532654</c:v>
                </c:pt>
                <c:pt idx="1006">
                  <c:v>229.594116032124</c:v>
                </c:pt>
                <c:pt idx="1007">
                  <c:v>489.212190151215</c:v>
                </c:pt>
                <c:pt idx="1008">
                  <c:v>-240.070361336072</c:v>
                </c:pt>
                <c:pt idx="1009">
                  <c:v>-475.178912878037</c:v>
                </c:pt>
                <c:pt idx="1010">
                  <c:v>-361.327049732209</c:v>
                </c:pt>
                <c:pt idx="1011">
                  <c:v>-102.128972605492</c:v>
                </c:pt>
                <c:pt idx="1012">
                  <c:v>968.160648345947</c:v>
                </c:pt>
                <c:pt idx="1013">
                  <c:v>839.109908262888</c:v>
                </c:pt>
                <c:pt idx="1014">
                  <c:v>797.360919157664</c:v>
                </c:pt>
                <c:pt idx="1015">
                  <c:v>415.093418419361</c:v>
                </c:pt>
                <c:pt idx="1016">
                  <c:v>-74.3177016445746</c:v>
                </c:pt>
                <c:pt idx="1017">
                  <c:v>28.3862832409019</c:v>
                </c:pt>
                <c:pt idx="1018">
                  <c:v>212.945647160212</c:v>
                </c:pt>
                <c:pt idx="1019">
                  <c:v>519.981269756953</c:v>
                </c:pt>
                <c:pt idx="1020">
                  <c:v>567.057883501053</c:v>
                </c:pt>
                <c:pt idx="1021">
                  <c:v>233.938505698461</c:v>
                </c:pt>
                <c:pt idx="1022">
                  <c:v>-371.675263683001</c:v>
                </c:pt>
                <c:pt idx="1023">
                  <c:v>-718.871359348297</c:v>
                </c:pt>
                <c:pt idx="1024">
                  <c:v>-656.584027687709</c:v>
                </c:pt>
                <c:pt idx="1025">
                  <c:v>60.8209482530752</c:v>
                </c:pt>
                <c:pt idx="1026">
                  <c:v>741.156012694041</c:v>
                </c:pt>
                <c:pt idx="1027">
                  <c:v>699.013691266377</c:v>
                </c:pt>
                <c:pt idx="1028">
                  <c:v>-427.706804628174</c:v>
                </c:pt>
                <c:pt idx="1029">
                  <c:v>-868.298708438874</c:v>
                </c:pt>
                <c:pt idx="1030">
                  <c:v>-1065.33858521779</c:v>
                </c:pt>
                <c:pt idx="1031">
                  <c:v>-880.585689226786</c:v>
                </c:pt>
                <c:pt idx="1032">
                  <c:v>-688.753507932027</c:v>
                </c:pt>
                <c:pt idx="1033">
                  <c:v>-958.001310666402</c:v>
                </c:pt>
                <c:pt idx="1034">
                  <c:v>-453.833334247271</c:v>
                </c:pt>
                <c:pt idx="1035">
                  <c:v>-116.517525369302</c:v>
                </c:pt>
                <c:pt idx="1036">
                  <c:v>55.7055670296152</c:v>
                </c:pt>
                <c:pt idx="1037">
                  <c:v>129.895629039034</c:v>
                </c:pt>
                <c:pt idx="1038">
                  <c:v>202.013410886129</c:v>
                </c:pt>
                <c:pt idx="1039">
                  <c:v>186.096730828285</c:v>
                </c:pt>
                <c:pt idx="1040">
                  <c:v>-405.457902987798</c:v>
                </c:pt>
                <c:pt idx="1041">
                  <c:v>-421.145121177038</c:v>
                </c:pt>
                <c:pt idx="1042">
                  <c:v>-63.5651617844899</c:v>
                </c:pt>
                <c:pt idx="1043">
                  <c:v>435.213591814041</c:v>
                </c:pt>
                <c:pt idx="1044">
                  <c:v>440.647056420644</c:v>
                </c:pt>
                <c:pt idx="1045">
                  <c:v>497.334089199702</c:v>
                </c:pt>
                <c:pt idx="1046">
                  <c:v>287.593094865481</c:v>
                </c:pt>
                <c:pt idx="1047">
                  <c:v>-391.714923322201</c:v>
                </c:pt>
                <c:pt idx="1048">
                  <c:v>544.652241013323</c:v>
                </c:pt>
                <c:pt idx="1049">
                  <c:v>-813.53138589859</c:v>
                </c:pt>
                <c:pt idx="1050">
                  <c:v>-685.536815245947</c:v>
                </c:pt>
                <c:pt idx="1051">
                  <c:v>-1063.11328951518</c:v>
                </c:pt>
                <c:pt idx="1052">
                  <c:v>-1304.47741317749</c:v>
                </c:pt>
                <c:pt idx="1053">
                  <c:v>-1024.30122470856</c:v>
                </c:pt>
                <c:pt idx="1054">
                  <c:v>-479.370122830073</c:v>
                </c:pt>
                <c:pt idx="1055">
                  <c:v>165.668763827533</c:v>
                </c:pt>
                <c:pt idx="1056">
                  <c:v>256.999832456311</c:v>
                </c:pt>
                <c:pt idx="1057">
                  <c:v>14.7968170543512</c:v>
                </c:pt>
                <c:pt idx="1058">
                  <c:v>334.488830804825</c:v>
                </c:pt>
                <c:pt idx="1059">
                  <c:v>457.561879952749</c:v>
                </c:pt>
                <c:pt idx="1060">
                  <c:v>511.413497606913</c:v>
                </c:pt>
                <c:pt idx="1061">
                  <c:v>318.365302125613</c:v>
                </c:pt>
                <c:pt idx="1062">
                  <c:v>309.877427816391</c:v>
                </c:pt>
                <c:pt idx="1063">
                  <c:v>66.2365260032626</c:v>
                </c:pt>
                <c:pt idx="1064">
                  <c:v>-95.224834855025</c:v>
                </c:pt>
                <c:pt idx="1065">
                  <c:v>-148.056185324987</c:v>
                </c:pt>
                <c:pt idx="1066">
                  <c:v>-61.056397587061</c:v>
                </c:pt>
                <c:pt idx="1067">
                  <c:v>141.947070876757</c:v>
                </c:pt>
                <c:pt idx="1068">
                  <c:v>63.9258212596178</c:v>
                </c:pt>
                <c:pt idx="1069">
                  <c:v>12.2240764958163</c:v>
                </c:pt>
                <c:pt idx="1070">
                  <c:v>66.5635998646419</c:v>
                </c:pt>
                <c:pt idx="1071">
                  <c:v>222.415713747342</c:v>
                </c:pt>
                <c:pt idx="1072">
                  <c:v>213.097089370092</c:v>
                </c:pt>
                <c:pt idx="1073">
                  <c:v>-18.9810544028878</c:v>
                </c:pt>
                <c:pt idx="1074">
                  <c:v>-109.404908796151</c:v>
                </c:pt>
                <c:pt idx="1075">
                  <c:v>-1338.47782818476</c:v>
                </c:pt>
                <c:pt idx="1076">
                  <c:v>-514.016676872969</c:v>
                </c:pt>
                <c:pt idx="1077">
                  <c:v>287.269978307187</c:v>
                </c:pt>
                <c:pt idx="1078">
                  <c:v>294.398475408554</c:v>
                </c:pt>
                <c:pt idx="1079">
                  <c:v>-211.09749005114</c:v>
                </c:pt>
                <c:pt idx="1080">
                  <c:v>83.3448908395755</c:v>
                </c:pt>
                <c:pt idx="1081">
                  <c:v>718.19469165802</c:v>
                </c:pt>
                <c:pt idx="1082">
                  <c:v>286.314217805863</c:v>
                </c:pt>
                <c:pt idx="1083">
                  <c:v>-289.959042131901</c:v>
                </c:pt>
                <c:pt idx="1084">
                  <c:v>-209.349619848033</c:v>
                </c:pt>
                <c:pt idx="1085">
                  <c:v>234.613382518292</c:v>
                </c:pt>
                <c:pt idx="1086">
                  <c:v>398.563941399257</c:v>
                </c:pt>
                <c:pt idx="1087">
                  <c:v>395.582469463349</c:v>
                </c:pt>
                <c:pt idx="1088">
                  <c:v>833.31334400177</c:v>
                </c:pt>
                <c:pt idx="1089">
                  <c:v>675.394658724467</c:v>
                </c:pt>
                <c:pt idx="1090">
                  <c:v>591.680445035299</c:v>
                </c:pt>
                <c:pt idx="1091">
                  <c:v>625.030970255534</c:v>
                </c:pt>
                <c:pt idx="1092">
                  <c:v>16.1505485309268</c:v>
                </c:pt>
                <c:pt idx="1093">
                  <c:v>131.183398733536</c:v>
                </c:pt>
                <c:pt idx="1094">
                  <c:v>54.8424189453945</c:v>
                </c:pt>
                <c:pt idx="1095">
                  <c:v>-4.92463926656642</c:v>
                </c:pt>
                <c:pt idx="1096">
                  <c:v>531.874114293649</c:v>
                </c:pt>
                <c:pt idx="1097">
                  <c:v>793.170557181041</c:v>
                </c:pt>
                <c:pt idx="1098">
                  <c:v>1030.28255430857</c:v>
                </c:pt>
                <c:pt idx="1099">
                  <c:v>248.493534445763</c:v>
                </c:pt>
                <c:pt idx="1100">
                  <c:v>72.028454615424</c:v>
                </c:pt>
                <c:pt idx="1101">
                  <c:v>31.1481171785854</c:v>
                </c:pt>
                <c:pt idx="1102">
                  <c:v>169.030427098274</c:v>
                </c:pt>
                <c:pt idx="1103">
                  <c:v>259.403102099895</c:v>
                </c:pt>
                <c:pt idx="1104">
                  <c:v>1037.57982302209</c:v>
                </c:pt>
                <c:pt idx="1105">
                  <c:v>813.834947427114</c:v>
                </c:pt>
                <c:pt idx="1106">
                  <c:v>815.821636358897</c:v>
                </c:pt>
                <c:pt idx="1107">
                  <c:v>743.095561186473</c:v>
                </c:pt>
                <c:pt idx="1108">
                  <c:v>866.626173019409</c:v>
                </c:pt>
                <c:pt idx="1109">
                  <c:v>122.886987924576</c:v>
                </c:pt>
                <c:pt idx="1110">
                  <c:v>-465.33394130071</c:v>
                </c:pt>
                <c:pt idx="1111">
                  <c:v>-107.46518603464</c:v>
                </c:pt>
                <c:pt idx="1112">
                  <c:v>193.903989513715</c:v>
                </c:pt>
                <c:pt idx="1113">
                  <c:v>229.481918136279</c:v>
                </c:pt>
                <c:pt idx="1114">
                  <c:v>204.121556679408</c:v>
                </c:pt>
                <c:pt idx="1115">
                  <c:v>188.58969438076</c:v>
                </c:pt>
                <c:pt idx="1116">
                  <c:v>193.400311052799</c:v>
                </c:pt>
                <c:pt idx="1117">
                  <c:v>91.1837404072285</c:v>
                </c:pt>
                <c:pt idx="1118">
                  <c:v>70.9171451926232</c:v>
                </c:pt>
                <c:pt idx="1119">
                  <c:v>96.8125603000323</c:v>
                </c:pt>
                <c:pt idx="1120">
                  <c:v>-22.9798171445728</c:v>
                </c:pt>
                <c:pt idx="1121">
                  <c:v>-28.8563135763009</c:v>
                </c:pt>
                <c:pt idx="1122">
                  <c:v>-7.20244523436607</c:v>
                </c:pt>
                <c:pt idx="1123">
                  <c:v>-47.0879640411586</c:v>
                </c:pt>
                <c:pt idx="1124">
                  <c:v>-184.891479452451</c:v>
                </c:pt>
                <c:pt idx="1125">
                  <c:v>-237.330351630847</c:v>
                </c:pt>
                <c:pt idx="1126">
                  <c:v>-246.411254366239</c:v>
                </c:pt>
                <c:pt idx="1127">
                  <c:v>-202.246950626373</c:v>
                </c:pt>
                <c:pt idx="1128">
                  <c:v>-465.760501294086</c:v>
                </c:pt>
                <c:pt idx="1129">
                  <c:v>-408.989783843358</c:v>
                </c:pt>
                <c:pt idx="1130">
                  <c:v>-200.394172469775</c:v>
                </c:pt>
                <c:pt idx="1131">
                  <c:v>-73.5596204936349</c:v>
                </c:pt>
                <c:pt idx="1132">
                  <c:v>-76.2306607812643</c:v>
                </c:pt>
                <c:pt idx="1133">
                  <c:v>-233.048616965612</c:v>
                </c:pt>
                <c:pt idx="1134">
                  <c:v>-404.82919383049</c:v>
                </c:pt>
                <c:pt idx="1135">
                  <c:v>-532.01468817393</c:v>
                </c:pt>
                <c:pt idx="1136">
                  <c:v>-738.860104289527</c:v>
                </c:pt>
                <c:pt idx="1137">
                  <c:v>-923.602363506953</c:v>
                </c:pt>
                <c:pt idx="1138">
                  <c:v>-956.900561650595</c:v>
                </c:pt>
                <c:pt idx="1139">
                  <c:v>-774.794339537621</c:v>
                </c:pt>
                <c:pt idx="1140">
                  <c:v>-265.960196157297</c:v>
                </c:pt>
                <c:pt idx="1141">
                  <c:v>-204.796208580335</c:v>
                </c:pt>
                <c:pt idx="1142">
                  <c:v>-184.911368409793</c:v>
                </c:pt>
                <c:pt idx="1143">
                  <c:v>-270.375048557918</c:v>
                </c:pt>
                <c:pt idx="1144">
                  <c:v>-276.298240243612</c:v>
                </c:pt>
                <c:pt idx="1145">
                  <c:v>-406.327491223812</c:v>
                </c:pt>
                <c:pt idx="1146">
                  <c:v>-493.949809630712</c:v>
                </c:pt>
                <c:pt idx="1147">
                  <c:v>-518.094292521477</c:v>
                </c:pt>
                <c:pt idx="1148">
                  <c:v>-280.415696044763</c:v>
                </c:pt>
                <c:pt idx="1149">
                  <c:v>-475.724879384041</c:v>
                </c:pt>
                <c:pt idx="1150">
                  <c:v>-700.320806980133</c:v>
                </c:pt>
                <c:pt idx="1151">
                  <c:v>-894.812803904215</c:v>
                </c:pt>
                <c:pt idx="1152">
                  <c:v>133.772189060847</c:v>
                </c:pt>
                <c:pt idx="1153">
                  <c:v>-277.758750915527</c:v>
                </c:pt>
                <c:pt idx="1154">
                  <c:v>-612.75364335378</c:v>
                </c:pt>
                <c:pt idx="1155">
                  <c:v>-704.435528278351</c:v>
                </c:pt>
                <c:pt idx="1156">
                  <c:v>-563.453011347447</c:v>
                </c:pt>
                <c:pt idx="1157">
                  <c:v>-473.626580665509</c:v>
                </c:pt>
                <c:pt idx="1158">
                  <c:v>-415.214134318133</c:v>
                </c:pt>
                <c:pt idx="1159">
                  <c:v>-352.546601796833</c:v>
                </c:pt>
                <c:pt idx="1160">
                  <c:v>-319.79388816158</c:v>
                </c:pt>
                <c:pt idx="1161">
                  <c:v>-361.286197225253</c:v>
                </c:pt>
                <c:pt idx="1162">
                  <c:v>-233.935677772698</c:v>
                </c:pt>
                <c:pt idx="1163">
                  <c:v>-88.3015415252497</c:v>
                </c:pt>
                <c:pt idx="1164">
                  <c:v>-150.421238119404</c:v>
                </c:pt>
                <c:pt idx="1165">
                  <c:v>-145.695468564828</c:v>
                </c:pt>
                <c:pt idx="1166">
                  <c:v>1.94655413056408</c:v>
                </c:pt>
                <c:pt idx="1167">
                  <c:v>-200.98189496994</c:v>
                </c:pt>
                <c:pt idx="1168">
                  <c:v>-190.775695999463</c:v>
                </c:pt>
                <c:pt idx="1169">
                  <c:v>-98.1401585042477</c:v>
                </c:pt>
                <c:pt idx="1170">
                  <c:v>-126.108474383752</c:v>
                </c:pt>
                <c:pt idx="1171">
                  <c:v>-396.125799973806</c:v>
                </c:pt>
                <c:pt idx="1172">
                  <c:v>65.9807356589784</c:v>
                </c:pt>
                <c:pt idx="1173">
                  <c:v>-163.656112909317</c:v>
                </c:pt>
                <c:pt idx="1174">
                  <c:v>-334.540571689606</c:v>
                </c:pt>
                <c:pt idx="1175">
                  <c:v>-763.622116247813</c:v>
                </c:pt>
                <c:pt idx="1176">
                  <c:v>-656.997866530282</c:v>
                </c:pt>
                <c:pt idx="1177">
                  <c:v>-336.181513755039</c:v>
                </c:pt>
                <c:pt idx="1178">
                  <c:v>-472.195492426554</c:v>
                </c:pt>
                <c:pt idx="1179">
                  <c:v>-625.204153696696</c:v>
                </c:pt>
                <c:pt idx="1180">
                  <c:v>-268.0783426178</c:v>
                </c:pt>
                <c:pt idx="1181">
                  <c:v>213.967923561732</c:v>
                </c:pt>
                <c:pt idx="1182">
                  <c:v>177.925798137983</c:v>
                </c:pt>
                <c:pt idx="1183">
                  <c:v>323.551672061284</c:v>
                </c:pt>
                <c:pt idx="1184">
                  <c:v>769.161851565043</c:v>
                </c:pt>
                <c:pt idx="1185">
                  <c:v>961.898184458415</c:v>
                </c:pt>
                <c:pt idx="1186">
                  <c:v>425.228375752767</c:v>
                </c:pt>
                <c:pt idx="1187">
                  <c:v>181.068201740583</c:v>
                </c:pt>
                <c:pt idx="1188">
                  <c:v>334.571622848511</c:v>
                </c:pt>
                <c:pt idx="1189">
                  <c:v>302.434020241101</c:v>
                </c:pt>
                <c:pt idx="1190">
                  <c:v>151.071614978214</c:v>
                </c:pt>
                <c:pt idx="1191">
                  <c:v>31.6358161469301</c:v>
                </c:pt>
                <c:pt idx="1192">
                  <c:v>18.4539328217506</c:v>
                </c:pt>
                <c:pt idx="1193">
                  <c:v>217.835154918993</c:v>
                </c:pt>
                <c:pt idx="1194">
                  <c:v>425.301428079605</c:v>
                </c:pt>
                <c:pt idx="1195">
                  <c:v>469.504514614741</c:v>
                </c:pt>
                <c:pt idx="1196">
                  <c:v>192.793972889582</c:v>
                </c:pt>
                <c:pt idx="1197">
                  <c:v>225.025726596514</c:v>
                </c:pt>
                <c:pt idx="1198">
                  <c:v>140.020914296309</c:v>
                </c:pt>
                <c:pt idx="1199">
                  <c:v>86.1284916036142</c:v>
                </c:pt>
                <c:pt idx="1200">
                  <c:v>-213.858995338281</c:v>
                </c:pt>
                <c:pt idx="1201">
                  <c:v>13.7744842767716</c:v>
                </c:pt>
                <c:pt idx="1202">
                  <c:v>90.8870445092519</c:v>
                </c:pt>
                <c:pt idx="1203">
                  <c:v>357.898486614228</c:v>
                </c:pt>
                <c:pt idx="1204">
                  <c:v>182.519219279289</c:v>
                </c:pt>
                <c:pt idx="1205">
                  <c:v>91.3108577430248</c:v>
                </c:pt>
                <c:pt idx="1206">
                  <c:v>100.977454046408</c:v>
                </c:pt>
                <c:pt idx="1207">
                  <c:v>64.8895756453275</c:v>
                </c:pt>
                <c:pt idx="1208">
                  <c:v>-132.241429085533</c:v>
                </c:pt>
                <c:pt idx="1209">
                  <c:v>57.1405689915021</c:v>
                </c:pt>
                <c:pt idx="1210">
                  <c:v>495.891175905863</c:v>
                </c:pt>
                <c:pt idx="1211">
                  <c:v>511.28071864446</c:v>
                </c:pt>
                <c:pt idx="1212">
                  <c:v>72.9678346117338</c:v>
                </c:pt>
                <c:pt idx="1213">
                  <c:v>47.8095649071038</c:v>
                </c:pt>
                <c:pt idx="1214">
                  <c:v>104.57483480374</c:v>
                </c:pt>
                <c:pt idx="1215">
                  <c:v>120.985889345407</c:v>
                </c:pt>
                <c:pt idx="1216">
                  <c:v>295.084164659182</c:v>
                </c:pt>
                <c:pt idx="1217">
                  <c:v>316.106366872787</c:v>
                </c:pt>
                <c:pt idx="1218">
                  <c:v>242.951945781708</c:v>
                </c:pt>
                <c:pt idx="1219">
                  <c:v>134.284450694919</c:v>
                </c:pt>
                <c:pt idx="1220">
                  <c:v>-221.770014643669</c:v>
                </c:pt>
                <c:pt idx="1221">
                  <c:v>-255.333948731422</c:v>
                </c:pt>
                <c:pt idx="1222">
                  <c:v>-171.968821843465</c:v>
                </c:pt>
                <c:pt idx="1223">
                  <c:v>-100.914785434802</c:v>
                </c:pt>
                <c:pt idx="1224">
                  <c:v>49.0459705976149</c:v>
                </c:pt>
                <c:pt idx="1225">
                  <c:v>200.198235869408</c:v>
                </c:pt>
                <c:pt idx="1226">
                  <c:v>258.067548354467</c:v>
                </c:pt>
                <c:pt idx="1227">
                  <c:v>181.900411874056</c:v>
                </c:pt>
                <c:pt idx="1228">
                  <c:v>-419.227069497108</c:v>
                </c:pt>
                <c:pt idx="1229">
                  <c:v>-676.359451611837</c:v>
                </c:pt>
                <c:pt idx="1230">
                  <c:v>-702.967182954152</c:v>
                </c:pt>
                <c:pt idx="1231">
                  <c:v>-601.526933034261</c:v>
                </c:pt>
                <c:pt idx="1232">
                  <c:v>-625.162576571107</c:v>
                </c:pt>
                <c:pt idx="1233">
                  <c:v>-661.619747181734</c:v>
                </c:pt>
                <c:pt idx="1234">
                  <c:v>-425.469911662241</c:v>
                </c:pt>
                <c:pt idx="1235">
                  <c:v>-95.177751884175</c:v>
                </c:pt>
                <c:pt idx="1236">
                  <c:v>49.3191271920999</c:v>
                </c:pt>
                <c:pt idx="1237">
                  <c:v>78.0279294351737</c:v>
                </c:pt>
                <c:pt idx="1238">
                  <c:v>-179.771284538011</c:v>
                </c:pt>
                <c:pt idx="1239">
                  <c:v>39.174895507594</c:v>
                </c:pt>
                <c:pt idx="1240">
                  <c:v>130.649847567081</c:v>
                </c:pt>
                <c:pt idx="1241">
                  <c:v>-22.7409772127867</c:v>
                </c:pt>
                <c:pt idx="1242">
                  <c:v>-208.940869649251</c:v>
                </c:pt>
                <c:pt idx="1243">
                  <c:v>-342.664663473765</c:v>
                </c:pt>
                <c:pt idx="1244">
                  <c:v>-384.822596549988</c:v>
                </c:pt>
                <c:pt idx="1245">
                  <c:v>-399.464113632838</c:v>
                </c:pt>
                <c:pt idx="1246">
                  <c:v>-281.74059120814</c:v>
                </c:pt>
                <c:pt idx="1247">
                  <c:v>-466.625381549199</c:v>
                </c:pt>
                <c:pt idx="1248">
                  <c:v>93.9927211453517</c:v>
                </c:pt>
                <c:pt idx="1249">
                  <c:v>-266.318649450938</c:v>
                </c:pt>
                <c:pt idx="1250">
                  <c:v>-76.1860171705485</c:v>
                </c:pt>
                <c:pt idx="1251">
                  <c:v>-259.264179388682</c:v>
                </c:pt>
                <c:pt idx="1252">
                  <c:v>-152.530960573504</c:v>
                </c:pt>
                <c:pt idx="1253">
                  <c:v>-277.22203437301</c:v>
                </c:pt>
                <c:pt idx="1254">
                  <c:v>-261.983140903836</c:v>
                </c:pt>
                <c:pt idx="1255">
                  <c:v>-349.533129531269</c:v>
                </c:pt>
                <c:pt idx="1256">
                  <c:v>-645.380135931696</c:v>
                </c:pt>
                <c:pt idx="1257">
                  <c:v>-739.518144923573</c:v>
                </c:pt>
                <c:pt idx="1258">
                  <c:v>-697.182693638529</c:v>
                </c:pt>
                <c:pt idx="1259">
                  <c:v>-387.691997764632</c:v>
                </c:pt>
                <c:pt idx="1260">
                  <c:v>-231.90071972025</c:v>
                </c:pt>
                <c:pt idx="1261">
                  <c:v>-218.951652763411</c:v>
                </c:pt>
                <c:pt idx="1262">
                  <c:v>-172.320375520115</c:v>
                </c:pt>
                <c:pt idx="1263">
                  <c:v>-165.364469009762</c:v>
                </c:pt>
                <c:pt idx="1264">
                  <c:v>-152.695820051556</c:v>
                </c:pt>
                <c:pt idx="1265">
                  <c:v>-198.50195320261</c:v>
                </c:pt>
                <c:pt idx="1266">
                  <c:v>-252.188902932529</c:v>
                </c:pt>
                <c:pt idx="1267">
                  <c:v>-131.036404342701</c:v>
                </c:pt>
                <c:pt idx="1268">
                  <c:v>156.539107079307</c:v>
                </c:pt>
                <c:pt idx="1269">
                  <c:v>-24.3797796709308</c:v>
                </c:pt>
                <c:pt idx="1270">
                  <c:v>-38.2551657323105</c:v>
                </c:pt>
                <c:pt idx="1271">
                  <c:v>-28.2039278273781</c:v>
                </c:pt>
                <c:pt idx="1272">
                  <c:v>-753.63806271553</c:v>
                </c:pt>
                <c:pt idx="1273">
                  <c:v>94.781375353535</c:v>
                </c:pt>
                <c:pt idx="1274">
                  <c:v>-24.516331642888</c:v>
                </c:pt>
                <c:pt idx="1275">
                  <c:v>-149.273253897826</c:v>
                </c:pt>
                <c:pt idx="1276">
                  <c:v>-11.7226273616154</c:v>
                </c:pt>
                <c:pt idx="1277">
                  <c:v>175.514161507289</c:v>
                </c:pt>
                <c:pt idx="1278">
                  <c:v>268.406766573588</c:v>
                </c:pt>
                <c:pt idx="1279">
                  <c:v>279.621951580048</c:v>
                </c:pt>
                <c:pt idx="1280">
                  <c:v>442.185821374257</c:v>
                </c:pt>
                <c:pt idx="1281">
                  <c:v>837.785752137502</c:v>
                </c:pt>
                <c:pt idx="1282">
                  <c:v>547.369509696961</c:v>
                </c:pt>
                <c:pt idx="1283">
                  <c:v>161.34190880903</c:v>
                </c:pt>
                <c:pt idx="1284">
                  <c:v>255.639832854271</c:v>
                </c:pt>
                <c:pt idx="1285">
                  <c:v>343.672818779946</c:v>
                </c:pt>
                <c:pt idx="1286">
                  <c:v>47.3362295528253</c:v>
                </c:pt>
                <c:pt idx="1287">
                  <c:v>-252.884021719297</c:v>
                </c:pt>
                <c:pt idx="1288">
                  <c:v>-583.295391400655</c:v>
                </c:pt>
                <c:pt idx="1289">
                  <c:v>119.218572313318</c:v>
                </c:pt>
                <c:pt idx="1290">
                  <c:v>265.179085572561</c:v>
                </c:pt>
                <c:pt idx="1291">
                  <c:v>-26.1501265913248</c:v>
                </c:pt>
                <c:pt idx="1292">
                  <c:v>-397.433218543728</c:v>
                </c:pt>
                <c:pt idx="1293">
                  <c:v>-100.968618492285</c:v>
                </c:pt>
                <c:pt idx="1294">
                  <c:v>137.777031173309</c:v>
                </c:pt>
                <c:pt idx="1295">
                  <c:v>76.0948275526364</c:v>
                </c:pt>
                <c:pt idx="1296">
                  <c:v>403.496992230416</c:v>
                </c:pt>
                <c:pt idx="1297">
                  <c:v>353.599775632223</c:v>
                </c:pt>
                <c:pt idx="1298">
                  <c:v>94.4050258680558</c:v>
                </c:pt>
                <c:pt idx="1299">
                  <c:v>-50.3345225891099</c:v>
                </c:pt>
                <c:pt idx="1300">
                  <c:v>560.361924727758</c:v>
                </c:pt>
                <c:pt idx="1301">
                  <c:v>503.123449722926</c:v>
                </c:pt>
                <c:pt idx="1302">
                  <c:v>524.705171028773</c:v>
                </c:pt>
                <c:pt idx="1303">
                  <c:v>273.908515652021</c:v>
                </c:pt>
                <c:pt idx="1304">
                  <c:v>287.573345899582</c:v>
                </c:pt>
                <c:pt idx="1305">
                  <c:v>338.332775513331</c:v>
                </c:pt>
                <c:pt idx="1306">
                  <c:v>160.465799629688</c:v>
                </c:pt>
                <c:pt idx="1307">
                  <c:v>129.752364009619</c:v>
                </c:pt>
                <c:pt idx="1308">
                  <c:v>-488.360406637192</c:v>
                </c:pt>
                <c:pt idx="1309">
                  <c:v>-591.399659554164</c:v>
                </c:pt>
                <c:pt idx="1310">
                  <c:v>-435.191227912903</c:v>
                </c:pt>
                <c:pt idx="1311">
                  <c:v>-372.287376364072</c:v>
                </c:pt>
                <c:pt idx="1312">
                  <c:v>11.4162655112644</c:v>
                </c:pt>
                <c:pt idx="1313">
                  <c:v>226.922858397166</c:v>
                </c:pt>
                <c:pt idx="1314">
                  <c:v>106.080344529202</c:v>
                </c:pt>
                <c:pt idx="1315">
                  <c:v>-218.585546930631</c:v>
                </c:pt>
                <c:pt idx="1316">
                  <c:v>-553.154873450597</c:v>
                </c:pt>
                <c:pt idx="1317">
                  <c:v>-622.928037961324</c:v>
                </c:pt>
                <c:pt idx="1318">
                  <c:v>-552.34465154012</c:v>
                </c:pt>
                <c:pt idx="1319">
                  <c:v>-302.416275501251</c:v>
                </c:pt>
                <c:pt idx="1320">
                  <c:v>-256.807510375977</c:v>
                </c:pt>
                <c:pt idx="1321">
                  <c:v>-300.311674118042</c:v>
                </c:pt>
                <c:pt idx="1322">
                  <c:v>-283.932820479075</c:v>
                </c:pt>
                <c:pt idx="1323">
                  <c:v>-272.802224795024</c:v>
                </c:pt>
                <c:pt idx="1324">
                  <c:v>-168.172053515911</c:v>
                </c:pt>
                <c:pt idx="1325">
                  <c:v>-323.512778441111</c:v>
                </c:pt>
                <c:pt idx="1326">
                  <c:v>-372.594542185465</c:v>
                </c:pt>
                <c:pt idx="1327">
                  <c:v>-307.397907336553</c:v>
                </c:pt>
                <c:pt idx="1328">
                  <c:v>-428.944708506266</c:v>
                </c:pt>
                <c:pt idx="1329">
                  <c:v>-593.290594418844</c:v>
                </c:pt>
                <c:pt idx="1330">
                  <c:v>-436.409071207046</c:v>
                </c:pt>
                <c:pt idx="1331">
                  <c:v>126.261908372243</c:v>
                </c:pt>
                <c:pt idx="1332">
                  <c:v>347.73861459891</c:v>
                </c:pt>
                <c:pt idx="1333">
                  <c:v>197.517974168062</c:v>
                </c:pt>
                <c:pt idx="1334">
                  <c:v>-317.234542032083</c:v>
                </c:pt>
                <c:pt idx="1335">
                  <c:v>-367.446779648463</c:v>
                </c:pt>
                <c:pt idx="1336">
                  <c:v>10.5974541195852</c:v>
                </c:pt>
                <c:pt idx="1337">
                  <c:v>-276.42964420716</c:v>
                </c:pt>
                <c:pt idx="1338">
                  <c:v>-401.994136015574</c:v>
                </c:pt>
                <c:pt idx="1339">
                  <c:v>-570.829758087794</c:v>
                </c:pt>
                <c:pt idx="1340">
                  <c:v>-535.991040706635</c:v>
                </c:pt>
                <c:pt idx="1341">
                  <c:v>-353.763529459636</c:v>
                </c:pt>
                <c:pt idx="1342">
                  <c:v>-422.119483391444</c:v>
                </c:pt>
                <c:pt idx="1343">
                  <c:v>-461.841301282247</c:v>
                </c:pt>
                <c:pt idx="1344">
                  <c:v>-85.3843196618062</c:v>
                </c:pt>
                <c:pt idx="1345">
                  <c:v>-185.409816364447</c:v>
                </c:pt>
                <c:pt idx="1346">
                  <c:v>-311.323865691821</c:v>
                </c:pt>
                <c:pt idx="1347">
                  <c:v>-375.450422803561</c:v>
                </c:pt>
                <c:pt idx="1348">
                  <c:v>-251.311742603779</c:v>
                </c:pt>
                <c:pt idx="1349">
                  <c:v>-231.428526103497</c:v>
                </c:pt>
                <c:pt idx="1350">
                  <c:v>-269.332425296307</c:v>
                </c:pt>
                <c:pt idx="1351">
                  <c:v>-312.160347183545</c:v>
                </c:pt>
                <c:pt idx="1352">
                  <c:v>-109.386005469365</c:v>
                </c:pt>
                <c:pt idx="1353">
                  <c:v>65.644418514644</c:v>
                </c:pt>
                <c:pt idx="1354">
                  <c:v>151.148807962735</c:v>
                </c:pt>
                <c:pt idx="1355">
                  <c:v>-110.931700776021</c:v>
                </c:pt>
                <c:pt idx="1356">
                  <c:v>-193.99996805191</c:v>
                </c:pt>
                <c:pt idx="1357">
                  <c:v>-179.030970255534</c:v>
                </c:pt>
                <c:pt idx="1358">
                  <c:v>-219.369312326114</c:v>
                </c:pt>
                <c:pt idx="1359">
                  <c:v>-192.023978710175</c:v>
                </c:pt>
                <c:pt idx="1360">
                  <c:v>-111.726883927981</c:v>
                </c:pt>
                <c:pt idx="1361">
                  <c:v>-88.2345667382081</c:v>
                </c:pt>
                <c:pt idx="1362">
                  <c:v>-146.046503822009</c:v>
                </c:pt>
                <c:pt idx="1363">
                  <c:v>-297.802723685901</c:v>
                </c:pt>
                <c:pt idx="1364">
                  <c:v>-311.150281508763</c:v>
                </c:pt>
                <c:pt idx="1365">
                  <c:v>-370.689800024033</c:v>
                </c:pt>
                <c:pt idx="1366">
                  <c:v>-527.323290030161</c:v>
                </c:pt>
                <c:pt idx="1367">
                  <c:v>-1181.18538411458</c:v>
                </c:pt>
                <c:pt idx="1368">
                  <c:v>-1348.07621924082</c:v>
                </c:pt>
                <c:pt idx="1369">
                  <c:v>-35.0350525031488</c:v>
                </c:pt>
                <c:pt idx="1370">
                  <c:v>-403.840511401494</c:v>
                </c:pt>
                <c:pt idx="1371">
                  <c:v>-902.044838905335</c:v>
                </c:pt>
                <c:pt idx="1372">
                  <c:v>-438.180435498555</c:v>
                </c:pt>
                <c:pt idx="1373">
                  <c:v>-268.149111549059</c:v>
                </c:pt>
                <c:pt idx="1374">
                  <c:v>6.63643728071477</c:v>
                </c:pt>
                <c:pt idx="1375">
                  <c:v>13.1716396859847</c:v>
                </c:pt>
                <c:pt idx="1376">
                  <c:v>798.025554736456</c:v>
                </c:pt>
                <c:pt idx="1377">
                  <c:v>873.055446306865</c:v>
                </c:pt>
                <c:pt idx="1378">
                  <c:v>305.215456262231</c:v>
                </c:pt>
                <c:pt idx="1379">
                  <c:v>144.218606342872</c:v>
                </c:pt>
                <c:pt idx="1380">
                  <c:v>267.222991069158</c:v>
                </c:pt>
                <c:pt idx="1381">
                  <c:v>248.708095788956</c:v>
                </c:pt>
                <c:pt idx="1382">
                  <c:v>168.054659922918</c:v>
                </c:pt>
                <c:pt idx="1383">
                  <c:v>715.599997679393</c:v>
                </c:pt>
                <c:pt idx="1384">
                  <c:v>916.006936868032</c:v>
                </c:pt>
                <c:pt idx="1385">
                  <c:v>274.144094268481</c:v>
                </c:pt>
                <c:pt idx="1386">
                  <c:v>-231.233076731364</c:v>
                </c:pt>
                <c:pt idx="1387">
                  <c:v>-235.063822070758</c:v>
                </c:pt>
                <c:pt idx="1388">
                  <c:v>-101.062688330809</c:v>
                </c:pt>
                <c:pt idx="1389">
                  <c:v>-289.619690219561</c:v>
                </c:pt>
                <c:pt idx="1390">
                  <c:v>-420.730765342712</c:v>
                </c:pt>
                <c:pt idx="1391">
                  <c:v>-405.382890701294</c:v>
                </c:pt>
                <c:pt idx="1392">
                  <c:v>-306.010549147924</c:v>
                </c:pt>
                <c:pt idx="1393">
                  <c:v>-411.125001986822</c:v>
                </c:pt>
                <c:pt idx="1394">
                  <c:v>-396.039448976517</c:v>
                </c:pt>
                <c:pt idx="1395">
                  <c:v>-123.933671335379</c:v>
                </c:pt>
                <c:pt idx="1396">
                  <c:v>-209.406494180361</c:v>
                </c:pt>
                <c:pt idx="1397">
                  <c:v>-245.438653508822</c:v>
                </c:pt>
                <c:pt idx="1398">
                  <c:v>-244.080308715502</c:v>
                </c:pt>
                <c:pt idx="1399">
                  <c:v>-238.207656383514</c:v>
                </c:pt>
                <c:pt idx="1400">
                  <c:v>-177.50483439366</c:v>
                </c:pt>
                <c:pt idx="1401">
                  <c:v>134.46285957098</c:v>
                </c:pt>
                <c:pt idx="1402">
                  <c:v>163.832131425539</c:v>
                </c:pt>
                <c:pt idx="1403">
                  <c:v>167.454505205154</c:v>
                </c:pt>
                <c:pt idx="1404">
                  <c:v>37.0321948595035</c:v>
                </c:pt>
                <c:pt idx="1405">
                  <c:v>-104.9502085795</c:v>
                </c:pt>
                <c:pt idx="1406">
                  <c:v>-290.91121061643</c:v>
                </c:pt>
                <c:pt idx="1407">
                  <c:v>-321.225015093883</c:v>
                </c:pt>
                <c:pt idx="1408">
                  <c:v>-99.1740318189065</c:v>
                </c:pt>
                <c:pt idx="1409">
                  <c:v>-18.4161471013601</c:v>
                </c:pt>
                <c:pt idx="1410">
                  <c:v>15.9747651442886</c:v>
                </c:pt>
                <c:pt idx="1411">
                  <c:v>-302.545729080836</c:v>
                </c:pt>
                <c:pt idx="1412">
                  <c:v>-365.757227579753</c:v>
                </c:pt>
                <c:pt idx="1413">
                  <c:v>-127.476638446252</c:v>
                </c:pt>
                <c:pt idx="1414">
                  <c:v>-117.986416081587</c:v>
                </c:pt>
                <c:pt idx="1415">
                  <c:v>-287.525145070317</c:v>
                </c:pt>
                <c:pt idx="1416">
                  <c:v>-216.310587525368</c:v>
                </c:pt>
                <c:pt idx="1417">
                  <c:v>-132.955244839191</c:v>
                </c:pt>
                <c:pt idx="1418">
                  <c:v>-248.830796758334</c:v>
                </c:pt>
                <c:pt idx="1419">
                  <c:v>-502.426204999288</c:v>
                </c:pt>
                <c:pt idx="1420">
                  <c:v>-571.076101144155</c:v>
                </c:pt>
                <c:pt idx="1421">
                  <c:v>-488.524881521861</c:v>
                </c:pt>
                <c:pt idx="1422">
                  <c:v>-501.087301015854</c:v>
                </c:pt>
                <c:pt idx="1423">
                  <c:v>-1415.44795420269</c:v>
                </c:pt>
                <c:pt idx="1424">
                  <c:v>-1360.00841387113</c:v>
                </c:pt>
                <c:pt idx="1425">
                  <c:v>-771.156486081581</c:v>
                </c:pt>
                <c:pt idx="1426">
                  <c:v>-76.096911701238</c:v>
                </c:pt>
                <c:pt idx="1427">
                  <c:v>-3.3081513353973</c:v>
                </c:pt>
                <c:pt idx="1428">
                  <c:v>352.457964102427</c:v>
                </c:pt>
                <c:pt idx="1429">
                  <c:v>157.315630634626</c:v>
                </c:pt>
                <c:pt idx="1430">
                  <c:v>-17.7674417495728</c:v>
                </c:pt>
                <c:pt idx="1431">
                  <c:v>64.3666482046247</c:v>
                </c:pt>
                <c:pt idx="1432">
                  <c:v>0.737543727329464</c:v>
                </c:pt>
                <c:pt idx="1433">
                  <c:v>-0.897147571047149</c:v>
                </c:pt>
                <c:pt idx="1434">
                  <c:v>-428.173363129298</c:v>
                </c:pt>
                <c:pt idx="1435">
                  <c:v>-311.587648664912</c:v>
                </c:pt>
                <c:pt idx="1436">
                  <c:v>-499.481571912765</c:v>
                </c:pt>
                <c:pt idx="1437">
                  <c:v>-481.220292886098</c:v>
                </c:pt>
                <c:pt idx="1438">
                  <c:v>-420.366861581803</c:v>
                </c:pt>
                <c:pt idx="1439">
                  <c:v>-785.631593545278</c:v>
                </c:pt>
                <c:pt idx="1440">
                  <c:v>-780.81321811676</c:v>
                </c:pt>
                <c:pt idx="1441">
                  <c:v>-544.044003089269</c:v>
                </c:pt>
                <c:pt idx="1442">
                  <c:v>-306.601658463478</c:v>
                </c:pt>
                <c:pt idx="1443">
                  <c:v>94.4937071899574</c:v>
                </c:pt>
                <c:pt idx="1444">
                  <c:v>-183.892761146029</c:v>
                </c:pt>
                <c:pt idx="1445">
                  <c:v>-284.966983238856</c:v>
                </c:pt>
                <c:pt idx="1446">
                  <c:v>-240.115987459819</c:v>
                </c:pt>
                <c:pt idx="1447">
                  <c:v>-11.971139453041</c:v>
                </c:pt>
                <c:pt idx="1448">
                  <c:v>31.5097748128077</c:v>
                </c:pt>
                <c:pt idx="1449">
                  <c:v>-138.778172870477</c:v>
                </c:pt>
                <c:pt idx="1450">
                  <c:v>-220.981971979141</c:v>
                </c:pt>
                <c:pt idx="1451">
                  <c:v>-276.431744933128</c:v>
                </c:pt>
                <c:pt idx="1452">
                  <c:v>-333.312936067581</c:v>
                </c:pt>
                <c:pt idx="1453">
                  <c:v>-312.937436580658</c:v>
                </c:pt>
                <c:pt idx="1454">
                  <c:v>-244.330420136452</c:v>
                </c:pt>
                <c:pt idx="1455">
                  <c:v>-191.517102877299</c:v>
                </c:pt>
                <c:pt idx="1456">
                  <c:v>-174.075759152571</c:v>
                </c:pt>
                <c:pt idx="1457">
                  <c:v>-152.606022338073</c:v>
                </c:pt>
                <c:pt idx="1458">
                  <c:v>-169.490840852261</c:v>
                </c:pt>
                <c:pt idx="1459">
                  <c:v>-61.237886717543</c:v>
                </c:pt>
                <c:pt idx="1460">
                  <c:v>-163.314394683888</c:v>
                </c:pt>
                <c:pt idx="1461">
                  <c:v>-262.074428717295</c:v>
                </c:pt>
                <c:pt idx="1462">
                  <c:v>-1225.0499718984</c:v>
                </c:pt>
                <c:pt idx="1463">
                  <c:v>355.955651928982</c:v>
                </c:pt>
                <c:pt idx="1464">
                  <c:v>35.8752580881117</c:v>
                </c:pt>
                <c:pt idx="1465">
                  <c:v>-276.694647073746</c:v>
                </c:pt>
                <c:pt idx="1466">
                  <c:v>-393.008585850398</c:v>
                </c:pt>
                <c:pt idx="1467">
                  <c:v>5.16210518715279</c:v>
                </c:pt>
                <c:pt idx="1468">
                  <c:v>-166.890517890453</c:v>
                </c:pt>
                <c:pt idx="1469">
                  <c:v>-245.646584590276</c:v>
                </c:pt>
                <c:pt idx="1470">
                  <c:v>-403.181522289912</c:v>
                </c:pt>
                <c:pt idx="1471">
                  <c:v>-127.561518679062</c:v>
                </c:pt>
                <c:pt idx="1472">
                  <c:v>916.588285128276</c:v>
                </c:pt>
                <c:pt idx="1473">
                  <c:v>842.584123293559</c:v>
                </c:pt>
                <c:pt idx="1474">
                  <c:v>689.420851866404</c:v>
                </c:pt>
                <c:pt idx="1475">
                  <c:v>971.108216096958</c:v>
                </c:pt>
                <c:pt idx="1476">
                  <c:v>798.810664651605</c:v>
                </c:pt>
                <c:pt idx="1477">
                  <c:v>623.492006778718</c:v>
                </c:pt>
                <c:pt idx="1478">
                  <c:v>243.369914460195</c:v>
                </c:pt>
                <c:pt idx="1479">
                  <c:v>261.435370286306</c:v>
                </c:pt>
                <c:pt idx="1480">
                  <c:v>-330.812939604124</c:v>
                </c:pt>
                <c:pt idx="1481">
                  <c:v>-402.238546133042</c:v>
                </c:pt>
                <c:pt idx="1482">
                  <c:v>-425.542330980301</c:v>
                </c:pt>
                <c:pt idx="1483">
                  <c:v>-153.034200479587</c:v>
                </c:pt>
                <c:pt idx="1484">
                  <c:v>82.821322016418</c:v>
                </c:pt>
                <c:pt idx="1485">
                  <c:v>215.997075835864</c:v>
                </c:pt>
                <c:pt idx="1486">
                  <c:v>280.477853298187</c:v>
                </c:pt>
                <c:pt idx="1487">
                  <c:v>357.281399567922</c:v>
                </c:pt>
                <c:pt idx="1488">
                  <c:v>148.460814519746</c:v>
                </c:pt>
                <c:pt idx="1489">
                  <c:v>296.42663526535</c:v>
                </c:pt>
                <c:pt idx="1490">
                  <c:v>148.626983563105</c:v>
                </c:pt>
                <c:pt idx="1491">
                  <c:v>-31.8235633314277</c:v>
                </c:pt>
                <c:pt idx="1492">
                  <c:v>110.035342683395</c:v>
                </c:pt>
                <c:pt idx="1493">
                  <c:v>127.914672156175</c:v>
                </c:pt>
                <c:pt idx="1494">
                  <c:v>12.3901594492296</c:v>
                </c:pt>
                <c:pt idx="1495">
                  <c:v>-24.7938106805087</c:v>
                </c:pt>
                <c:pt idx="1496">
                  <c:v>93.26653500398</c:v>
                </c:pt>
                <c:pt idx="1497">
                  <c:v>109.687873840332</c:v>
                </c:pt>
                <c:pt idx="1498">
                  <c:v>-70.4775770865381</c:v>
                </c:pt>
                <c:pt idx="1499">
                  <c:v>-109.283492028713</c:v>
                </c:pt>
                <c:pt idx="1500">
                  <c:v>-251.554534316063</c:v>
                </c:pt>
                <c:pt idx="1501">
                  <c:v>-224.060010274251</c:v>
                </c:pt>
                <c:pt idx="1502">
                  <c:v>-240.059882481893</c:v>
                </c:pt>
                <c:pt idx="1503">
                  <c:v>-259.220680673917</c:v>
                </c:pt>
                <c:pt idx="1504">
                  <c:v>-547.472752332687</c:v>
                </c:pt>
                <c:pt idx="1505">
                  <c:v>-728.425290425619</c:v>
                </c:pt>
                <c:pt idx="1506">
                  <c:v>-806.339632670085</c:v>
                </c:pt>
                <c:pt idx="1507">
                  <c:v>-710.164720694224</c:v>
                </c:pt>
                <c:pt idx="1508">
                  <c:v>-690.333878676096</c:v>
                </c:pt>
                <c:pt idx="1509">
                  <c:v>-456.874745289484</c:v>
                </c:pt>
                <c:pt idx="1510">
                  <c:v>-246.386347611745</c:v>
                </c:pt>
                <c:pt idx="1511">
                  <c:v>-294.712733705839</c:v>
                </c:pt>
                <c:pt idx="1512">
                  <c:v>-275.332351644834</c:v>
                </c:pt>
                <c:pt idx="1513">
                  <c:v>-661.292890230814</c:v>
                </c:pt>
                <c:pt idx="1514">
                  <c:v>-663.616714874903</c:v>
                </c:pt>
                <c:pt idx="1515">
                  <c:v>-504.25437450409</c:v>
                </c:pt>
                <c:pt idx="1516">
                  <c:v>-242.867799917857</c:v>
                </c:pt>
                <c:pt idx="1517">
                  <c:v>81.6509458074967</c:v>
                </c:pt>
                <c:pt idx="1518">
                  <c:v>404.913204272588</c:v>
                </c:pt>
                <c:pt idx="1519">
                  <c:v>455.138913472494</c:v>
                </c:pt>
                <c:pt idx="1520">
                  <c:v>101.007650895665</c:v>
                </c:pt>
                <c:pt idx="1521">
                  <c:v>-246.769361754258</c:v>
                </c:pt>
                <c:pt idx="1522">
                  <c:v>-555.015972057978</c:v>
                </c:pt>
                <c:pt idx="1523">
                  <c:v>-758.236354033152</c:v>
                </c:pt>
                <c:pt idx="1524">
                  <c:v>-995.251462141673</c:v>
                </c:pt>
                <c:pt idx="1525">
                  <c:v>-1227.05553944906</c:v>
                </c:pt>
                <c:pt idx="1526">
                  <c:v>-1054.27375539144</c:v>
                </c:pt>
                <c:pt idx="1527">
                  <c:v>-1014.839179039</c:v>
                </c:pt>
                <c:pt idx="1528">
                  <c:v>-846.383338153362</c:v>
                </c:pt>
                <c:pt idx="1529">
                  <c:v>-769.143448670705</c:v>
                </c:pt>
                <c:pt idx="1530">
                  <c:v>-512.586382627487</c:v>
                </c:pt>
                <c:pt idx="1531">
                  <c:v>-441.739908417066</c:v>
                </c:pt>
                <c:pt idx="1532">
                  <c:v>103.336857749411</c:v>
                </c:pt>
                <c:pt idx="1533">
                  <c:v>-315.263941114147</c:v>
                </c:pt>
                <c:pt idx="1534">
                  <c:v>181.303082187971</c:v>
                </c:pt>
                <c:pt idx="1535">
                  <c:v>462.329687913259</c:v>
                </c:pt>
                <c:pt idx="1536">
                  <c:v>268.526930515965</c:v>
                </c:pt>
                <c:pt idx="1537">
                  <c:v>-178.292686713859</c:v>
                </c:pt>
                <c:pt idx="1538">
                  <c:v>-325.699975967407</c:v>
                </c:pt>
                <c:pt idx="1539">
                  <c:v>-255.625916481018</c:v>
                </c:pt>
                <c:pt idx="1540">
                  <c:v>-1.88328117628894</c:v>
                </c:pt>
                <c:pt idx="1541">
                  <c:v>-96.3989895135165</c:v>
                </c:pt>
                <c:pt idx="1542">
                  <c:v>-169.185547113419</c:v>
                </c:pt>
                <c:pt idx="1543">
                  <c:v>-404.173030177752</c:v>
                </c:pt>
                <c:pt idx="1544">
                  <c:v>-332.509111404419</c:v>
                </c:pt>
                <c:pt idx="1545">
                  <c:v>-69.0013416757186</c:v>
                </c:pt>
                <c:pt idx="1546">
                  <c:v>-100.932026485602</c:v>
                </c:pt>
                <c:pt idx="1547">
                  <c:v>-45.065666889151</c:v>
                </c:pt>
                <c:pt idx="1548">
                  <c:v>-12.3913804124265</c:v>
                </c:pt>
                <c:pt idx="1549">
                  <c:v>-3.93193486460951</c:v>
                </c:pt>
                <c:pt idx="1550">
                  <c:v>-35.7663142432769</c:v>
                </c:pt>
                <c:pt idx="1551">
                  <c:v>-67.3977789878845</c:v>
                </c:pt>
                <c:pt idx="1552">
                  <c:v>158.25105779618</c:v>
                </c:pt>
                <c:pt idx="1553">
                  <c:v>251.685804804166</c:v>
                </c:pt>
                <c:pt idx="1554">
                  <c:v>-22.6974321007729</c:v>
                </c:pt>
                <c:pt idx="1555">
                  <c:v>-787.340040922165</c:v>
                </c:pt>
                <c:pt idx="1556">
                  <c:v>-143.766919205586</c:v>
                </c:pt>
                <c:pt idx="1557">
                  <c:v>150.38897435988</c:v>
                </c:pt>
                <c:pt idx="1558">
                  <c:v>-327.757138609886</c:v>
                </c:pt>
                <c:pt idx="1559">
                  <c:v>-686.369245449702</c:v>
                </c:pt>
                <c:pt idx="1560">
                  <c:v>-318.246156841517</c:v>
                </c:pt>
                <c:pt idx="1561">
                  <c:v>34.8795100956534</c:v>
                </c:pt>
                <c:pt idx="1562">
                  <c:v>-57.3166735998045</c:v>
                </c:pt>
                <c:pt idx="1563">
                  <c:v>-179.408821920554</c:v>
                </c:pt>
                <c:pt idx="1564">
                  <c:v>134.534921202188</c:v>
                </c:pt>
                <c:pt idx="1565">
                  <c:v>265.366681814194</c:v>
                </c:pt>
                <c:pt idx="1566">
                  <c:v>315.83909924825</c:v>
                </c:pt>
                <c:pt idx="1567">
                  <c:v>-87.4742648601532</c:v>
                </c:pt>
                <c:pt idx="1568">
                  <c:v>-203.632445772489</c:v>
                </c:pt>
                <c:pt idx="1569">
                  <c:v>-119.945549368858</c:v>
                </c:pt>
                <c:pt idx="1570">
                  <c:v>-28.4676389973902</c:v>
                </c:pt>
                <c:pt idx="1571">
                  <c:v>-173.813879479965</c:v>
                </c:pt>
                <c:pt idx="1572">
                  <c:v>-128.063960850239</c:v>
                </c:pt>
                <c:pt idx="1573">
                  <c:v>57.5097304880619</c:v>
                </c:pt>
                <c:pt idx="1574">
                  <c:v>74.0630144951865</c:v>
                </c:pt>
                <c:pt idx="1575">
                  <c:v>61.4182056039572</c:v>
                </c:pt>
                <c:pt idx="1576">
                  <c:v>-100.101801991463</c:v>
                </c:pt>
                <c:pt idx="1577">
                  <c:v>-89.8813531696796</c:v>
                </c:pt>
                <c:pt idx="1578">
                  <c:v>-100.436270852884</c:v>
                </c:pt>
                <c:pt idx="1579">
                  <c:v>-84.175337334474</c:v>
                </c:pt>
                <c:pt idx="1580">
                  <c:v>134.745987077554</c:v>
                </c:pt>
                <c:pt idx="1581">
                  <c:v>-30.7885005921125</c:v>
                </c:pt>
                <c:pt idx="1582">
                  <c:v>528.975704113642</c:v>
                </c:pt>
                <c:pt idx="1583">
                  <c:v>515.320004781087</c:v>
                </c:pt>
                <c:pt idx="1584">
                  <c:v>-153.905508200328</c:v>
                </c:pt>
                <c:pt idx="1585">
                  <c:v>-231.340773224831</c:v>
                </c:pt>
                <c:pt idx="1586">
                  <c:v>-277.382889231046</c:v>
                </c:pt>
                <c:pt idx="1587">
                  <c:v>-291.94490079085</c:v>
                </c:pt>
                <c:pt idx="1588">
                  <c:v>-257.567190527916</c:v>
                </c:pt>
                <c:pt idx="1589">
                  <c:v>-182.916795929273</c:v>
                </c:pt>
                <c:pt idx="1590">
                  <c:v>-27.7162126973271</c:v>
                </c:pt>
                <c:pt idx="1591">
                  <c:v>46.2530641059081</c:v>
                </c:pt>
                <c:pt idx="1592">
                  <c:v>17.5441965634624</c:v>
                </c:pt>
                <c:pt idx="1593">
                  <c:v>-65.0774625390768</c:v>
                </c:pt>
                <c:pt idx="1594">
                  <c:v>-193.579881807168</c:v>
                </c:pt>
                <c:pt idx="1595">
                  <c:v>-254.563073237737</c:v>
                </c:pt>
                <c:pt idx="1596">
                  <c:v>-325.743665615718</c:v>
                </c:pt>
                <c:pt idx="1597">
                  <c:v>-437.450000127157</c:v>
                </c:pt>
                <c:pt idx="1598">
                  <c:v>-440.141676982244</c:v>
                </c:pt>
                <c:pt idx="1599">
                  <c:v>-455.145175457001</c:v>
                </c:pt>
                <c:pt idx="1600">
                  <c:v>-518.965544780095</c:v>
                </c:pt>
                <c:pt idx="1601">
                  <c:v>-509.741575400034</c:v>
                </c:pt>
                <c:pt idx="1602">
                  <c:v>-171.99827337265</c:v>
                </c:pt>
                <c:pt idx="1603">
                  <c:v>-83.8949630912393</c:v>
                </c:pt>
                <c:pt idx="1604">
                  <c:v>-267.971044182777</c:v>
                </c:pt>
                <c:pt idx="1605">
                  <c:v>-370.834697246551</c:v>
                </c:pt>
                <c:pt idx="1606">
                  <c:v>-607.761186122894</c:v>
                </c:pt>
                <c:pt idx="1607">
                  <c:v>-820.252918263277</c:v>
                </c:pt>
                <c:pt idx="1608">
                  <c:v>-827.904471556345</c:v>
                </c:pt>
                <c:pt idx="1609">
                  <c:v>-505.63285677135</c:v>
                </c:pt>
                <c:pt idx="1610">
                  <c:v>-74.0014684927494</c:v>
                </c:pt>
                <c:pt idx="1611">
                  <c:v>61.0337445152302</c:v>
                </c:pt>
                <c:pt idx="1612">
                  <c:v>114.011094694336</c:v>
                </c:pt>
                <c:pt idx="1613">
                  <c:v>147.287761211395</c:v>
                </c:pt>
                <c:pt idx="1614">
                  <c:v>89.2251552713327</c:v>
                </c:pt>
                <c:pt idx="1615">
                  <c:v>-189.210275770604</c:v>
                </c:pt>
                <c:pt idx="1616">
                  <c:v>-412.649424393972</c:v>
                </c:pt>
                <c:pt idx="1617">
                  <c:v>-637.853399435679</c:v>
                </c:pt>
                <c:pt idx="1618">
                  <c:v>-727.28843275706</c:v>
                </c:pt>
                <c:pt idx="1619">
                  <c:v>976.49569758866</c:v>
                </c:pt>
                <c:pt idx="1620">
                  <c:v>61.7843819459279</c:v>
                </c:pt>
                <c:pt idx="1621">
                  <c:v>148.357254526888</c:v>
                </c:pt>
                <c:pt idx="1622">
                  <c:v>-596.22798538208</c:v>
                </c:pt>
                <c:pt idx="1623">
                  <c:v>-609.8825040857</c:v>
                </c:pt>
                <c:pt idx="1624">
                  <c:v>-348.737698647349</c:v>
                </c:pt>
                <c:pt idx="1625">
                  <c:v>274.697242631223</c:v>
                </c:pt>
                <c:pt idx="1626">
                  <c:v>262.018975049257</c:v>
                </c:pt>
                <c:pt idx="1627">
                  <c:v>270.373675700898</c:v>
                </c:pt>
                <c:pt idx="1628">
                  <c:v>33.3311433022221</c:v>
                </c:pt>
                <c:pt idx="1629">
                  <c:v>203.529914298405</c:v>
                </c:pt>
                <c:pt idx="1630">
                  <c:v>31.0485454735656</c:v>
                </c:pt>
                <c:pt idx="1631">
                  <c:v>-25.397412824134</c:v>
                </c:pt>
                <c:pt idx="1632">
                  <c:v>3.4745775063833</c:v>
                </c:pt>
                <c:pt idx="1633">
                  <c:v>200.07348445182</c:v>
                </c:pt>
                <c:pt idx="1634">
                  <c:v>85.0547567009926</c:v>
                </c:pt>
                <c:pt idx="1635">
                  <c:v>-16.4393891117846</c:v>
                </c:pt>
                <c:pt idx="1636">
                  <c:v>-236.831744114558</c:v>
                </c:pt>
                <c:pt idx="1637">
                  <c:v>-289.42085035642</c:v>
                </c:pt>
                <c:pt idx="1638">
                  <c:v>-261.454167087873</c:v>
                </c:pt>
                <c:pt idx="1639">
                  <c:v>-46.7659867215746</c:v>
                </c:pt>
                <c:pt idx="1640">
                  <c:v>-22.2641768058141</c:v>
                </c:pt>
                <c:pt idx="1641">
                  <c:v>-35.2011894484361</c:v>
                </c:pt>
                <c:pt idx="1642">
                  <c:v>-333.305670102438</c:v>
                </c:pt>
                <c:pt idx="1643">
                  <c:v>-692.780682722727</c:v>
                </c:pt>
                <c:pt idx="1644">
                  <c:v>-337.93270945549</c:v>
                </c:pt>
                <c:pt idx="1645">
                  <c:v>-330.793407360713</c:v>
                </c:pt>
                <c:pt idx="1646">
                  <c:v>-379.612922668457</c:v>
                </c:pt>
                <c:pt idx="1647">
                  <c:v>-110.711357594778</c:v>
                </c:pt>
                <c:pt idx="1648">
                  <c:v>706.534045060475</c:v>
                </c:pt>
                <c:pt idx="1649">
                  <c:v>27.5670159757137</c:v>
                </c:pt>
                <c:pt idx="1650">
                  <c:v>-720.515661438306</c:v>
                </c:pt>
                <c:pt idx="1651">
                  <c:v>51.9216246306899</c:v>
                </c:pt>
                <c:pt idx="1652">
                  <c:v>268.340374552955</c:v>
                </c:pt>
                <c:pt idx="1653">
                  <c:v>-309.128816306591</c:v>
                </c:pt>
                <c:pt idx="1654">
                  <c:v>-992.595199108124</c:v>
                </c:pt>
                <c:pt idx="1655">
                  <c:v>-938.951712230841</c:v>
                </c:pt>
                <c:pt idx="1656">
                  <c:v>-567.684766133627</c:v>
                </c:pt>
                <c:pt idx="1657">
                  <c:v>-340.49686345458</c:v>
                </c:pt>
                <c:pt idx="1658">
                  <c:v>-649.992213567098</c:v>
                </c:pt>
                <c:pt idx="1659">
                  <c:v>-387.2053891023</c:v>
                </c:pt>
                <c:pt idx="1660">
                  <c:v>68.4410505454677</c:v>
                </c:pt>
                <c:pt idx="1661">
                  <c:v>161.380035281181</c:v>
                </c:pt>
                <c:pt idx="1662">
                  <c:v>167.230123420556</c:v>
                </c:pt>
                <c:pt idx="1663">
                  <c:v>300.804741170917</c:v>
                </c:pt>
                <c:pt idx="1664">
                  <c:v>745.92526157697</c:v>
                </c:pt>
                <c:pt idx="1665">
                  <c:v>800.532388051351</c:v>
                </c:pt>
                <c:pt idx="1666">
                  <c:v>704.558463732402</c:v>
                </c:pt>
                <c:pt idx="1667">
                  <c:v>797.329533894857</c:v>
                </c:pt>
                <c:pt idx="1668">
                  <c:v>781.233898321787</c:v>
                </c:pt>
                <c:pt idx="1669">
                  <c:v>414.342268038541</c:v>
                </c:pt>
                <c:pt idx="1670">
                  <c:v>155.837796855718</c:v>
                </c:pt>
                <c:pt idx="1671">
                  <c:v>-236.094936001677</c:v>
                </c:pt>
                <c:pt idx="1672">
                  <c:v>-84.142091680939</c:v>
                </c:pt>
                <c:pt idx="1673">
                  <c:v>-106.643468479315</c:v>
                </c:pt>
                <c:pt idx="1674">
                  <c:v>0.633749895418691</c:v>
                </c:pt>
                <c:pt idx="1675">
                  <c:v>-147.663917223613</c:v>
                </c:pt>
                <c:pt idx="1676">
                  <c:v>-399.605242888133</c:v>
                </c:pt>
                <c:pt idx="1677">
                  <c:v>-673.237587928772</c:v>
                </c:pt>
                <c:pt idx="1678">
                  <c:v>-851.382204214732</c:v>
                </c:pt>
                <c:pt idx="1679">
                  <c:v>-555.558791796366</c:v>
                </c:pt>
                <c:pt idx="1680">
                  <c:v>-249.477219045162</c:v>
                </c:pt>
                <c:pt idx="1681">
                  <c:v>-142.056416730086</c:v>
                </c:pt>
                <c:pt idx="1682">
                  <c:v>263.096857126181</c:v>
                </c:pt>
                <c:pt idx="1683">
                  <c:v>-167.533129155636</c:v>
                </c:pt>
                <c:pt idx="1684">
                  <c:v>-54.1105974329015</c:v>
                </c:pt>
                <c:pt idx="1685">
                  <c:v>497.717536351799</c:v>
                </c:pt>
                <c:pt idx="1686">
                  <c:v>787.281883557637</c:v>
                </c:pt>
                <c:pt idx="1687">
                  <c:v>26.9189684391019</c:v>
                </c:pt>
                <c:pt idx="1688">
                  <c:v>-523.31630007426</c:v>
                </c:pt>
                <c:pt idx="1689">
                  <c:v>-203.018568456173</c:v>
                </c:pt>
                <c:pt idx="1690">
                  <c:v>-561.024824062983</c:v>
                </c:pt>
                <c:pt idx="1691">
                  <c:v>-804.986032962799</c:v>
                </c:pt>
                <c:pt idx="1692">
                  <c:v>-628.606038967768</c:v>
                </c:pt>
                <c:pt idx="1693">
                  <c:v>-208.30478990078</c:v>
                </c:pt>
                <c:pt idx="1694">
                  <c:v>-312.377299070358</c:v>
                </c:pt>
                <c:pt idx="1695">
                  <c:v>-793.113154411316</c:v>
                </c:pt>
                <c:pt idx="1696">
                  <c:v>-642.761102755865</c:v>
                </c:pt>
                <c:pt idx="1697">
                  <c:v>-331.312089482943</c:v>
                </c:pt>
                <c:pt idx="1698">
                  <c:v>158.199452765286</c:v>
                </c:pt>
                <c:pt idx="1699">
                  <c:v>283.18294052283</c:v>
                </c:pt>
                <c:pt idx="1700">
                  <c:v>124.383954465389</c:v>
                </c:pt>
                <c:pt idx="1701">
                  <c:v>-157.285434196393</c:v>
                </c:pt>
                <c:pt idx="1702">
                  <c:v>-391.406959692637</c:v>
                </c:pt>
                <c:pt idx="1703">
                  <c:v>-730.300087769826</c:v>
                </c:pt>
                <c:pt idx="1704">
                  <c:v>-305.761459186673</c:v>
                </c:pt>
                <c:pt idx="1705">
                  <c:v>63.5923498760288</c:v>
                </c:pt>
                <c:pt idx="1706">
                  <c:v>110.488840728998</c:v>
                </c:pt>
                <c:pt idx="1707">
                  <c:v>72.1891973217328</c:v>
                </c:pt>
                <c:pt idx="1708">
                  <c:v>177.204942087332</c:v>
                </c:pt>
                <c:pt idx="1709">
                  <c:v>422.21671295166</c:v>
                </c:pt>
                <c:pt idx="1710">
                  <c:v>315.881261706352</c:v>
                </c:pt>
                <c:pt idx="1711">
                  <c:v>-153.108934276116</c:v>
                </c:pt>
                <c:pt idx="1712">
                  <c:v>-438.477637370427</c:v>
                </c:pt>
                <c:pt idx="1713">
                  <c:v>-335.192134141922</c:v>
                </c:pt>
                <c:pt idx="1714">
                  <c:v>-135.552591403325</c:v>
                </c:pt>
                <c:pt idx="1715">
                  <c:v>145.900929398835</c:v>
                </c:pt>
                <c:pt idx="1716">
                  <c:v>-56.5763093580802</c:v>
                </c:pt>
                <c:pt idx="1717">
                  <c:v>89.0851985911528</c:v>
                </c:pt>
                <c:pt idx="1718">
                  <c:v>-173.897580981255</c:v>
                </c:pt>
                <c:pt idx="1719">
                  <c:v>-303.920032811662</c:v>
                </c:pt>
                <c:pt idx="1720">
                  <c:v>-802.084117650986</c:v>
                </c:pt>
                <c:pt idx="1721">
                  <c:v>136.443846742312</c:v>
                </c:pt>
                <c:pt idx="1722">
                  <c:v>-272.107919539015</c:v>
                </c:pt>
                <c:pt idx="1723">
                  <c:v>-152.50586570908</c:v>
                </c:pt>
                <c:pt idx="1724">
                  <c:v>-553.078725417455</c:v>
                </c:pt>
                <c:pt idx="1725">
                  <c:v>-227.373495399952</c:v>
                </c:pt>
                <c:pt idx="1726">
                  <c:v>-112.983545164267</c:v>
                </c:pt>
                <c:pt idx="1727">
                  <c:v>170.249601264795</c:v>
                </c:pt>
                <c:pt idx="1728">
                  <c:v>293.544071038564</c:v>
                </c:pt>
                <c:pt idx="1729">
                  <c:v>271.692129611969</c:v>
                </c:pt>
                <c:pt idx="1730">
                  <c:v>-89.795972848505</c:v>
                </c:pt>
                <c:pt idx="1731">
                  <c:v>-229.383800387383</c:v>
                </c:pt>
                <c:pt idx="1732">
                  <c:v>-185.872113764286</c:v>
                </c:pt>
                <c:pt idx="1733">
                  <c:v>-76.0162821981745</c:v>
                </c:pt>
                <c:pt idx="1734">
                  <c:v>79.9581028000932</c:v>
                </c:pt>
                <c:pt idx="1735">
                  <c:v>110.253458286946</c:v>
                </c:pt>
                <c:pt idx="1736">
                  <c:v>191.437431881825</c:v>
                </c:pt>
                <c:pt idx="1737">
                  <c:v>210.213934431473</c:v>
                </c:pt>
                <c:pt idx="1738">
                  <c:v>202.588585930566</c:v>
                </c:pt>
                <c:pt idx="1739">
                  <c:v>284.209715887904</c:v>
                </c:pt>
                <c:pt idx="1740">
                  <c:v>294.038773030043</c:v>
                </c:pt>
                <c:pt idx="1741">
                  <c:v>148.159626247982</c:v>
                </c:pt>
                <c:pt idx="1742">
                  <c:v>-294.02058116595</c:v>
                </c:pt>
                <c:pt idx="1743">
                  <c:v>-62.969929837932</c:v>
                </c:pt>
                <c:pt idx="1744">
                  <c:v>144.737414300442</c:v>
                </c:pt>
                <c:pt idx="1745">
                  <c:v>-31.6209285478107</c:v>
                </c:pt>
                <c:pt idx="1746">
                  <c:v>-565.008015394211</c:v>
                </c:pt>
                <c:pt idx="1747">
                  <c:v>-99.9876409877712</c:v>
                </c:pt>
                <c:pt idx="1748">
                  <c:v>-50.1571941918228</c:v>
                </c:pt>
                <c:pt idx="1749">
                  <c:v>-244.98569838206</c:v>
                </c:pt>
                <c:pt idx="1750">
                  <c:v>-378.590067227682</c:v>
                </c:pt>
                <c:pt idx="1751">
                  <c:v>-99.937022715807</c:v>
                </c:pt>
                <c:pt idx="1752">
                  <c:v>62.0563358118137</c:v>
                </c:pt>
                <c:pt idx="1753">
                  <c:v>-38.3494445301282</c:v>
                </c:pt>
                <c:pt idx="1754">
                  <c:v>-275.670038593622</c:v>
                </c:pt>
                <c:pt idx="1755">
                  <c:v>720.952634731929</c:v>
                </c:pt>
                <c:pt idx="1756">
                  <c:v>752.906380812327</c:v>
                </c:pt>
                <c:pt idx="1757">
                  <c:v>558.989468216896</c:v>
                </c:pt>
                <c:pt idx="1758">
                  <c:v>583.87634635965</c:v>
                </c:pt>
                <c:pt idx="1759">
                  <c:v>328.350409967126</c:v>
                </c:pt>
                <c:pt idx="1760">
                  <c:v>65.3950682046513</c:v>
                </c:pt>
                <c:pt idx="1761">
                  <c:v>-213.240057438612</c:v>
                </c:pt>
                <c:pt idx="1762">
                  <c:v>-67.7901649077733</c:v>
                </c:pt>
                <c:pt idx="1763">
                  <c:v>711.258095900218</c:v>
                </c:pt>
                <c:pt idx="1764">
                  <c:v>611.220896482468</c:v>
                </c:pt>
                <c:pt idx="1765">
                  <c:v>340.907582032184</c:v>
                </c:pt>
                <c:pt idx="1766">
                  <c:v>357.129202564557</c:v>
                </c:pt>
                <c:pt idx="1767">
                  <c:v>255.065120915572</c:v>
                </c:pt>
                <c:pt idx="1768">
                  <c:v>245.589253306389</c:v>
                </c:pt>
                <c:pt idx="1769">
                  <c:v>151.091457035393</c:v>
                </c:pt>
                <c:pt idx="1770">
                  <c:v>162.529851039251</c:v>
                </c:pt>
                <c:pt idx="1771">
                  <c:v>-216.554314275583</c:v>
                </c:pt>
                <c:pt idx="1772">
                  <c:v>-582.785481293996</c:v>
                </c:pt>
                <c:pt idx="1773">
                  <c:v>-504.225964466731</c:v>
                </c:pt>
                <c:pt idx="1774">
                  <c:v>-308.836939851443</c:v>
                </c:pt>
                <c:pt idx="1775">
                  <c:v>-167.079507350922</c:v>
                </c:pt>
                <c:pt idx="1776">
                  <c:v>-15.5627340975528</c:v>
                </c:pt>
                <c:pt idx="1777">
                  <c:v>-53.7704697142666</c:v>
                </c:pt>
                <c:pt idx="1778">
                  <c:v>-114.133979320526</c:v>
                </c:pt>
                <c:pt idx="1779">
                  <c:v>-457.42972167333</c:v>
                </c:pt>
                <c:pt idx="1780">
                  <c:v>-481.259873867035</c:v>
                </c:pt>
                <c:pt idx="1781">
                  <c:v>-749.052953243256</c:v>
                </c:pt>
                <c:pt idx="1782">
                  <c:v>-730.875731627147</c:v>
                </c:pt>
                <c:pt idx="1783">
                  <c:v>-554.00087706248</c:v>
                </c:pt>
                <c:pt idx="1784">
                  <c:v>-501.228960911433</c:v>
                </c:pt>
                <c:pt idx="1785">
                  <c:v>-663.772712866465</c:v>
                </c:pt>
                <c:pt idx="1786">
                  <c:v>-709.19929711024</c:v>
                </c:pt>
                <c:pt idx="1787">
                  <c:v>-718.289494196574</c:v>
                </c:pt>
                <c:pt idx="1788">
                  <c:v>-554.03439005216</c:v>
                </c:pt>
                <c:pt idx="1789">
                  <c:v>-455.239974101384</c:v>
                </c:pt>
                <c:pt idx="1790">
                  <c:v>-484.382975657781</c:v>
                </c:pt>
                <c:pt idx="1791">
                  <c:v>-527.618608951568</c:v>
                </c:pt>
                <c:pt idx="1792">
                  <c:v>-302.644728124142</c:v>
                </c:pt>
                <c:pt idx="1793">
                  <c:v>-272.95002390941</c:v>
                </c:pt>
                <c:pt idx="1794">
                  <c:v>-328.605813940366</c:v>
                </c:pt>
                <c:pt idx="1795">
                  <c:v>-478.106233199437</c:v>
                </c:pt>
                <c:pt idx="1796">
                  <c:v>-544.33444070816</c:v>
                </c:pt>
                <c:pt idx="1797">
                  <c:v>-359.685712178548</c:v>
                </c:pt>
                <c:pt idx="1798">
                  <c:v>-275.808916230997</c:v>
                </c:pt>
                <c:pt idx="1799">
                  <c:v>-377.768499254249</c:v>
                </c:pt>
                <c:pt idx="1800">
                  <c:v>-398.615794936816</c:v>
                </c:pt>
                <c:pt idx="1801">
                  <c:v>-331.243729069829</c:v>
                </c:pt>
                <c:pt idx="1802">
                  <c:v>-257.703260955711</c:v>
                </c:pt>
                <c:pt idx="1803">
                  <c:v>-412.659531871478</c:v>
                </c:pt>
                <c:pt idx="1804">
                  <c:v>-298.738977094491</c:v>
                </c:pt>
                <c:pt idx="1805">
                  <c:v>123.787434543173</c:v>
                </c:pt>
                <c:pt idx="1806">
                  <c:v>290.11732629935</c:v>
                </c:pt>
                <c:pt idx="1807">
                  <c:v>103.8324102362</c:v>
                </c:pt>
                <c:pt idx="1808">
                  <c:v>-104.860510558511</c:v>
                </c:pt>
                <c:pt idx="1809">
                  <c:v>-157.504230856895</c:v>
                </c:pt>
                <c:pt idx="1810">
                  <c:v>-149.748690684636</c:v>
                </c:pt>
                <c:pt idx="1811">
                  <c:v>-900.659136533737</c:v>
                </c:pt>
                <c:pt idx="1812">
                  <c:v>-738.662103176117</c:v>
                </c:pt>
                <c:pt idx="1813">
                  <c:v>-267.187426139911</c:v>
                </c:pt>
                <c:pt idx="1814">
                  <c:v>-345.401370584965</c:v>
                </c:pt>
                <c:pt idx="1815">
                  <c:v>-720.846878369649</c:v>
                </c:pt>
                <c:pt idx="1816">
                  <c:v>-460.833072344462</c:v>
                </c:pt>
                <c:pt idx="1817">
                  <c:v>-85.7121469179788</c:v>
                </c:pt>
                <c:pt idx="1818">
                  <c:v>90.5431293646495</c:v>
                </c:pt>
                <c:pt idx="1819">
                  <c:v>80.7964182458041</c:v>
                </c:pt>
                <c:pt idx="1820">
                  <c:v>-73.8350809017817</c:v>
                </c:pt>
                <c:pt idx="1821">
                  <c:v>-110.024783949057</c:v>
                </c:pt>
                <c:pt idx="1822">
                  <c:v>-173.883308668931</c:v>
                </c:pt>
                <c:pt idx="1823">
                  <c:v>-194.882178823153</c:v>
                </c:pt>
                <c:pt idx="1824">
                  <c:v>-216.362910668055</c:v>
                </c:pt>
                <c:pt idx="1825">
                  <c:v>3.25477770964304</c:v>
                </c:pt>
                <c:pt idx="1826">
                  <c:v>51.8209442958469</c:v>
                </c:pt>
                <c:pt idx="1827">
                  <c:v>-112.130264401436</c:v>
                </c:pt>
                <c:pt idx="1828">
                  <c:v>58.1369380851586</c:v>
                </c:pt>
                <c:pt idx="1829">
                  <c:v>199.963964541753</c:v>
                </c:pt>
                <c:pt idx="1830">
                  <c:v>221.512290517489</c:v>
                </c:pt>
                <c:pt idx="1831">
                  <c:v>126.216996053855</c:v>
                </c:pt>
                <c:pt idx="1832">
                  <c:v>22.270631249994</c:v>
                </c:pt>
                <c:pt idx="1833">
                  <c:v>233.895328879356</c:v>
                </c:pt>
                <c:pt idx="1834">
                  <c:v>242.405203819275</c:v>
                </c:pt>
                <c:pt idx="1835">
                  <c:v>112.340756158034</c:v>
                </c:pt>
                <c:pt idx="1836">
                  <c:v>-24.0580510301516</c:v>
                </c:pt>
                <c:pt idx="1837">
                  <c:v>-120.990585625172</c:v>
                </c:pt>
                <c:pt idx="1838">
                  <c:v>-160.527294178804</c:v>
                </c:pt>
                <c:pt idx="1839">
                  <c:v>-197.463005979856</c:v>
                </c:pt>
                <c:pt idx="1840">
                  <c:v>-24.3970675505698</c:v>
                </c:pt>
                <c:pt idx="1841">
                  <c:v>-129.317138572534</c:v>
                </c:pt>
                <c:pt idx="1842">
                  <c:v>-367.555639624596</c:v>
                </c:pt>
                <c:pt idx="1843">
                  <c:v>196.73655679822</c:v>
                </c:pt>
                <c:pt idx="1844">
                  <c:v>101.541409635296</c:v>
                </c:pt>
                <c:pt idx="1845">
                  <c:v>-261.515006860097</c:v>
                </c:pt>
                <c:pt idx="1846">
                  <c:v>-487.896887461344</c:v>
                </c:pt>
                <c:pt idx="1847">
                  <c:v>-377.056851918499</c:v>
                </c:pt>
                <c:pt idx="1848">
                  <c:v>-272.764068722725</c:v>
                </c:pt>
                <c:pt idx="1849">
                  <c:v>-59.1342056250821</c:v>
                </c:pt>
                <c:pt idx="1850">
                  <c:v>-273.443711837133</c:v>
                </c:pt>
                <c:pt idx="1851">
                  <c:v>-328.498588085175</c:v>
                </c:pt>
                <c:pt idx="1852">
                  <c:v>-298.596756617228</c:v>
                </c:pt>
                <c:pt idx="1853">
                  <c:v>-215.345112244288</c:v>
                </c:pt>
                <c:pt idx="1854">
                  <c:v>-158.013299862544</c:v>
                </c:pt>
                <c:pt idx="1855">
                  <c:v>230.540939788023</c:v>
                </c:pt>
                <c:pt idx="1856">
                  <c:v>317.424886067708</c:v>
                </c:pt>
                <c:pt idx="1857">
                  <c:v>284.748082796733</c:v>
                </c:pt>
                <c:pt idx="1858">
                  <c:v>-380.344685917099</c:v>
                </c:pt>
                <c:pt idx="1859">
                  <c:v>-136.811107124406</c:v>
                </c:pt>
                <c:pt idx="1860">
                  <c:v>75.265981052847</c:v>
                </c:pt>
                <c:pt idx="1861">
                  <c:v>204.810285299551</c:v>
                </c:pt>
                <c:pt idx="1862">
                  <c:v>731.731214841207</c:v>
                </c:pt>
                <c:pt idx="1863">
                  <c:v>458.986975483907</c:v>
                </c:pt>
                <c:pt idx="1864">
                  <c:v>18.2988252242407</c:v>
                </c:pt>
                <c:pt idx="1865">
                  <c:v>-241.466830134392</c:v>
                </c:pt>
                <c:pt idx="1866">
                  <c:v>-763.225947459539</c:v>
                </c:pt>
                <c:pt idx="1867">
                  <c:v>-393.9725035429</c:v>
                </c:pt>
                <c:pt idx="1868">
                  <c:v>-193.80461955443</c:v>
                </c:pt>
                <c:pt idx="1869">
                  <c:v>-229.57007865111</c:v>
                </c:pt>
                <c:pt idx="1870">
                  <c:v>-292.183428068956</c:v>
                </c:pt>
                <c:pt idx="1871">
                  <c:v>-181.351303604742</c:v>
                </c:pt>
                <c:pt idx="1872">
                  <c:v>191.799762109915</c:v>
                </c:pt>
                <c:pt idx="1873">
                  <c:v>353.563283046087</c:v>
                </c:pt>
                <c:pt idx="1874">
                  <c:v>-177.58716023465</c:v>
                </c:pt>
                <c:pt idx="1875">
                  <c:v>-416.344443162283</c:v>
                </c:pt>
                <c:pt idx="1876">
                  <c:v>-296.894424319267</c:v>
                </c:pt>
                <c:pt idx="1877">
                  <c:v>-186.503068347772</c:v>
                </c:pt>
                <c:pt idx="1878">
                  <c:v>-127.427526076635</c:v>
                </c:pt>
                <c:pt idx="1879">
                  <c:v>-223.718606432279</c:v>
                </c:pt>
                <c:pt idx="1880">
                  <c:v>-168.358217954636</c:v>
                </c:pt>
                <c:pt idx="1881">
                  <c:v>-100.253413200378</c:v>
                </c:pt>
                <c:pt idx="1882">
                  <c:v>-150.25960111618</c:v>
                </c:pt>
                <c:pt idx="1883">
                  <c:v>-265.204985459645</c:v>
                </c:pt>
                <c:pt idx="1884">
                  <c:v>-90.3683087925117</c:v>
                </c:pt>
                <c:pt idx="1885">
                  <c:v>57.61992149055</c:v>
                </c:pt>
                <c:pt idx="1886">
                  <c:v>88.7137049883604</c:v>
                </c:pt>
                <c:pt idx="1887">
                  <c:v>99.8157128791014</c:v>
                </c:pt>
                <c:pt idx="1888">
                  <c:v>114.262087315321</c:v>
                </c:pt>
                <c:pt idx="1889">
                  <c:v>0.0433224129179972</c:v>
                </c:pt>
                <c:pt idx="1890">
                  <c:v>101.779526501894</c:v>
                </c:pt>
                <c:pt idx="1891">
                  <c:v>14.287984391752</c:v>
                </c:pt>
                <c:pt idx="1892">
                  <c:v>-58.2210466914694</c:v>
                </c:pt>
                <c:pt idx="1893">
                  <c:v>-139.595892469088</c:v>
                </c:pt>
                <c:pt idx="1894">
                  <c:v>-318.018758614858</c:v>
                </c:pt>
                <c:pt idx="1895">
                  <c:v>-475.864659865697</c:v>
                </c:pt>
                <c:pt idx="1896">
                  <c:v>-274.35486026605</c:v>
                </c:pt>
                <c:pt idx="1897">
                  <c:v>-268.373401125272</c:v>
                </c:pt>
                <c:pt idx="1898">
                  <c:v>-127.618738666487</c:v>
                </c:pt>
                <c:pt idx="1899">
                  <c:v>247.596759001414</c:v>
                </c:pt>
                <c:pt idx="1900">
                  <c:v>569.273860851924</c:v>
                </c:pt>
                <c:pt idx="1901">
                  <c:v>627.201671044032</c:v>
                </c:pt>
                <c:pt idx="1902">
                  <c:v>542.405449728792</c:v>
                </c:pt>
                <c:pt idx="1903">
                  <c:v>148.092194267859</c:v>
                </c:pt>
                <c:pt idx="1904">
                  <c:v>-158.87242625157</c:v>
                </c:pt>
                <c:pt idx="1905">
                  <c:v>-56.9897170414527</c:v>
                </c:pt>
                <c:pt idx="1906">
                  <c:v>-199.107712896445</c:v>
                </c:pt>
                <c:pt idx="1907">
                  <c:v>-250.378021677335</c:v>
                </c:pt>
                <c:pt idx="1908">
                  <c:v>126.254525755843</c:v>
                </c:pt>
                <c:pt idx="1909">
                  <c:v>276.183854301771</c:v>
                </c:pt>
                <c:pt idx="1910">
                  <c:v>-550.882493849305</c:v>
                </c:pt>
                <c:pt idx="1911">
                  <c:v>587.040052155654</c:v>
                </c:pt>
                <c:pt idx="1912">
                  <c:v>695.240645925203</c:v>
                </c:pt>
                <c:pt idx="1913">
                  <c:v>934.065855018794</c:v>
                </c:pt>
                <c:pt idx="1914">
                  <c:v>633.937042792638</c:v>
                </c:pt>
                <c:pt idx="1915">
                  <c:v>196.87566584128</c:v>
                </c:pt>
                <c:pt idx="1916">
                  <c:v>-126.028022289276</c:v>
                </c:pt>
                <c:pt idx="1917">
                  <c:v>-226.537619670232</c:v>
                </c:pt>
                <c:pt idx="1918">
                  <c:v>-161.094096581141</c:v>
                </c:pt>
                <c:pt idx="1919">
                  <c:v>-98.6162209709485</c:v>
                </c:pt>
                <c:pt idx="1920">
                  <c:v>-72.3898940285047</c:v>
                </c:pt>
                <c:pt idx="1921">
                  <c:v>96.6143756421903</c:v>
                </c:pt>
                <c:pt idx="1922">
                  <c:v>308.571709712346</c:v>
                </c:pt>
                <c:pt idx="1923">
                  <c:v>257.080279072126</c:v>
                </c:pt>
                <c:pt idx="1924">
                  <c:v>174.802340984345</c:v>
                </c:pt>
                <c:pt idx="1925">
                  <c:v>-174.577450014651</c:v>
                </c:pt>
                <c:pt idx="1926">
                  <c:v>-439.848171631495</c:v>
                </c:pt>
                <c:pt idx="1927">
                  <c:v>-530.625578403473</c:v>
                </c:pt>
                <c:pt idx="1928">
                  <c:v>-173.45308560133</c:v>
                </c:pt>
                <c:pt idx="1929">
                  <c:v>-50.5976470162471</c:v>
                </c:pt>
                <c:pt idx="1930">
                  <c:v>148.176818030576</c:v>
                </c:pt>
                <c:pt idx="1931">
                  <c:v>289.707752625147</c:v>
                </c:pt>
                <c:pt idx="1932">
                  <c:v>241.431349356969</c:v>
                </c:pt>
                <c:pt idx="1933">
                  <c:v>238.671485185623</c:v>
                </c:pt>
                <c:pt idx="1934">
                  <c:v>209.065710147222</c:v>
                </c:pt>
                <c:pt idx="1935">
                  <c:v>-132.186025604606</c:v>
                </c:pt>
                <c:pt idx="1936">
                  <c:v>502.011372304055</c:v>
                </c:pt>
                <c:pt idx="1937">
                  <c:v>247.046292583148</c:v>
                </c:pt>
                <c:pt idx="1938">
                  <c:v>-305.996196548144</c:v>
                </c:pt>
                <c:pt idx="1939">
                  <c:v>-434.706244230271</c:v>
                </c:pt>
                <c:pt idx="1940">
                  <c:v>-688.46856671075</c:v>
                </c:pt>
                <c:pt idx="1941">
                  <c:v>-263.403139114816</c:v>
                </c:pt>
                <c:pt idx="1942">
                  <c:v>-24.6966128026446</c:v>
                </c:pt>
                <c:pt idx="1943">
                  <c:v>95.0697740018368</c:v>
                </c:pt>
                <c:pt idx="1944">
                  <c:v>322.717430862288</c:v>
                </c:pt>
                <c:pt idx="1945">
                  <c:v>453.67755595843</c:v>
                </c:pt>
                <c:pt idx="1946">
                  <c:v>251.29213476181</c:v>
                </c:pt>
                <c:pt idx="1947">
                  <c:v>111.614847810318</c:v>
                </c:pt>
                <c:pt idx="1948">
                  <c:v>82.8076431112131</c:v>
                </c:pt>
                <c:pt idx="1949">
                  <c:v>90.3010002772013</c:v>
                </c:pt>
                <c:pt idx="1950">
                  <c:v>129.228354943295</c:v>
                </c:pt>
                <c:pt idx="1951">
                  <c:v>291.398652633031</c:v>
                </c:pt>
                <c:pt idx="1952">
                  <c:v>-3.27538660453866</c:v>
                </c:pt>
                <c:pt idx="1953">
                  <c:v>-64.395777652661</c:v>
                </c:pt>
                <c:pt idx="1954">
                  <c:v>59.9108337961758</c:v>
                </c:pt>
                <c:pt idx="1955">
                  <c:v>8.03843080516284</c:v>
                </c:pt>
                <c:pt idx="1956">
                  <c:v>-207.341933600955</c:v>
                </c:pt>
                <c:pt idx="1957">
                  <c:v>-66.6070488095284</c:v>
                </c:pt>
                <c:pt idx="1958">
                  <c:v>-59.5100351988027</c:v>
                </c:pt>
                <c:pt idx="1959">
                  <c:v>69.5611089915037</c:v>
                </c:pt>
                <c:pt idx="1960">
                  <c:v>-312.24617241323</c:v>
                </c:pt>
                <c:pt idx="1961">
                  <c:v>-212.399346411228</c:v>
                </c:pt>
                <c:pt idx="1962">
                  <c:v>-172.750385642052</c:v>
                </c:pt>
                <c:pt idx="1963">
                  <c:v>-129.782861427714</c:v>
                </c:pt>
                <c:pt idx="1964">
                  <c:v>248.129420995712</c:v>
                </c:pt>
                <c:pt idx="1965">
                  <c:v>-23.6247941131393</c:v>
                </c:pt>
                <c:pt idx="1966">
                  <c:v>14.3225762748722</c:v>
                </c:pt>
                <c:pt idx="1967">
                  <c:v>-122.72260678187</c:v>
                </c:pt>
                <c:pt idx="1968">
                  <c:v>-191.434386024872</c:v>
                </c:pt>
                <c:pt idx="1969">
                  <c:v>-347.170246531566</c:v>
                </c:pt>
                <c:pt idx="1970">
                  <c:v>-545.180481990179</c:v>
                </c:pt>
                <c:pt idx="1971">
                  <c:v>-381.826996386051</c:v>
                </c:pt>
                <c:pt idx="1972">
                  <c:v>-413.691336254279</c:v>
                </c:pt>
                <c:pt idx="1973">
                  <c:v>-425.727437694867</c:v>
                </c:pt>
                <c:pt idx="1974">
                  <c:v>-453.720260739326</c:v>
                </c:pt>
                <c:pt idx="1975">
                  <c:v>-683.255168279012</c:v>
                </c:pt>
                <c:pt idx="1976">
                  <c:v>-847.767599176228</c:v>
                </c:pt>
                <c:pt idx="1977">
                  <c:v>-869.675493399302</c:v>
                </c:pt>
                <c:pt idx="1978">
                  <c:v>-262.398317396641</c:v>
                </c:pt>
                <c:pt idx="1979">
                  <c:v>181.682618292669</c:v>
                </c:pt>
                <c:pt idx="1980">
                  <c:v>379.723295211792</c:v>
                </c:pt>
                <c:pt idx="1981">
                  <c:v>565.520492633184</c:v>
                </c:pt>
                <c:pt idx="1982">
                  <c:v>840.63917462031</c:v>
                </c:pt>
                <c:pt idx="1983">
                  <c:v>782.941627661387</c:v>
                </c:pt>
                <c:pt idx="1984">
                  <c:v>298.248505105575</c:v>
                </c:pt>
                <c:pt idx="1985">
                  <c:v>-1.69279683118416</c:v>
                </c:pt>
                <c:pt idx="1986">
                  <c:v>68.5378365839521</c:v>
                </c:pt>
                <c:pt idx="1987">
                  <c:v>114.519371509552</c:v>
                </c:pt>
                <c:pt idx="1988">
                  <c:v>130.670067071915</c:v>
                </c:pt>
                <c:pt idx="1989">
                  <c:v>26.1619949592277</c:v>
                </c:pt>
                <c:pt idx="1990">
                  <c:v>-126.701424270868</c:v>
                </c:pt>
                <c:pt idx="1991">
                  <c:v>-283.880236705144</c:v>
                </c:pt>
                <c:pt idx="1992">
                  <c:v>-358.335200419029</c:v>
                </c:pt>
                <c:pt idx="1993">
                  <c:v>-547.75093960762</c:v>
                </c:pt>
                <c:pt idx="1994">
                  <c:v>-340.314775983493</c:v>
                </c:pt>
                <c:pt idx="1995">
                  <c:v>449.296031117439</c:v>
                </c:pt>
                <c:pt idx="1996">
                  <c:v>226.345519038538</c:v>
                </c:pt>
                <c:pt idx="1997">
                  <c:v>-291.816323399544</c:v>
                </c:pt>
                <c:pt idx="1998">
                  <c:v>-471.327729622523</c:v>
                </c:pt>
                <c:pt idx="1999">
                  <c:v>-163.885890425493</c:v>
                </c:pt>
                <c:pt idx="2000">
                  <c:v>108.510400792041</c:v>
                </c:pt>
                <c:pt idx="2001">
                  <c:v>-330.776282270749</c:v>
                </c:pt>
                <c:pt idx="2002">
                  <c:v>-342.306602517764</c:v>
                </c:pt>
                <c:pt idx="2003">
                  <c:v>-43.2510594030222</c:v>
                </c:pt>
                <c:pt idx="2004">
                  <c:v>-558.320845961571</c:v>
                </c:pt>
                <c:pt idx="2005">
                  <c:v>-563.295732895533</c:v>
                </c:pt>
                <c:pt idx="2006">
                  <c:v>-273.468234876792</c:v>
                </c:pt>
                <c:pt idx="2007">
                  <c:v>-237.361961623033</c:v>
                </c:pt>
                <c:pt idx="2008">
                  <c:v>-263.009800175826</c:v>
                </c:pt>
                <c:pt idx="2009">
                  <c:v>-264.437422017257</c:v>
                </c:pt>
                <c:pt idx="2010">
                  <c:v>-62.0921148233659</c:v>
                </c:pt>
                <c:pt idx="2011">
                  <c:v>357.199376622836</c:v>
                </c:pt>
                <c:pt idx="2012">
                  <c:v>438.155156373978</c:v>
                </c:pt>
                <c:pt idx="2013">
                  <c:v>287.99587448438</c:v>
                </c:pt>
                <c:pt idx="2014">
                  <c:v>227.039176781972</c:v>
                </c:pt>
                <c:pt idx="2015">
                  <c:v>27.3944413543601</c:v>
                </c:pt>
                <c:pt idx="2016">
                  <c:v>-261.819707788517</c:v>
                </c:pt>
                <c:pt idx="2017">
                  <c:v>48.2764312463502</c:v>
                </c:pt>
                <c:pt idx="2018">
                  <c:v>305.493758837382</c:v>
                </c:pt>
                <c:pt idx="2019">
                  <c:v>283.446242968241</c:v>
                </c:pt>
                <c:pt idx="2020">
                  <c:v>204.06819276015</c:v>
                </c:pt>
                <c:pt idx="2021">
                  <c:v>176.216560085615</c:v>
                </c:pt>
                <c:pt idx="2022">
                  <c:v>413.175605138143</c:v>
                </c:pt>
                <c:pt idx="2023">
                  <c:v>569.754215240478</c:v>
                </c:pt>
                <c:pt idx="2024">
                  <c:v>723.617815335591</c:v>
                </c:pt>
                <c:pt idx="2025">
                  <c:v>648.487014611561</c:v>
                </c:pt>
                <c:pt idx="2026">
                  <c:v>214.018086363872</c:v>
                </c:pt>
                <c:pt idx="2027">
                  <c:v>-69.7392563621204</c:v>
                </c:pt>
                <c:pt idx="2028">
                  <c:v>5.39379835920408</c:v>
                </c:pt>
                <c:pt idx="2029">
                  <c:v>44.2603981494904</c:v>
                </c:pt>
                <c:pt idx="2030">
                  <c:v>99.0808497865995</c:v>
                </c:pt>
                <c:pt idx="2031">
                  <c:v>-267.967696974675</c:v>
                </c:pt>
                <c:pt idx="2032">
                  <c:v>413.950775812069</c:v>
                </c:pt>
                <c:pt idx="2033">
                  <c:v>772.601251165073</c:v>
                </c:pt>
                <c:pt idx="2034">
                  <c:v>267.765969236692</c:v>
                </c:pt>
                <c:pt idx="2035">
                  <c:v>-555.18317647775</c:v>
                </c:pt>
                <c:pt idx="2036">
                  <c:v>2.27459589640292</c:v>
                </c:pt>
                <c:pt idx="2037">
                  <c:v>330.082010666529</c:v>
                </c:pt>
                <c:pt idx="2038">
                  <c:v>535.480301539103</c:v>
                </c:pt>
                <c:pt idx="2039">
                  <c:v>368.947232325872</c:v>
                </c:pt>
                <c:pt idx="2040">
                  <c:v>177.467866296844</c:v>
                </c:pt>
                <c:pt idx="2041">
                  <c:v>143.348681310813</c:v>
                </c:pt>
                <c:pt idx="2042">
                  <c:v>3.66753538946312</c:v>
                </c:pt>
                <c:pt idx="2043">
                  <c:v>64.9129563719034</c:v>
                </c:pt>
                <c:pt idx="2044">
                  <c:v>598.189461708069</c:v>
                </c:pt>
                <c:pt idx="2045">
                  <c:v>660.804849147797</c:v>
                </c:pt>
                <c:pt idx="2046">
                  <c:v>396.285891811053</c:v>
                </c:pt>
                <c:pt idx="2047">
                  <c:v>748.217705329259</c:v>
                </c:pt>
                <c:pt idx="2048">
                  <c:v>537.23533598582</c:v>
                </c:pt>
                <c:pt idx="2049">
                  <c:v>680.579608281454</c:v>
                </c:pt>
                <c:pt idx="2050">
                  <c:v>355.005892594655</c:v>
                </c:pt>
                <c:pt idx="2051">
                  <c:v>-84.7843231785421</c:v>
                </c:pt>
                <c:pt idx="2052">
                  <c:v>33.745615546902</c:v>
                </c:pt>
                <c:pt idx="2053">
                  <c:v>150.027650654316</c:v>
                </c:pt>
                <c:pt idx="2054">
                  <c:v>-1.53168425088129</c:v>
                </c:pt>
                <c:pt idx="2055">
                  <c:v>263.713735262553</c:v>
                </c:pt>
                <c:pt idx="2056">
                  <c:v>228.695507118944</c:v>
                </c:pt>
                <c:pt idx="2057">
                  <c:v>-194.568805416425</c:v>
                </c:pt>
                <c:pt idx="2058">
                  <c:v>-257.681046843529</c:v>
                </c:pt>
                <c:pt idx="2059">
                  <c:v>27.1968348175287</c:v>
                </c:pt>
                <c:pt idx="2060">
                  <c:v>-92.3842498858769</c:v>
                </c:pt>
                <c:pt idx="2061">
                  <c:v>-164.778862555822</c:v>
                </c:pt>
                <c:pt idx="2062">
                  <c:v>-100.775348494761</c:v>
                </c:pt>
                <c:pt idx="2063">
                  <c:v>-148.82001209259</c:v>
                </c:pt>
                <c:pt idx="2064">
                  <c:v>154.183203210433</c:v>
                </c:pt>
                <c:pt idx="2065">
                  <c:v>5.88400907690326</c:v>
                </c:pt>
                <c:pt idx="2066">
                  <c:v>-23.9803651782373</c:v>
                </c:pt>
                <c:pt idx="2067">
                  <c:v>152.818617955859</c:v>
                </c:pt>
                <c:pt idx="2068">
                  <c:v>36.0990676761915</c:v>
                </c:pt>
                <c:pt idx="2069">
                  <c:v>-88.1873707969984</c:v>
                </c:pt>
                <c:pt idx="2070">
                  <c:v>-238.093491017818</c:v>
                </c:pt>
                <c:pt idx="2071">
                  <c:v>24.5933109124502</c:v>
                </c:pt>
                <c:pt idx="2072">
                  <c:v>-25.7857137065536</c:v>
                </c:pt>
                <c:pt idx="2073">
                  <c:v>-9.97137584909797</c:v>
                </c:pt>
                <c:pt idx="2074">
                  <c:v>6.26302403754864</c:v>
                </c:pt>
                <c:pt idx="2075">
                  <c:v>-53.7721863747574</c:v>
                </c:pt>
                <c:pt idx="2076">
                  <c:v>244.763995647431</c:v>
                </c:pt>
                <c:pt idx="2077">
                  <c:v>352.67032400767</c:v>
                </c:pt>
                <c:pt idx="2078">
                  <c:v>230.404179414113</c:v>
                </c:pt>
                <c:pt idx="2079">
                  <c:v>-153.671274781227</c:v>
                </c:pt>
                <c:pt idx="2080">
                  <c:v>-643.331679741542</c:v>
                </c:pt>
                <c:pt idx="2081">
                  <c:v>-106.449143548807</c:v>
                </c:pt>
                <c:pt idx="2082">
                  <c:v>409.831397453944</c:v>
                </c:pt>
                <c:pt idx="2083">
                  <c:v>217.611829956372</c:v>
                </c:pt>
                <c:pt idx="2084">
                  <c:v>63.093544660757</c:v>
                </c:pt>
                <c:pt idx="2085">
                  <c:v>-93.1481969356537</c:v>
                </c:pt>
                <c:pt idx="2086">
                  <c:v>-21.6825340632349</c:v>
                </c:pt>
                <c:pt idx="2087">
                  <c:v>113.822346488635</c:v>
                </c:pt>
                <c:pt idx="2088">
                  <c:v>264.560862421989</c:v>
                </c:pt>
                <c:pt idx="2089">
                  <c:v>198.822208444277</c:v>
                </c:pt>
                <c:pt idx="2090">
                  <c:v>-366.157960991065</c:v>
                </c:pt>
                <c:pt idx="2091">
                  <c:v>-436.653181552887</c:v>
                </c:pt>
                <c:pt idx="2092">
                  <c:v>-327.629990418752</c:v>
                </c:pt>
                <c:pt idx="2093">
                  <c:v>-320.008448044459</c:v>
                </c:pt>
                <c:pt idx="2094">
                  <c:v>-445.694064378739</c:v>
                </c:pt>
                <c:pt idx="2095">
                  <c:v>-472.478585720062</c:v>
                </c:pt>
                <c:pt idx="2096">
                  <c:v>-279.77587779363</c:v>
                </c:pt>
                <c:pt idx="2097">
                  <c:v>-185.335295826197</c:v>
                </c:pt>
                <c:pt idx="2098">
                  <c:v>-480.661741654078</c:v>
                </c:pt>
                <c:pt idx="2099">
                  <c:v>-105.3760485393</c:v>
                </c:pt>
                <c:pt idx="2100">
                  <c:v>62.551015228033</c:v>
                </c:pt>
                <c:pt idx="2101">
                  <c:v>-75.6572762404878</c:v>
                </c:pt>
                <c:pt idx="2102">
                  <c:v>-17.6229084481796</c:v>
                </c:pt>
                <c:pt idx="2103">
                  <c:v>242.990681330363</c:v>
                </c:pt>
                <c:pt idx="2104">
                  <c:v>162.713734924793</c:v>
                </c:pt>
                <c:pt idx="2105">
                  <c:v>-43.9522998233637</c:v>
                </c:pt>
                <c:pt idx="2106">
                  <c:v>-41.9600372721131</c:v>
                </c:pt>
                <c:pt idx="2107">
                  <c:v>94.0806483427683</c:v>
                </c:pt>
                <c:pt idx="2108">
                  <c:v>149.218482216199</c:v>
                </c:pt>
                <c:pt idx="2109">
                  <c:v>94.0775357931853</c:v>
                </c:pt>
                <c:pt idx="2110">
                  <c:v>-87.3135050286849</c:v>
                </c:pt>
                <c:pt idx="2111">
                  <c:v>-312.490159432093</c:v>
                </c:pt>
                <c:pt idx="2112">
                  <c:v>-613.753844896953</c:v>
                </c:pt>
                <c:pt idx="2113">
                  <c:v>-186.978851517042</c:v>
                </c:pt>
                <c:pt idx="2114">
                  <c:v>252.292558463911</c:v>
                </c:pt>
                <c:pt idx="2115">
                  <c:v>107.496168268224</c:v>
                </c:pt>
                <c:pt idx="2116">
                  <c:v>-32.1422949640546</c:v>
                </c:pt>
                <c:pt idx="2117">
                  <c:v>-113.254183630149</c:v>
                </c:pt>
                <c:pt idx="2118">
                  <c:v>-131.750938351577</c:v>
                </c:pt>
                <c:pt idx="2119">
                  <c:v>-73.8910162945588</c:v>
                </c:pt>
                <c:pt idx="2120">
                  <c:v>75.0352075099945</c:v>
                </c:pt>
                <c:pt idx="2121">
                  <c:v>-18.4115667530956</c:v>
                </c:pt>
                <c:pt idx="2122">
                  <c:v>-203.488108704488</c:v>
                </c:pt>
                <c:pt idx="2123">
                  <c:v>-188.724280655384</c:v>
                </c:pt>
                <c:pt idx="2124">
                  <c:v>-135.008419228097</c:v>
                </c:pt>
                <c:pt idx="2125">
                  <c:v>-318.953278859457</c:v>
                </c:pt>
                <c:pt idx="2126">
                  <c:v>-236.694173494975</c:v>
                </c:pt>
                <c:pt idx="2127">
                  <c:v>-138.824666043123</c:v>
                </c:pt>
                <c:pt idx="2128">
                  <c:v>1.10638150572781</c:v>
                </c:pt>
                <c:pt idx="2129">
                  <c:v>244.095748345057</c:v>
                </c:pt>
                <c:pt idx="2130">
                  <c:v>572.108942190806</c:v>
                </c:pt>
                <c:pt idx="2131">
                  <c:v>280.822937091192</c:v>
                </c:pt>
                <c:pt idx="2132">
                  <c:v>290.260779857199</c:v>
                </c:pt>
                <c:pt idx="2133">
                  <c:v>529.973135749499</c:v>
                </c:pt>
                <c:pt idx="2134">
                  <c:v>476.845326344172</c:v>
                </c:pt>
                <c:pt idx="2135">
                  <c:v>-51.9605584458913</c:v>
                </c:pt>
                <c:pt idx="2136">
                  <c:v>-93.2948364814122</c:v>
                </c:pt>
                <c:pt idx="2137">
                  <c:v>-3.29411528011163</c:v>
                </c:pt>
                <c:pt idx="2138">
                  <c:v>418.727544506391</c:v>
                </c:pt>
                <c:pt idx="2139">
                  <c:v>443.48035534223</c:v>
                </c:pt>
                <c:pt idx="2140">
                  <c:v>430.625107049942</c:v>
                </c:pt>
                <c:pt idx="2141">
                  <c:v>-33.4780741843084</c:v>
                </c:pt>
                <c:pt idx="2142">
                  <c:v>-283.86039151748</c:v>
                </c:pt>
                <c:pt idx="2143">
                  <c:v>-384.619904239973</c:v>
                </c:pt>
                <c:pt idx="2144">
                  <c:v>-206.419629807273</c:v>
                </c:pt>
                <c:pt idx="2145">
                  <c:v>106.72808094637</c:v>
                </c:pt>
                <c:pt idx="2146">
                  <c:v>193.891300956408</c:v>
                </c:pt>
                <c:pt idx="2147">
                  <c:v>66.8290136437863</c:v>
                </c:pt>
                <c:pt idx="2148">
                  <c:v>-515.216621902151</c:v>
                </c:pt>
                <c:pt idx="2149">
                  <c:v>154.593733365337</c:v>
                </c:pt>
                <c:pt idx="2150">
                  <c:v>222.803149501483</c:v>
                </c:pt>
                <c:pt idx="2151">
                  <c:v>106.479464481274</c:v>
                </c:pt>
                <c:pt idx="2152">
                  <c:v>-41.1648605535738</c:v>
                </c:pt>
                <c:pt idx="2153">
                  <c:v>-75.9822459916274</c:v>
                </c:pt>
                <c:pt idx="2154">
                  <c:v>-162.473464618127</c:v>
                </c:pt>
                <c:pt idx="2155">
                  <c:v>206.638020833333</c:v>
                </c:pt>
                <c:pt idx="2156">
                  <c:v>225.767496228218</c:v>
                </c:pt>
                <c:pt idx="2157">
                  <c:v>240.73333632946</c:v>
                </c:pt>
                <c:pt idx="2158">
                  <c:v>21.7450087896238</c:v>
                </c:pt>
                <c:pt idx="2159">
                  <c:v>-371.432364463806</c:v>
                </c:pt>
                <c:pt idx="2160">
                  <c:v>-457.73906246821</c:v>
                </c:pt>
                <c:pt idx="2161">
                  <c:v>-474.638161023458</c:v>
                </c:pt>
                <c:pt idx="2162">
                  <c:v>-148.608577085659</c:v>
                </c:pt>
                <c:pt idx="2163">
                  <c:v>-33.4536617844521</c:v>
                </c:pt>
                <c:pt idx="2164">
                  <c:v>-67.0625476638476</c:v>
                </c:pt>
                <c:pt idx="2165">
                  <c:v>-245.901230573654</c:v>
                </c:pt>
                <c:pt idx="2166">
                  <c:v>-194.520099719365</c:v>
                </c:pt>
                <c:pt idx="2167">
                  <c:v>-158.832456668218</c:v>
                </c:pt>
                <c:pt idx="2168">
                  <c:v>53.3164319694043</c:v>
                </c:pt>
                <c:pt idx="2169">
                  <c:v>202.701881210009</c:v>
                </c:pt>
                <c:pt idx="2170">
                  <c:v>475.31730612119</c:v>
                </c:pt>
                <c:pt idx="2171">
                  <c:v>394.132153987885</c:v>
                </c:pt>
                <c:pt idx="2172">
                  <c:v>199.475495735804</c:v>
                </c:pt>
                <c:pt idx="2173">
                  <c:v>-78.15802724349</c:v>
                </c:pt>
                <c:pt idx="2174">
                  <c:v>-211.298974235853</c:v>
                </c:pt>
                <c:pt idx="2175">
                  <c:v>-140.159409185251</c:v>
                </c:pt>
                <c:pt idx="2176">
                  <c:v>-373.488407532374</c:v>
                </c:pt>
                <c:pt idx="2177">
                  <c:v>-491.215766429901</c:v>
                </c:pt>
                <c:pt idx="2178">
                  <c:v>-447.410673936208</c:v>
                </c:pt>
                <c:pt idx="2179">
                  <c:v>57.7419833925862</c:v>
                </c:pt>
                <c:pt idx="2180">
                  <c:v>251.440502474705</c:v>
                </c:pt>
                <c:pt idx="2181">
                  <c:v>160.096393048763</c:v>
                </c:pt>
                <c:pt idx="2182">
                  <c:v>-23.6989235977332</c:v>
                </c:pt>
                <c:pt idx="2183">
                  <c:v>-191.187113046646</c:v>
                </c:pt>
                <c:pt idx="2184">
                  <c:v>448.076921800772</c:v>
                </c:pt>
                <c:pt idx="2185">
                  <c:v>820.83514936765</c:v>
                </c:pt>
                <c:pt idx="2186">
                  <c:v>705.614369551341</c:v>
                </c:pt>
                <c:pt idx="2187">
                  <c:v>318.213519063157</c:v>
                </c:pt>
                <c:pt idx="2188">
                  <c:v>-624.533891359965</c:v>
                </c:pt>
                <c:pt idx="2189">
                  <c:v>-775.911355336507</c:v>
                </c:pt>
                <c:pt idx="2190">
                  <c:v>-699.846944411596</c:v>
                </c:pt>
                <c:pt idx="2191">
                  <c:v>-708.605302174886</c:v>
                </c:pt>
                <c:pt idx="2192">
                  <c:v>-499.972501834234</c:v>
                </c:pt>
                <c:pt idx="2193">
                  <c:v>-110.074145139505</c:v>
                </c:pt>
                <c:pt idx="2194">
                  <c:v>113.201721336693</c:v>
                </c:pt>
                <c:pt idx="2195">
                  <c:v>-380.854164481163</c:v>
                </c:pt>
                <c:pt idx="2196">
                  <c:v>-570.977257937193</c:v>
                </c:pt>
                <c:pt idx="2197">
                  <c:v>-576.186395376921</c:v>
                </c:pt>
                <c:pt idx="2198">
                  <c:v>-476.701145112515</c:v>
                </c:pt>
                <c:pt idx="2199">
                  <c:v>-509.218231479327</c:v>
                </c:pt>
                <c:pt idx="2200">
                  <c:v>-423.968026642998</c:v>
                </c:pt>
                <c:pt idx="2201">
                  <c:v>-268.902884818633</c:v>
                </c:pt>
                <c:pt idx="2202">
                  <c:v>-88.2100377309835</c:v>
                </c:pt>
                <c:pt idx="2203">
                  <c:v>-129.225999911626</c:v>
                </c:pt>
                <c:pt idx="2204">
                  <c:v>-123.653259019057</c:v>
                </c:pt>
                <c:pt idx="2205">
                  <c:v>-297.863135298093</c:v>
                </c:pt>
                <c:pt idx="2206">
                  <c:v>-428.996336619059</c:v>
                </c:pt>
                <c:pt idx="2207">
                  <c:v>-538.10031914711</c:v>
                </c:pt>
                <c:pt idx="2208">
                  <c:v>-383.747268120448</c:v>
                </c:pt>
                <c:pt idx="2209">
                  <c:v>-207.57704603672</c:v>
                </c:pt>
                <c:pt idx="2210">
                  <c:v>-85.5293688476086</c:v>
                </c:pt>
                <c:pt idx="2211">
                  <c:v>-312.544138550759</c:v>
                </c:pt>
                <c:pt idx="2212">
                  <c:v>-54.5042803039154</c:v>
                </c:pt>
                <c:pt idx="2213">
                  <c:v>-138.330850442251</c:v>
                </c:pt>
                <c:pt idx="2214">
                  <c:v>8.71530994897088</c:v>
                </c:pt>
                <c:pt idx="2215">
                  <c:v>-233.85528298219</c:v>
                </c:pt>
                <c:pt idx="2216">
                  <c:v>759.450817637766</c:v>
                </c:pt>
                <c:pt idx="2217">
                  <c:v>634.14431365331</c:v>
                </c:pt>
                <c:pt idx="2218">
                  <c:v>450.433205723763</c:v>
                </c:pt>
                <c:pt idx="2219">
                  <c:v>198.857176035643</c:v>
                </c:pt>
                <c:pt idx="2220">
                  <c:v>375.339946667354</c:v>
                </c:pt>
                <c:pt idx="2221">
                  <c:v>283.10086051623</c:v>
                </c:pt>
                <c:pt idx="2222">
                  <c:v>68.1008211647471</c:v>
                </c:pt>
                <c:pt idx="2223">
                  <c:v>-442.403658926487</c:v>
                </c:pt>
                <c:pt idx="2224">
                  <c:v>319.79961959521</c:v>
                </c:pt>
                <c:pt idx="2225">
                  <c:v>420.808273511628</c:v>
                </c:pt>
                <c:pt idx="2226">
                  <c:v>361.096877142787</c:v>
                </c:pt>
                <c:pt idx="2227">
                  <c:v>607.810799678167</c:v>
                </c:pt>
                <c:pt idx="2228">
                  <c:v>466.679091493289</c:v>
                </c:pt>
                <c:pt idx="2229">
                  <c:v>18.3645630317429</c:v>
                </c:pt>
                <c:pt idx="2230">
                  <c:v>-311.56369070212</c:v>
                </c:pt>
                <c:pt idx="2231">
                  <c:v>52.2444302675624</c:v>
                </c:pt>
                <c:pt idx="2232">
                  <c:v>433.289300441742</c:v>
                </c:pt>
                <c:pt idx="2233">
                  <c:v>317.689157525698</c:v>
                </c:pt>
                <c:pt idx="2234">
                  <c:v>81.9982305467129</c:v>
                </c:pt>
                <c:pt idx="2235">
                  <c:v>-16.4818529809514</c:v>
                </c:pt>
                <c:pt idx="2236">
                  <c:v>40.2318409608367</c:v>
                </c:pt>
                <c:pt idx="2237">
                  <c:v>110.728759566943</c:v>
                </c:pt>
                <c:pt idx="2238">
                  <c:v>-161.370033154885</c:v>
                </c:pt>
                <c:pt idx="2239">
                  <c:v>-144.41851456215</c:v>
                </c:pt>
                <c:pt idx="2240">
                  <c:v>153.098834037781</c:v>
                </c:pt>
                <c:pt idx="2241">
                  <c:v>188.696040352186</c:v>
                </c:pt>
                <c:pt idx="2242">
                  <c:v>189.944833199183</c:v>
                </c:pt>
                <c:pt idx="2243">
                  <c:v>460.047514460981</c:v>
                </c:pt>
                <c:pt idx="2244">
                  <c:v>0.866408853481228</c:v>
                </c:pt>
                <c:pt idx="2245">
                  <c:v>-125.309527466694</c:v>
                </c:pt>
                <c:pt idx="2246">
                  <c:v>-409.169850587845</c:v>
                </c:pt>
                <c:pt idx="2247">
                  <c:v>-746.314671595891</c:v>
                </c:pt>
                <c:pt idx="2248">
                  <c:v>-721.688820203145</c:v>
                </c:pt>
                <c:pt idx="2249">
                  <c:v>-652.37667632103</c:v>
                </c:pt>
                <c:pt idx="2250">
                  <c:v>-340.331273635228</c:v>
                </c:pt>
                <c:pt idx="2251">
                  <c:v>36.3462940398604</c:v>
                </c:pt>
                <c:pt idx="2252">
                  <c:v>246.83659640948</c:v>
                </c:pt>
                <c:pt idx="2253">
                  <c:v>-55.0356070573132</c:v>
                </c:pt>
                <c:pt idx="2254">
                  <c:v>-417.148608883222</c:v>
                </c:pt>
                <c:pt idx="2255">
                  <c:v>-622.048100848993</c:v>
                </c:pt>
                <c:pt idx="2256">
                  <c:v>-707.552902102471</c:v>
                </c:pt>
                <c:pt idx="2257">
                  <c:v>-535.351026991382</c:v>
                </c:pt>
                <c:pt idx="2258">
                  <c:v>-74.9078238109748</c:v>
                </c:pt>
                <c:pt idx="2259">
                  <c:v>-14.9039965924458</c:v>
                </c:pt>
                <c:pt idx="2260">
                  <c:v>134.758186886708</c:v>
                </c:pt>
                <c:pt idx="2261">
                  <c:v>259.249184171359</c:v>
                </c:pt>
                <c:pt idx="2262">
                  <c:v>330.270647207896</c:v>
                </c:pt>
                <c:pt idx="2263">
                  <c:v>224.770040829976</c:v>
                </c:pt>
                <c:pt idx="2264">
                  <c:v>-70.3272533441584</c:v>
                </c:pt>
                <c:pt idx="2265">
                  <c:v>-66.2988840937615</c:v>
                </c:pt>
                <c:pt idx="2266">
                  <c:v>-122.863703300556</c:v>
                </c:pt>
                <c:pt idx="2267">
                  <c:v>-385.886138995488</c:v>
                </c:pt>
                <c:pt idx="2268">
                  <c:v>-680.236218293508</c:v>
                </c:pt>
                <c:pt idx="2269">
                  <c:v>-783.107789357503</c:v>
                </c:pt>
                <c:pt idx="2270">
                  <c:v>-655.733250538508</c:v>
                </c:pt>
                <c:pt idx="2271">
                  <c:v>-564.79639040182</c:v>
                </c:pt>
                <c:pt idx="2272">
                  <c:v>-279.854795078437</c:v>
                </c:pt>
                <c:pt idx="2273">
                  <c:v>-2.05020852083665</c:v>
                </c:pt>
                <c:pt idx="2274">
                  <c:v>227.680636326472</c:v>
                </c:pt>
                <c:pt idx="2275">
                  <c:v>288.178906520208</c:v>
                </c:pt>
                <c:pt idx="2276">
                  <c:v>122.876131597286</c:v>
                </c:pt>
                <c:pt idx="2277">
                  <c:v>-124.600627933939</c:v>
                </c:pt>
                <c:pt idx="2278">
                  <c:v>-491.275347471237</c:v>
                </c:pt>
                <c:pt idx="2279">
                  <c:v>-744.071888029575</c:v>
                </c:pt>
                <c:pt idx="2280">
                  <c:v>-528.96353645126</c:v>
                </c:pt>
                <c:pt idx="2281">
                  <c:v>-401.190102176741</c:v>
                </c:pt>
                <c:pt idx="2282">
                  <c:v>-548.460761944453</c:v>
                </c:pt>
                <c:pt idx="2283">
                  <c:v>-550.750454950819</c:v>
                </c:pt>
                <c:pt idx="2284">
                  <c:v>-782.802730242411</c:v>
                </c:pt>
                <c:pt idx="2285">
                  <c:v>-714.309059302012</c:v>
                </c:pt>
                <c:pt idx="2286">
                  <c:v>-788.368419011435</c:v>
                </c:pt>
                <c:pt idx="2287">
                  <c:v>332.339574088653</c:v>
                </c:pt>
                <c:pt idx="2288">
                  <c:v>-0.352928712964012</c:v>
                </c:pt>
                <c:pt idx="2289">
                  <c:v>-97.7600143750509</c:v>
                </c:pt>
                <c:pt idx="2290">
                  <c:v>-132.617362558842</c:v>
                </c:pt>
                <c:pt idx="2291">
                  <c:v>-107.727984252386</c:v>
                </c:pt>
                <c:pt idx="2292">
                  <c:v>-47.3529661198457</c:v>
                </c:pt>
                <c:pt idx="2293">
                  <c:v>-19.1616021543741</c:v>
                </c:pt>
                <c:pt idx="2294">
                  <c:v>-56.9758662432433</c:v>
                </c:pt>
                <c:pt idx="2295">
                  <c:v>-197.826538562775</c:v>
                </c:pt>
                <c:pt idx="2296">
                  <c:v>-125.929252107938</c:v>
                </c:pt>
                <c:pt idx="2297">
                  <c:v>-60.6901591596155</c:v>
                </c:pt>
                <c:pt idx="2298">
                  <c:v>-1.7207147839169</c:v>
                </c:pt>
                <c:pt idx="2299">
                  <c:v>-51.6105264127255</c:v>
                </c:pt>
                <c:pt idx="2300">
                  <c:v>-339.070318619411</c:v>
                </c:pt>
                <c:pt idx="2301">
                  <c:v>-107.249986747901</c:v>
                </c:pt>
                <c:pt idx="2302">
                  <c:v>-155.507903198401</c:v>
                </c:pt>
                <c:pt idx="2303">
                  <c:v>-84.3278911908467</c:v>
                </c:pt>
                <c:pt idx="2304">
                  <c:v>-32.8877699797352</c:v>
                </c:pt>
                <c:pt idx="2305">
                  <c:v>7.97045510696868</c:v>
                </c:pt>
                <c:pt idx="2306">
                  <c:v>-21.3088712791602</c:v>
                </c:pt>
                <c:pt idx="2307">
                  <c:v>172.267975926399</c:v>
                </c:pt>
                <c:pt idx="2308">
                  <c:v>82.4454829798391</c:v>
                </c:pt>
                <c:pt idx="2309">
                  <c:v>-64.0374928911527</c:v>
                </c:pt>
                <c:pt idx="2310">
                  <c:v>-208.647781054179</c:v>
                </c:pt>
                <c:pt idx="2311">
                  <c:v>259.38593525812</c:v>
                </c:pt>
                <c:pt idx="2312">
                  <c:v>503.386946678162</c:v>
                </c:pt>
                <c:pt idx="2313">
                  <c:v>183.845683415731</c:v>
                </c:pt>
                <c:pt idx="2314">
                  <c:v>122.613504528999</c:v>
                </c:pt>
                <c:pt idx="2315">
                  <c:v>296.955285847187</c:v>
                </c:pt>
                <c:pt idx="2316">
                  <c:v>267.891396641731</c:v>
                </c:pt>
                <c:pt idx="2317">
                  <c:v>328.472880164782</c:v>
                </c:pt>
                <c:pt idx="2318">
                  <c:v>-157.91701793174</c:v>
                </c:pt>
                <c:pt idx="2319">
                  <c:v>-272.489378730456</c:v>
                </c:pt>
                <c:pt idx="2320">
                  <c:v>67.0984943211079</c:v>
                </c:pt>
                <c:pt idx="2321">
                  <c:v>414.043989658356</c:v>
                </c:pt>
                <c:pt idx="2322">
                  <c:v>376.586573441823</c:v>
                </c:pt>
                <c:pt idx="2323">
                  <c:v>219.207720302045</c:v>
                </c:pt>
                <c:pt idx="2324">
                  <c:v>477.996306022008</c:v>
                </c:pt>
                <c:pt idx="2325">
                  <c:v>-35.9999571839968</c:v>
                </c:pt>
                <c:pt idx="2326">
                  <c:v>-499.956521828969</c:v>
                </c:pt>
                <c:pt idx="2327">
                  <c:v>-192.977279026993</c:v>
                </c:pt>
                <c:pt idx="2328">
                  <c:v>31.5420578345657</c:v>
                </c:pt>
                <c:pt idx="2329">
                  <c:v>-353.602433681488</c:v>
                </c:pt>
                <c:pt idx="2330">
                  <c:v>-220.883580803871</c:v>
                </c:pt>
                <c:pt idx="2331">
                  <c:v>-103.813291565205</c:v>
                </c:pt>
                <c:pt idx="2332">
                  <c:v>271.293474356333</c:v>
                </c:pt>
                <c:pt idx="2333">
                  <c:v>215.229534506798</c:v>
                </c:pt>
                <c:pt idx="2334">
                  <c:v>74.3289268811544</c:v>
                </c:pt>
                <c:pt idx="2335">
                  <c:v>-376.179275682817</c:v>
                </c:pt>
                <c:pt idx="2336">
                  <c:v>-224.014718800783</c:v>
                </c:pt>
                <c:pt idx="2337">
                  <c:v>85.1252621059927</c:v>
                </c:pt>
                <c:pt idx="2338">
                  <c:v>252.307617584864</c:v>
                </c:pt>
                <c:pt idx="2339">
                  <c:v>201.178615241622</c:v>
                </c:pt>
                <c:pt idx="2340">
                  <c:v>355.299362500509</c:v>
                </c:pt>
                <c:pt idx="2341">
                  <c:v>258.67385729154</c:v>
                </c:pt>
                <c:pt idx="2342">
                  <c:v>55.0840535326861</c:v>
                </c:pt>
                <c:pt idx="2343">
                  <c:v>-193.318106691043</c:v>
                </c:pt>
                <c:pt idx="2344">
                  <c:v>-401.213753551245</c:v>
                </c:pt>
                <c:pt idx="2345">
                  <c:v>-987.58169195056</c:v>
                </c:pt>
                <c:pt idx="2346">
                  <c:v>-1356.46587636073</c:v>
                </c:pt>
                <c:pt idx="2347">
                  <c:v>-1137.41516078139</c:v>
                </c:pt>
                <c:pt idx="2348">
                  <c:v>-486.010010524769</c:v>
                </c:pt>
                <c:pt idx="2349">
                  <c:v>-103.035414124296</c:v>
                </c:pt>
                <c:pt idx="2350">
                  <c:v>216.792861461639</c:v>
                </c:pt>
                <c:pt idx="2351">
                  <c:v>452.627313137054</c:v>
                </c:pt>
                <c:pt idx="2352">
                  <c:v>301.243937969208</c:v>
                </c:pt>
                <c:pt idx="2353">
                  <c:v>40.71205200317</c:v>
                </c:pt>
                <c:pt idx="2354">
                  <c:v>-388.806390648087</c:v>
                </c:pt>
                <c:pt idx="2355">
                  <c:v>-656.763227860133</c:v>
                </c:pt>
                <c:pt idx="2356">
                  <c:v>-225.411576708779</c:v>
                </c:pt>
                <c:pt idx="2357">
                  <c:v>-126.111789378027</c:v>
                </c:pt>
                <c:pt idx="2358">
                  <c:v>99.2828013480951</c:v>
                </c:pt>
                <c:pt idx="2359">
                  <c:v>-162.968180418015</c:v>
                </c:pt>
                <c:pt idx="2360">
                  <c:v>-298.732167800268</c:v>
                </c:pt>
                <c:pt idx="2361">
                  <c:v>-266.076195597648</c:v>
                </c:pt>
                <c:pt idx="2362">
                  <c:v>-503.979763110478</c:v>
                </c:pt>
                <c:pt idx="2363">
                  <c:v>-329.894755432266</c:v>
                </c:pt>
                <c:pt idx="2364">
                  <c:v>-493.444013317426</c:v>
                </c:pt>
                <c:pt idx="2365">
                  <c:v>-738.014226555824</c:v>
                </c:pt>
                <c:pt idx="2366">
                  <c:v>-524.10851280888</c:v>
                </c:pt>
                <c:pt idx="2367">
                  <c:v>-214.353544293796</c:v>
                </c:pt>
                <c:pt idx="2368">
                  <c:v>-180.694814026356</c:v>
                </c:pt>
                <c:pt idx="2369">
                  <c:v>-9.68646277238926</c:v>
                </c:pt>
                <c:pt idx="2370">
                  <c:v>644.573197620611</c:v>
                </c:pt>
                <c:pt idx="2371">
                  <c:v>53.4482538203399</c:v>
                </c:pt>
                <c:pt idx="2372">
                  <c:v>-652.11848171552</c:v>
                </c:pt>
                <c:pt idx="2373">
                  <c:v>-1492.17423311869</c:v>
                </c:pt>
                <c:pt idx="2374">
                  <c:v>-1663.00022856394</c:v>
                </c:pt>
                <c:pt idx="2375">
                  <c:v>-1389.51039250692</c:v>
                </c:pt>
                <c:pt idx="2376">
                  <c:v>-611.230250517527</c:v>
                </c:pt>
                <c:pt idx="2377">
                  <c:v>50.7783934647838</c:v>
                </c:pt>
                <c:pt idx="2378">
                  <c:v>20.7442556930086</c:v>
                </c:pt>
                <c:pt idx="2379">
                  <c:v>-111.403531178832</c:v>
                </c:pt>
                <c:pt idx="2380">
                  <c:v>114.209788459043</c:v>
                </c:pt>
                <c:pt idx="2381">
                  <c:v>430.777082045873</c:v>
                </c:pt>
                <c:pt idx="2382">
                  <c:v>1059.88737106323</c:v>
                </c:pt>
                <c:pt idx="2383">
                  <c:v>648.141953309377</c:v>
                </c:pt>
                <c:pt idx="2384">
                  <c:v>-530.242936445786</c:v>
                </c:pt>
                <c:pt idx="2385">
                  <c:v>-669.15464870135</c:v>
                </c:pt>
                <c:pt idx="2386">
                  <c:v>-554.584599338472</c:v>
                </c:pt>
                <c:pt idx="2387">
                  <c:v>-299.115713596965</c:v>
                </c:pt>
                <c:pt idx="2388">
                  <c:v>-120.961818750327</c:v>
                </c:pt>
                <c:pt idx="2389">
                  <c:v>-10.0682737914225</c:v>
                </c:pt>
                <c:pt idx="2390">
                  <c:v>153.724657853444</c:v>
                </c:pt>
                <c:pt idx="2391">
                  <c:v>39.4644354656339</c:v>
                </c:pt>
                <c:pt idx="2392">
                  <c:v>147.778522371004</c:v>
                </c:pt>
                <c:pt idx="2393">
                  <c:v>-91.3063146819672</c:v>
                </c:pt>
                <c:pt idx="2394">
                  <c:v>-212.055995364984</c:v>
                </c:pt>
                <c:pt idx="2395">
                  <c:v>-112.710279607214</c:v>
                </c:pt>
                <c:pt idx="2396">
                  <c:v>-252.742853562037</c:v>
                </c:pt>
                <c:pt idx="2397">
                  <c:v>-181.272802432378</c:v>
                </c:pt>
                <c:pt idx="2398">
                  <c:v>2.18129836271206</c:v>
                </c:pt>
                <c:pt idx="2399">
                  <c:v>116.016131440798</c:v>
                </c:pt>
                <c:pt idx="2400">
                  <c:v>475.665532467333</c:v>
                </c:pt>
                <c:pt idx="2401">
                  <c:v>-162.622156550487</c:v>
                </c:pt>
                <c:pt idx="2402">
                  <c:v>-221.447297493617</c:v>
                </c:pt>
                <c:pt idx="2403">
                  <c:v>-449.276876211167</c:v>
                </c:pt>
                <c:pt idx="2404">
                  <c:v>-579.028274059295</c:v>
                </c:pt>
                <c:pt idx="2405">
                  <c:v>-1376.6374241511</c:v>
                </c:pt>
                <c:pt idx="2406">
                  <c:v>-1784.82697041829</c:v>
                </c:pt>
                <c:pt idx="2407">
                  <c:v>-1136.46512079239</c:v>
                </c:pt>
                <c:pt idx="2408">
                  <c:v>246.346225860218</c:v>
                </c:pt>
                <c:pt idx="2409">
                  <c:v>-199.20576785629</c:v>
                </c:pt>
                <c:pt idx="2410">
                  <c:v>197.175905229675</c:v>
                </c:pt>
                <c:pt idx="2411">
                  <c:v>285.637983043989</c:v>
                </c:pt>
                <c:pt idx="2412">
                  <c:v>-141.818945376823</c:v>
                </c:pt>
                <c:pt idx="2413">
                  <c:v>-66.1124480493988</c:v>
                </c:pt>
                <c:pt idx="2414">
                  <c:v>262.459199229876</c:v>
                </c:pt>
                <c:pt idx="2415">
                  <c:v>137.698768814327</c:v>
                </c:pt>
                <c:pt idx="2416">
                  <c:v>-1.84902461618177</c:v>
                </c:pt>
                <c:pt idx="2417">
                  <c:v>-83.9881164034208</c:v>
                </c:pt>
                <c:pt idx="2418">
                  <c:v>-60.6617632384102</c:v>
                </c:pt>
                <c:pt idx="2419">
                  <c:v>153.810399739848</c:v>
                </c:pt>
                <c:pt idx="2420">
                  <c:v>24.0977090569213</c:v>
                </c:pt>
                <c:pt idx="2421">
                  <c:v>-108.140977402528</c:v>
                </c:pt>
                <c:pt idx="2422">
                  <c:v>-751.797784169516</c:v>
                </c:pt>
                <c:pt idx="2423">
                  <c:v>-610.454277118047</c:v>
                </c:pt>
                <c:pt idx="2424">
                  <c:v>-373.323226730029</c:v>
                </c:pt>
                <c:pt idx="2425">
                  <c:v>-7.18980401257675</c:v>
                </c:pt>
                <c:pt idx="2426">
                  <c:v>-233.006614764532</c:v>
                </c:pt>
                <c:pt idx="2427">
                  <c:v>-484.246430079142</c:v>
                </c:pt>
                <c:pt idx="2428">
                  <c:v>-559.296321630478</c:v>
                </c:pt>
                <c:pt idx="2429">
                  <c:v>-535.781151692073</c:v>
                </c:pt>
                <c:pt idx="2430">
                  <c:v>-939.947398980459</c:v>
                </c:pt>
                <c:pt idx="2431">
                  <c:v>-92.3153743514168</c:v>
                </c:pt>
                <c:pt idx="2432">
                  <c:v>-59.8966278154403</c:v>
                </c:pt>
                <c:pt idx="2433">
                  <c:v>-152.390685359637</c:v>
                </c:pt>
                <c:pt idx="2434">
                  <c:v>-287.660176167885</c:v>
                </c:pt>
                <c:pt idx="2435">
                  <c:v>-152.407993033528</c:v>
                </c:pt>
                <c:pt idx="2436">
                  <c:v>-192.424331227938</c:v>
                </c:pt>
                <c:pt idx="2437">
                  <c:v>-383.957401911418</c:v>
                </c:pt>
                <c:pt idx="2438">
                  <c:v>-252.50344474117</c:v>
                </c:pt>
                <c:pt idx="2439">
                  <c:v>-103.512955302993</c:v>
                </c:pt>
                <c:pt idx="2440">
                  <c:v>-198.500885486603</c:v>
                </c:pt>
                <c:pt idx="2441">
                  <c:v>-51.8221848607063</c:v>
                </c:pt>
                <c:pt idx="2442">
                  <c:v>-401.436694304148</c:v>
                </c:pt>
                <c:pt idx="2443">
                  <c:v>-389.756287932396</c:v>
                </c:pt>
                <c:pt idx="2444">
                  <c:v>-374.050280094147</c:v>
                </c:pt>
                <c:pt idx="2445">
                  <c:v>-255.642591396968</c:v>
                </c:pt>
                <c:pt idx="2446">
                  <c:v>146.144416387416</c:v>
                </c:pt>
                <c:pt idx="2447">
                  <c:v>357.299152771632</c:v>
                </c:pt>
                <c:pt idx="2448">
                  <c:v>260.049350897471</c:v>
                </c:pt>
                <c:pt idx="2449">
                  <c:v>264.545719782511</c:v>
                </c:pt>
                <c:pt idx="2450">
                  <c:v>18.586779003342</c:v>
                </c:pt>
                <c:pt idx="2451">
                  <c:v>-22.1265838258635</c:v>
                </c:pt>
                <c:pt idx="2452">
                  <c:v>-33.0642816076676</c:v>
                </c:pt>
                <c:pt idx="2453">
                  <c:v>-138.092664182186</c:v>
                </c:pt>
                <c:pt idx="2454">
                  <c:v>-309.748502413432</c:v>
                </c:pt>
                <c:pt idx="2455">
                  <c:v>-404.653531630834</c:v>
                </c:pt>
                <c:pt idx="2456">
                  <c:v>-304.286374290784</c:v>
                </c:pt>
                <c:pt idx="2457">
                  <c:v>-403.151654561361</c:v>
                </c:pt>
                <c:pt idx="2458">
                  <c:v>-748.509847482045</c:v>
                </c:pt>
                <c:pt idx="2459">
                  <c:v>-759.166477680206</c:v>
                </c:pt>
                <c:pt idx="2460">
                  <c:v>-106.285489205271</c:v>
                </c:pt>
                <c:pt idx="2461">
                  <c:v>35.9968620985747</c:v>
                </c:pt>
                <c:pt idx="2462">
                  <c:v>-95.8686156173547</c:v>
                </c:pt>
                <c:pt idx="2463">
                  <c:v>-307.71964542071</c:v>
                </c:pt>
                <c:pt idx="2464">
                  <c:v>274.394706999262</c:v>
                </c:pt>
                <c:pt idx="2465">
                  <c:v>652.030347724756</c:v>
                </c:pt>
                <c:pt idx="2466">
                  <c:v>455.470226773136</c:v>
                </c:pt>
                <c:pt idx="2467">
                  <c:v>-217.049521754185</c:v>
                </c:pt>
                <c:pt idx="2468">
                  <c:v>-757.839552481969</c:v>
                </c:pt>
                <c:pt idx="2469">
                  <c:v>-504.592574795087</c:v>
                </c:pt>
                <c:pt idx="2470">
                  <c:v>-441.054162417694</c:v>
                </c:pt>
                <c:pt idx="2471">
                  <c:v>117.433386599024</c:v>
                </c:pt>
                <c:pt idx="2472">
                  <c:v>343.530611197154</c:v>
                </c:pt>
                <c:pt idx="2473">
                  <c:v>280.589796821276</c:v>
                </c:pt>
                <c:pt idx="2474">
                  <c:v>-1119.30786451214</c:v>
                </c:pt>
                <c:pt idx="2475">
                  <c:v>-737.880153656006</c:v>
                </c:pt>
                <c:pt idx="2476">
                  <c:v>-573.472855846087</c:v>
                </c:pt>
                <c:pt idx="2477">
                  <c:v>-190.615196461479</c:v>
                </c:pt>
                <c:pt idx="2478">
                  <c:v>328.766612013181</c:v>
                </c:pt>
                <c:pt idx="2479">
                  <c:v>419.781533797582</c:v>
                </c:pt>
                <c:pt idx="2480">
                  <c:v>181.90978550911</c:v>
                </c:pt>
                <c:pt idx="2481">
                  <c:v>532.361278692881</c:v>
                </c:pt>
                <c:pt idx="2482">
                  <c:v>315.999647930264</c:v>
                </c:pt>
                <c:pt idx="2483">
                  <c:v>473.553597688675</c:v>
                </c:pt>
                <c:pt idx="2484">
                  <c:v>307.32314435641</c:v>
                </c:pt>
                <c:pt idx="2485">
                  <c:v>63.9013023898005</c:v>
                </c:pt>
                <c:pt idx="2486">
                  <c:v>-130.481320897738</c:v>
                </c:pt>
                <c:pt idx="2487">
                  <c:v>-282.429558753967</c:v>
                </c:pt>
                <c:pt idx="2488">
                  <c:v>-265.934689442317</c:v>
                </c:pt>
                <c:pt idx="2489">
                  <c:v>-296.227815548579</c:v>
                </c:pt>
                <c:pt idx="2490">
                  <c:v>-131.454565624396</c:v>
                </c:pt>
                <c:pt idx="2491">
                  <c:v>-12.6376888776819</c:v>
                </c:pt>
                <c:pt idx="2492">
                  <c:v>99.241016070048</c:v>
                </c:pt>
                <c:pt idx="2493">
                  <c:v>337.915196259816</c:v>
                </c:pt>
                <c:pt idx="2494">
                  <c:v>375.194958368937</c:v>
                </c:pt>
                <c:pt idx="2495">
                  <c:v>45.7375891228827</c:v>
                </c:pt>
                <c:pt idx="2496">
                  <c:v>-255.531465848287</c:v>
                </c:pt>
                <c:pt idx="2497">
                  <c:v>-1195.63316138585</c:v>
                </c:pt>
                <c:pt idx="2498">
                  <c:v>-1150.23203261693</c:v>
                </c:pt>
                <c:pt idx="2499">
                  <c:v>-676.178693612417</c:v>
                </c:pt>
                <c:pt idx="2500">
                  <c:v>-673.012353261311</c:v>
                </c:pt>
                <c:pt idx="2501">
                  <c:v>-505.931973089775</c:v>
                </c:pt>
                <c:pt idx="2502">
                  <c:v>146.412285236642</c:v>
                </c:pt>
                <c:pt idx="2503">
                  <c:v>241.378799643057</c:v>
                </c:pt>
                <c:pt idx="2504">
                  <c:v>-735.711502631506</c:v>
                </c:pt>
                <c:pt idx="2505">
                  <c:v>-1016.75091203054</c:v>
                </c:pt>
                <c:pt idx="2506">
                  <c:v>-226.510395288468</c:v>
                </c:pt>
                <c:pt idx="2507">
                  <c:v>124.231410900752</c:v>
                </c:pt>
                <c:pt idx="2508">
                  <c:v>-72.7117367175718</c:v>
                </c:pt>
                <c:pt idx="2509">
                  <c:v>-241.690841237704</c:v>
                </c:pt>
                <c:pt idx="2510">
                  <c:v>-96.0329076200723</c:v>
                </c:pt>
                <c:pt idx="2511">
                  <c:v>185.266148169835</c:v>
                </c:pt>
                <c:pt idx="2512">
                  <c:v>-104.538506149004</c:v>
                </c:pt>
                <c:pt idx="2513">
                  <c:v>-52.9895442177852</c:v>
                </c:pt>
                <c:pt idx="2514">
                  <c:v>161.406442701817</c:v>
                </c:pt>
                <c:pt idx="2515">
                  <c:v>172.291894376278</c:v>
                </c:pt>
                <c:pt idx="2516">
                  <c:v>58.3967920343081</c:v>
                </c:pt>
                <c:pt idx="2517">
                  <c:v>-122.045087702572</c:v>
                </c:pt>
                <c:pt idx="2518">
                  <c:v>-193.863611002297</c:v>
                </c:pt>
                <c:pt idx="2519">
                  <c:v>-159.058293064435</c:v>
                </c:pt>
                <c:pt idx="2520">
                  <c:v>-176.981116016706</c:v>
                </c:pt>
                <c:pt idx="2521">
                  <c:v>-305.085183779399</c:v>
                </c:pt>
                <c:pt idx="2522">
                  <c:v>-240.114802654093</c:v>
                </c:pt>
                <c:pt idx="2523">
                  <c:v>311.747164765994</c:v>
                </c:pt>
                <c:pt idx="2524">
                  <c:v>574.757664521536</c:v>
                </c:pt>
                <c:pt idx="2525">
                  <c:v>119.276243539838</c:v>
                </c:pt>
                <c:pt idx="2526">
                  <c:v>-252.567394738396</c:v>
                </c:pt>
                <c:pt idx="2527">
                  <c:v>-23.5495460208816</c:v>
                </c:pt>
                <c:pt idx="2528">
                  <c:v>-30.6387739304143</c:v>
                </c:pt>
                <c:pt idx="2529">
                  <c:v>-154.07963258028</c:v>
                </c:pt>
                <c:pt idx="2530">
                  <c:v>10.4239209446435</c:v>
                </c:pt>
                <c:pt idx="2531">
                  <c:v>75.5647706023107</c:v>
                </c:pt>
                <c:pt idx="2532">
                  <c:v>84.6313621709899</c:v>
                </c:pt>
                <c:pt idx="2533">
                  <c:v>283.648966709773</c:v>
                </c:pt>
                <c:pt idx="2534">
                  <c:v>164.903908657531</c:v>
                </c:pt>
                <c:pt idx="2535">
                  <c:v>-93.1747206946214</c:v>
                </c:pt>
                <c:pt idx="2536">
                  <c:v>1.98760752535119</c:v>
                </c:pt>
                <c:pt idx="2537">
                  <c:v>-42.2324372537744</c:v>
                </c:pt>
                <c:pt idx="2538">
                  <c:v>-159.974536587795</c:v>
                </c:pt>
                <c:pt idx="2539">
                  <c:v>-246.344016849995</c:v>
                </c:pt>
                <c:pt idx="2540">
                  <c:v>-401.842062989871</c:v>
                </c:pt>
                <c:pt idx="2541">
                  <c:v>-224.033229808013</c:v>
                </c:pt>
                <c:pt idx="2542">
                  <c:v>-118.803668831786</c:v>
                </c:pt>
                <c:pt idx="2543">
                  <c:v>-126.558303544919</c:v>
                </c:pt>
                <c:pt idx="2544">
                  <c:v>208.916846610528</c:v>
                </c:pt>
                <c:pt idx="2545">
                  <c:v>362.459015607834</c:v>
                </c:pt>
                <c:pt idx="2546">
                  <c:v>363.334552070126</c:v>
                </c:pt>
                <c:pt idx="2547">
                  <c:v>412.763882637024</c:v>
                </c:pt>
                <c:pt idx="2548">
                  <c:v>370.594987551371</c:v>
                </c:pt>
                <c:pt idx="2549">
                  <c:v>245.29978855451</c:v>
                </c:pt>
                <c:pt idx="2550">
                  <c:v>-321.506132515768</c:v>
                </c:pt>
                <c:pt idx="2551">
                  <c:v>-712.088223616282</c:v>
                </c:pt>
                <c:pt idx="2552">
                  <c:v>-26.3004005490463</c:v>
                </c:pt>
                <c:pt idx="2553">
                  <c:v>47.9789484744542</c:v>
                </c:pt>
                <c:pt idx="2554">
                  <c:v>-27.5692829443335</c:v>
                </c:pt>
                <c:pt idx="2555">
                  <c:v>-400.769227186839</c:v>
                </c:pt>
                <c:pt idx="2556">
                  <c:v>-379.392996708552</c:v>
                </c:pt>
                <c:pt idx="2557">
                  <c:v>-364.432575146357</c:v>
                </c:pt>
                <c:pt idx="2558">
                  <c:v>-198.233909209569</c:v>
                </c:pt>
                <c:pt idx="2559">
                  <c:v>-4.05506128165872</c:v>
                </c:pt>
                <c:pt idx="2560">
                  <c:v>487.799954255422</c:v>
                </c:pt>
                <c:pt idx="2561">
                  <c:v>877.637050628662</c:v>
                </c:pt>
                <c:pt idx="2562">
                  <c:v>1075.8080552894</c:v>
                </c:pt>
                <c:pt idx="2563">
                  <c:v>447.056689302127</c:v>
                </c:pt>
                <c:pt idx="2564">
                  <c:v>-20.9755067438042</c:v>
                </c:pt>
                <c:pt idx="2565">
                  <c:v>-115.493743844641</c:v>
                </c:pt>
                <c:pt idx="2566">
                  <c:v>125.375062773625</c:v>
                </c:pt>
                <c:pt idx="2567">
                  <c:v>595.272572517395</c:v>
                </c:pt>
                <c:pt idx="2568">
                  <c:v>91.9909483703474</c:v>
                </c:pt>
                <c:pt idx="2569">
                  <c:v>-421.297090570132</c:v>
                </c:pt>
                <c:pt idx="2570">
                  <c:v>-154.503771333955</c:v>
                </c:pt>
                <c:pt idx="2571">
                  <c:v>-562.323728958766</c:v>
                </c:pt>
                <c:pt idx="2572">
                  <c:v>-579.215131203334</c:v>
                </c:pt>
                <c:pt idx="2573">
                  <c:v>-696.307782173157</c:v>
                </c:pt>
                <c:pt idx="2574">
                  <c:v>-290.410829717293</c:v>
                </c:pt>
                <c:pt idx="2575">
                  <c:v>590.292458613714</c:v>
                </c:pt>
                <c:pt idx="2576">
                  <c:v>801.812650362651</c:v>
                </c:pt>
                <c:pt idx="2577">
                  <c:v>398.425863901774</c:v>
                </c:pt>
                <c:pt idx="2578">
                  <c:v>-557.452107191086</c:v>
                </c:pt>
                <c:pt idx="2579">
                  <c:v>-660.135677099228</c:v>
                </c:pt>
                <c:pt idx="2580">
                  <c:v>-505.208262046178</c:v>
                </c:pt>
                <c:pt idx="2581">
                  <c:v>-80.7553251901021</c:v>
                </c:pt>
                <c:pt idx="2582">
                  <c:v>304.505081415176</c:v>
                </c:pt>
                <c:pt idx="2583">
                  <c:v>396.733987649282</c:v>
                </c:pt>
                <c:pt idx="2584">
                  <c:v>140.342602749666</c:v>
                </c:pt>
                <c:pt idx="2585">
                  <c:v>166.977774381638</c:v>
                </c:pt>
                <c:pt idx="2586">
                  <c:v>228.542936960856</c:v>
                </c:pt>
                <c:pt idx="2587">
                  <c:v>106.141676048438</c:v>
                </c:pt>
                <c:pt idx="2588">
                  <c:v>77.6270793365935</c:v>
                </c:pt>
                <c:pt idx="2589">
                  <c:v>-117.525467892488</c:v>
                </c:pt>
                <c:pt idx="2590">
                  <c:v>-156.971537590027</c:v>
                </c:pt>
                <c:pt idx="2591">
                  <c:v>-130.941409985224</c:v>
                </c:pt>
                <c:pt idx="2592">
                  <c:v>-15.7664149155219</c:v>
                </c:pt>
                <c:pt idx="2593">
                  <c:v>173.653994699319</c:v>
                </c:pt>
                <c:pt idx="2594">
                  <c:v>84.2021640141805</c:v>
                </c:pt>
                <c:pt idx="2595">
                  <c:v>-242.443912774324</c:v>
                </c:pt>
                <c:pt idx="2596">
                  <c:v>-79.0181032170852</c:v>
                </c:pt>
                <c:pt idx="2597">
                  <c:v>-587.069108009338</c:v>
                </c:pt>
                <c:pt idx="2598">
                  <c:v>-332.969650427501</c:v>
                </c:pt>
                <c:pt idx="2599">
                  <c:v>30.2647221386433</c:v>
                </c:pt>
                <c:pt idx="2600">
                  <c:v>-302.59757065773</c:v>
                </c:pt>
                <c:pt idx="2601">
                  <c:v>-639.287818113963</c:v>
                </c:pt>
                <c:pt idx="2602">
                  <c:v>-459.776624560356</c:v>
                </c:pt>
                <c:pt idx="2603">
                  <c:v>-214.008439819018</c:v>
                </c:pt>
                <c:pt idx="2604">
                  <c:v>-73.0679024954637</c:v>
                </c:pt>
                <c:pt idx="2605">
                  <c:v>-187.523708383242</c:v>
                </c:pt>
                <c:pt idx="2606">
                  <c:v>-173.513283908678</c:v>
                </c:pt>
                <c:pt idx="2607">
                  <c:v>-425.533170143763</c:v>
                </c:pt>
                <c:pt idx="2608">
                  <c:v>-554.07701253891</c:v>
                </c:pt>
                <c:pt idx="2609">
                  <c:v>-589.541100184123</c:v>
                </c:pt>
                <c:pt idx="2610">
                  <c:v>357.97054708004</c:v>
                </c:pt>
                <c:pt idx="2611">
                  <c:v>581.24323964119</c:v>
                </c:pt>
                <c:pt idx="2612">
                  <c:v>451.188576797644</c:v>
                </c:pt>
                <c:pt idx="2613">
                  <c:v>314.416807155455</c:v>
                </c:pt>
                <c:pt idx="2614">
                  <c:v>-138.910534635186</c:v>
                </c:pt>
                <c:pt idx="2615">
                  <c:v>-0.253698368479171</c:v>
                </c:pt>
                <c:pt idx="2616">
                  <c:v>102.682592765118</c:v>
                </c:pt>
                <c:pt idx="2617">
                  <c:v>-104.733333259821</c:v>
                </c:pt>
                <c:pt idx="2618">
                  <c:v>-26.8579735010862</c:v>
                </c:pt>
                <c:pt idx="2619">
                  <c:v>-45.7173168460529</c:v>
                </c:pt>
                <c:pt idx="2620">
                  <c:v>-126.898118813833</c:v>
                </c:pt>
                <c:pt idx="2621">
                  <c:v>136.565900108156</c:v>
                </c:pt>
                <c:pt idx="2622">
                  <c:v>-36.7373671047389</c:v>
                </c:pt>
                <c:pt idx="2623">
                  <c:v>-118.031587203344</c:v>
                </c:pt>
                <c:pt idx="2624">
                  <c:v>-86.7975114032936</c:v>
                </c:pt>
                <c:pt idx="2625">
                  <c:v>111.502315481504</c:v>
                </c:pt>
                <c:pt idx="2626">
                  <c:v>416.680078435224</c:v>
                </c:pt>
                <c:pt idx="2627">
                  <c:v>142.452321052551</c:v>
                </c:pt>
                <c:pt idx="2628">
                  <c:v>256.719960451126</c:v>
                </c:pt>
                <c:pt idx="2629">
                  <c:v>110.620471961796</c:v>
                </c:pt>
                <c:pt idx="2630">
                  <c:v>94.087696592013</c:v>
                </c:pt>
                <c:pt idx="2631">
                  <c:v>127.775255084038</c:v>
                </c:pt>
                <c:pt idx="2632">
                  <c:v>97.4401998221874</c:v>
                </c:pt>
                <c:pt idx="2633">
                  <c:v>-199.099540332953</c:v>
                </c:pt>
                <c:pt idx="2634">
                  <c:v>-343.818847020467</c:v>
                </c:pt>
                <c:pt idx="2635">
                  <c:v>-80.0380216327806</c:v>
                </c:pt>
                <c:pt idx="2636">
                  <c:v>-113.111441195322</c:v>
                </c:pt>
                <c:pt idx="2637">
                  <c:v>-105.683515484856</c:v>
                </c:pt>
                <c:pt idx="2638">
                  <c:v>-135.674039224784</c:v>
                </c:pt>
                <c:pt idx="2639">
                  <c:v>-247.085098226865</c:v>
                </c:pt>
                <c:pt idx="2640">
                  <c:v>-228.518322308858</c:v>
                </c:pt>
                <c:pt idx="2641">
                  <c:v>-91.5588311466078</c:v>
                </c:pt>
                <c:pt idx="2642">
                  <c:v>-168.150174260139</c:v>
                </c:pt>
                <c:pt idx="2643">
                  <c:v>-89.2821602138938</c:v>
                </c:pt>
                <c:pt idx="2644">
                  <c:v>26.2267248779535</c:v>
                </c:pt>
                <c:pt idx="2645">
                  <c:v>-5.8456819879042</c:v>
                </c:pt>
                <c:pt idx="2646">
                  <c:v>-31.9383192410072</c:v>
                </c:pt>
                <c:pt idx="2647">
                  <c:v>-132.091630528371</c:v>
                </c:pt>
                <c:pt idx="2648">
                  <c:v>-619.503578742345</c:v>
                </c:pt>
                <c:pt idx="2649">
                  <c:v>-628.696468671163</c:v>
                </c:pt>
                <c:pt idx="2650">
                  <c:v>36.8224878211818</c:v>
                </c:pt>
                <c:pt idx="2651">
                  <c:v>-270.581611673037</c:v>
                </c:pt>
                <c:pt idx="2652">
                  <c:v>-298.378028869629</c:v>
                </c:pt>
                <c:pt idx="2653">
                  <c:v>-420.63396859169</c:v>
                </c:pt>
                <c:pt idx="2654">
                  <c:v>-262.998677372932</c:v>
                </c:pt>
                <c:pt idx="2655">
                  <c:v>-17.4737627456586</c:v>
                </c:pt>
                <c:pt idx="2656">
                  <c:v>466.723342021307</c:v>
                </c:pt>
                <c:pt idx="2657">
                  <c:v>1130.41778945923</c:v>
                </c:pt>
                <c:pt idx="2658">
                  <c:v>1100.57138633728</c:v>
                </c:pt>
                <c:pt idx="2659">
                  <c:v>328.164895216624</c:v>
                </c:pt>
                <c:pt idx="2660">
                  <c:v>3.72607163091497</c:v>
                </c:pt>
                <c:pt idx="2661">
                  <c:v>-100.912545546889</c:v>
                </c:pt>
                <c:pt idx="2662">
                  <c:v>-346.496677358945</c:v>
                </c:pt>
                <c:pt idx="2663">
                  <c:v>-366.769453684489</c:v>
                </c:pt>
                <c:pt idx="2664">
                  <c:v>-303.391344626744</c:v>
                </c:pt>
                <c:pt idx="2665">
                  <c:v>64.1816727519035</c:v>
                </c:pt>
                <c:pt idx="2666">
                  <c:v>-261.09584848086</c:v>
                </c:pt>
                <c:pt idx="2667">
                  <c:v>-70.9238226952342</c:v>
                </c:pt>
                <c:pt idx="2668">
                  <c:v>224.344674706459</c:v>
                </c:pt>
                <c:pt idx="2669">
                  <c:v>251.08845170339</c:v>
                </c:pt>
                <c:pt idx="2670">
                  <c:v>-265.831998445714</c:v>
                </c:pt>
                <c:pt idx="2671">
                  <c:v>-227.705382068952</c:v>
                </c:pt>
                <c:pt idx="2672">
                  <c:v>-127.932142317295</c:v>
                </c:pt>
                <c:pt idx="2673">
                  <c:v>142.776253648723</c:v>
                </c:pt>
                <c:pt idx="2674">
                  <c:v>436.3178358078</c:v>
                </c:pt>
                <c:pt idx="2675">
                  <c:v>288.8042131265</c:v>
                </c:pt>
                <c:pt idx="2676">
                  <c:v>-177.193122067799</c:v>
                </c:pt>
                <c:pt idx="2677">
                  <c:v>-499.86903834343</c:v>
                </c:pt>
                <c:pt idx="2678">
                  <c:v>-232.024119933446</c:v>
                </c:pt>
                <c:pt idx="2679">
                  <c:v>-188.886105259259</c:v>
                </c:pt>
                <c:pt idx="2680">
                  <c:v>49.3733343134324</c:v>
                </c:pt>
                <c:pt idx="2681">
                  <c:v>195.76680680116</c:v>
                </c:pt>
                <c:pt idx="2682">
                  <c:v>440.78885213534</c:v>
                </c:pt>
                <c:pt idx="2683">
                  <c:v>526.94064617157</c:v>
                </c:pt>
                <c:pt idx="2684">
                  <c:v>227.427278141181</c:v>
                </c:pt>
                <c:pt idx="2685">
                  <c:v>-187.340858636424</c:v>
                </c:pt>
                <c:pt idx="2686">
                  <c:v>-751.237928072611</c:v>
                </c:pt>
                <c:pt idx="2687">
                  <c:v>-873.332217216492</c:v>
                </c:pt>
                <c:pt idx="2688">
                  <c:v>-629.957241932551</c:v>
                </c:pt>
                <c:pt idx="2689">
                  <c:v>-698.392795244852</c:v>
                </c:pt>
                <c:pt idx="2690">
                  <c:v>-401.046761671702</c:v>
                </c:pt>
                <c:pt idx="2691">
                  <c:v>-349.003811597824</c:v>
                </c:pt>
                <c:pt idx="2692">
                  <c:v>-384.483531951905</c:v>
                </c:pt>
                <c:pt idx="2693">
                  <c:v>-1048.34440974395</c:v>
                </c:pt>
                <c:pt idx="2694">
                  <c:v>454.262691810727</c:v>
                </c:pt>
                <c:pt idx="2695">
                  <c:v>129.335424917129</c:v>
                </c:pt>
                <c:pt idx="2696">
                  <c:v>-238.426202947895</c:v>
                </c:pt>
                <c:pt idx="2697">
                  <c:v>-628.13253792127</c:v>
                </c:pt>
                <c:pt idx="2698">
                  <c:v>-492.845661520958</c:v>
                </c:pt>
                <c:pt idx="2699">
                  <c:v>-173.916669587294</c:v>
                </c:pt>
                <c:pt idx="2700">
                  <c:v>-376.027699232102</c:v>
                </c:pt>
                <c:pt idx="2701">
                  <c:v>-466.403098583221</c:v>
                </c:pt>
                <c:pt idx="2702">
                  <c:v>95.4458562334379</c:v>
                </c:pt>
                <c:pt idx="2703">
                  <c:v>-19.7770760624359</c:v>
                </c:pt>
                <c:pt idx="2704">
                  <c:v>-508.591946045558</c:v>
                </c:pt>
                <c:pt idx="2705">
                  <c:v>-1017.67984898885</c:v>
                </c:pt>
                <c:pt idx="2706">
                  <c:v>-1416.93844095866</c:v>
                </c:pt>
                <c:pt idx="2707">
                  <c:v>437.050011329353</c:v>
                </c:pt>
                <c:pt idx="2708">
                  <c:v>187.72767191163</c:v>
                </c:pt>
                <c:pt idx="2709">
                  <c:v>76.3111702091216</c:v>
                </c:pt>
                <c:pt idx="2710">
                  <c:v>458.618551651637</c:v>
                </c:pt>
                <c:pt idx="2711">
                  <c:v>62.9553118745485</c:v>
                </c:pt>
                <c:pt idx="2712">
                  <c:v>27.8574269836148</c:v>
                </c:pt>
                <c:pt idx="2713">
                  <c:v>-171.150743683179</c:v>
                </c:pt>
                <c:pt idx="2714">
                  <c:v>-80.5494131396214</c:v>
                </c:pt>
                <c:pt idx="2715">
                  <c:v>7.02999883890152</c:v>
                </c:pt>
                <c:pt idx="2716">
                  <c:v>49.252911388874</c:v>
                </c:pt>
                <c:pt idx="2717">
                  <c:v>55.5598322053751</c:v>
                </c:pt>
                <c:pt idx="2718">
                  <c:v>363.394501636426</c:v>
                </c:pt>
                <c:pt idx="2719">
                  <c:v>296.157223622004</c:v>
                </c:pt>
                <c:pt idx="2720">
                  <c:v>40.4018585141748</c:v>
                </c:pt>
                <c:pt idx="2721">
                  <c:v>-80.1551593051214</c:v>
                </c:pt>
                <c:pt idx="2722">
                  <c:v>106.133109589418</c:v>
                </c:pt>
                <c:pt idx="2723">
                  <c:v>264.164585550626</c:v>
                </c:pt>
                <c:pt idx="2724">
                  <c:v>121.516078392665</c:v>
                </c:pt>
                <c:pt idx="2725">
                  <c:v>27.3847361529867</c:v>
                </c:pt>
                <c:pt idx="2726">
                  <c:v>289.649311423301</c:v>
                </c:pt>
                <c:pt idx="2727">
                  <c:v>258.879997332891</c:v>
                </c:pt>
                <c:pt idx="2728">
                  <c:v>260.14892411232</c:v>
                </c:pt>
                <c:pt idx="2729">
                  <c:v>-10.0474331329266</c:v>
                </c:pt>
                <c:pt idx="2730">
                  <c:v>-130.828630169233</c:v>
                </c:pt>
                <c:pt idx="2731">
                  <c:v>-240.686850905418</c:v>
                </c:pt>
                <c:pt idx="2732">
                  <c:v>-245.532833536466</c:v>
                </c:pt>
                <c:pt idx="2733">
                  <c:v>-163.371103962262</c:v>
                </c:pt>
                <c:pt idx="2734">
                  <c:v>-202.197409272194</c:v>
                </c:pt>
                <c:pt idx="2735">
                  <c:v>-71.5521310567856</c:v>
                </c:pt>
                <c:pt idx="2736">
                  <c:v>223.100396996985</c:v>
                </c:pt>
                <c:pt idx="2737">
                  <c:v>213.042680283388</c:v>
                </c:pt>
                <c:pt idx="2738">
                  <c:v>-177.499599079291</c:v>
                </c:pt>
                <c:pt idx="2739">
                  <c:v>-475.466956535975</c:v>
                </c:pt>
                <c:pt idx="2740">
                  <c:v>-493.961303710937</c:v>
                </c:pt>
                <c:pt idx="2741">
                  <c:v>-621.374527613322</c:v>
                </c:pt>
                <c:pt idx="2742">
                  <c:v>-702.867982546488</c:v>
                </c:pt>
                <c:pt idx="2743">
                  <c:v>-475.305666764577</c:v>
                </c:pt>
                <c:pt idx="2744">
                  <c:v>-153.873144299158</c:v>
                </c:pt>
                <c:pt idx="2745">
                  <c:v>-86.7413961893569</c:v>
                </c:pt>
                <c:pt idx="2746">
                  <c:v>244.828608572483</c:v>
                </c:pt>
                <c:pt idx="2747">
                  <c:v>193.320977590978</c:v>
                </c:pt>
                <c:pt idx="2748">
                  <c:v>-125.511538962523</c:v>
                </c:pt>
                <c:pt idx="2749">
                  <c:v>-422.614062786102</c:v>
                </c:pt>
                <c:pt idx="2750">
                  <c:v>-1005.87902259827</c:v>
                </c:pt>
                <c:pt idx="2751">
                  <c:v>-1206.35746192932</c:v>
                </c:pt>
                <c:pt idx="2752">
                  <c:v>-716.401620705923</c:v>
                </c:pt>
                <c:pt idx="2753">
                  <c:v>-570.234470744928</c:v>
                </c:pt>
                <c:pt idx="2754">
                  <c:v>-1430.09968217214</c:v>
                </c:pt>
                <c:pt idx="2755">
                  <c:v>-780.047917604447</c:v>
                </c:pt>
                <c:pt idx="2756">
                  <c:v>-679.954290866851</c:v>
                </c:pt>
                <c:pt idx="2757">
                  <c:v>-773.541775385539</c:v>
                </c:pt>
                <c:pt idx="2758">
                  <c:v>-878.011940956116</c:v>
                </c:pt>
                <c:pt idx="2759">
                  <c:v>-496.884950002035</c:v>
                </c:pt>
                <c:pt idx="2760">
                  <c:v>-83.7035705662953</c:v>
                </c:pt>
                <c:pt idx="2761">
                  <c:v>741.021361192067</c:v>
                </c:pt>
                <c:pt idx="2762">
                  <c:v>669.61136824886</c:v>
                </c:pt>
                <c:pt idx="2763">
                  <c:v>-24.5919276575245</c:v>
                </c:pt>
                <c:pt idx="2764">
                  <c:v>-802.578043142954</c:v>
                </c:pt>
                <c:pt idx="2765">
                  <c:v>-1224.86691888173</c:v>
                </c:pt>
                <c:pt idx="2766">
                  <c:v>-955.794855594635</c:v>
                </c:pt>
                <c:pt idx="2767">
                  <c:v>-525.902872482936</c:v>
                </c:pt>
                <c:pt idx="2768">
                  <c:v>-221.233365982305</c:v>
                </c:pt>
                <c:pt idx="2769">
                  <c:v>-94.96786216206</c:v>
                </c:pt>
                <c:pt idx="2770">
                  <c:v>-97.3425540365279</c:v>
                </c:pt>
                <c:pt idx="2771">
                  <c:v>33.1333988312011</c:v>
                </c:pt>
                <c:pt idx="2772">
                  <c:v>-12.739274588724</c:v>
                </c:pt>
                <c:pt idx="2773">
                  <c:v>-172.306513647238</c:v>
                </c:pt>
                <c:pt idx="2774">
                  <c:v>-134.484850133459</c:v>
                </c:pt>
                <c:pt idx="2775">
                  <c:v>227.879656076431</c:v>
                </c:pt>
                <c:pt idx="2776">
                  <c:v>520.586817423503</c:v>
                </c:pt>
                <c:pt idx="2777">
                  <c:v>18.5984255224466</c:v>
                </c:pt>
                <c:pt idx="2778">
                  <c:v>114.948535965135</c:v>
                </c:pt>
                <c:pt idx="2779">
                  <c:v>64.5418042714397</c:v>
                </c:pt>
                <c:pt idx="2780">
                  <c:v>-870.333260416984</c:v>
                </c:pt>
                <c:pt idx="2781">
                  <c:v>-1077.46618541082</c:v>
                </c:pt>
                <c:pt idx="2782">
                  <c:v>-837.645442244907</c:v>
                </c:pt>
                <c:pt idx="2783">
                  <c:v>-577.921906395505</c:v>
                </c:pt>
                <c:pt idx="2784">
                  <c:v>-431.798727134864</c:v>
                </c:pt>
                <c:pt idx="2785">
                  <c:v>-882.252219200134</c:v>
                </c:pt>
                <c:pt idx="2786">
                  <c:v>-570.793444132743</c:v>
                </c:pt>
                <c:pt idx="2787">
                  <c:v>-66.9796491094748</c:v>
                </c:pt>
                <c:pt idx="2788">
                  <c:v>-300.041862368584</c:v>
                </c:pt>
                <c:pt idx="2789">
                  <c:v>-570.514806747436</c:v>
                </c:pt>
                <c:pt idx="2790">
                  <c:v>-519.295235951742</c:v>
                </c:pt>
                <c:pt idx="2791">
                  <c:v>-266.439138730367</c:v>
                </c:pt>
                <c:pt idx="2792">
                  <c:v>-339.155955473582</c:v>
                </c:pt>
                <c:pt idx="2793">
                  <c:v>-500.93288119634</c:v>
                </c:pt>
                <c:pt idx="2794">
                  <c:v>89.0458087113997</c:v>
                </c:pt>
                <c:pt idx="2795">
                  <c:v>287.991643130779</c:v>
                </c:pt>
                <c:pt idx="2796">
                  <c:v>526.45528125763</c:v>
                </c:pt>
                <c:pt idx="2797">
                  <c:v>711.321456670761</c:v>
                </c:pt>
                <c:pt idx="2798">
                  <c:v>558.352736314138</c:v>
                </c:pt>
                <c:pt idx="2799">
                  <c:v>479.737017273903</c:v>
                </c:pt>
                <c:pt idx="2800">
                  <c:v>666.414432605108</c:v>
                </c:pt>
                <c:pt idx="2801">
                  <c:v>788.528924783071</c:v>
                </c:pt>
                <c:pt idx="2802">
                  <c:v>324.755931889017</c:v>
                </c:pt>
                <c:pt idx="2803">
                  <c:v>-154.756636865747</c:v>
                </c:pt>
                <c:pt idx="2804">
                  <c:v>-254.444103082021</c:v>
                </c:pt>
                <c:pt idx="2805">
                  <c:v>-361.34597205619</c:v>
                </c:pt>
                <c:pt idx="2806">
                  <c:v>132.16924294606</c:v>
                </c:pt>
                <c:pt idx="2807">
                  <c:v>-232.406117359797</c:v>
                </c:pt>
                <c:pt idx="2808">
                  <c:v>-503.460449616114</c:v>
                </c:pt>
                <c:pt idx="2809">
                  <c:v>77.9754909674325</c:v>
                </c:pt>
                <c:pt idx="2810">
                  <c:v>-87.3342044704283</c:v>
                </c:pt>
                <c:pt idx="2811">
                  <c:v>5.25184094160795</c:v>
                </c:pt>
                <c:pt idx="2812">
                  <c:v>70.3434537450473</c:v>
                </c:pt>
                <c:pt idx="2813">
                  <c:v>279.851514776548</c:v>
                </c:pt>
                <c:pt idx="2814">
                  <c:v>260.309121708075</c:v>
                </c:pt>
                <c:pt idx="2815">
                  <c:v>121.938834539615</c:v>
                </c:pt>
                <c:pt idx="2816">
                  <c:v>-96.9091548199455</c:v>
                </c:pt>
                <c:pt idx="2817">
                  <c:v>-226.312599927187</c:v>
                </c:pt>
                <c:pt idx="2818">
                  <c:v>-216.058410556366</c:v>
                </c:pt>
                <c:pt idx="2819">
                  <c:v>27.0825511217117</c:v>
                </c:pt>
                <c:pt idx="2820">
                  <c:v>-127.216646353404</c:v>
                </c:pt>
                <c:pt idx="2821">
                  <c:v>153.254334539175</c:v>
                </c:pt>
                <c:pt idx="2822">
                  <c:v>155.160751740138</c:v>
                </c:pt>
                <c:pt idx="2823">
                  <c:v>276.488717794418</c:v>
                </c:pt>
                <c:pt idx="2824">
                  <c:v>118.858829792589</c:v>
                </c:pt>
                <c:pt idx="2825">
                  <c:v>-148.164816280206</c:v>
                </c:pt>
                <c:pt idx="2826">
                  <c:v>-446.658040444056</c:v>
                </c:pt>
                <c:pt idx="2827">
                  <c:v>-388.356997887294</c:v>
                </c:pt>
                <c:pt idx="2828">
                  <c:v>-100.399528080923</c:v>
                </c:pt>
                <c:pt idx="2829">
                  <c:v>-207.968126893044</c:v>
                </c:pt>
                <c:pt idx="2830">
                  <c:v>-74.8274667660396</c:v>
                </c:pt>
                <c:pt idx="2831">
                  <c:v>-53.7964877883594</c:v>
                </c:pt>
                <c:pt idx="2832">
                  <c:v>83.9957031918069</c:v>
                </c:pt>
                <c:pt idx="2833">
                  <c:v>-302.650859832764</c:v>
                </c:pt>
                <c:pt idx="2834">
                  <c:v>-581.34610748291</c:v>
                </c:pt>
                <c:pt idx="2835">
                  <c:v>-680.83940855662</c:v>
                </c:pt>
                <c:pt idx="2836">
                  <c:v>-696.611266454061</c:v>
                </c:pt>
                <c:pt idx="2837">
                  <c:v>-927.624197165172</c:v>
                </c:pt>
                <c:pt idx="2838">
                  <c:v>-1134.27668873469</c:v>
                </c:pt>
                <c:pt idx="2839">
                  <c:v>-1348.96101411184</c:v>
                </c:pt>
                <c:pt idx="2840">
                  <c:v>-473.876605292161</c:v>
                </c:pt>
                <c:pt idx="2841">
                  <c:v>-213.893138188869</c:v>
                </c:pt>
                <c:pt idx="2842">
                  <c:v>-205.139038006465</c:v>
                </c:pt>
                <c:pt idx="2843">
                  <c:v>-75.7028200079998</c:v>
                </c:pt>
                <c:pt idx="2844">
                  <c:v>197.438482691844</c:v>
                </c:pt>
                <c:pt idx="2845">
                  <c:v>169.212563584248</c:v>
                </c:pt>
                <c:pt idx="2846">
                  <c:v>216.937579552333</c:v>
                </c:pt>
                <c:pt idx="2847">
                  <c:v>170.468270276984</c:v>
                </c:pt>
                <c:pt idx="2848">
                  <c:v>242.954623619716</c:v>
                </c:pt>
                <c:pt idx="2849">
                  <c:v>-182.584801739703</c:v>
                </c:pt>
                <c:pt idx="2850">
                  <c:v>-432.619790037473</c:v>
                </c:pt>
                <c:pt idx="2851">
                  <c:v>-304.168552796046</c:v>
                </c:pt>
                <c:pt idx="2852">
                  <c:v>-230.853307247162</c:v>
                </c:pt>
                <c:pt idx="2853">
                  <c:v>-318.771714723669</c:v>
                </c:pt>
                <c:pt idx="2854">
                  <c:v>83.9621656015515</c:v>
                </c:pt>
                <c:pt idx="2855">
                  <c:v>191.882785856724</c:v>
                </c:pt>
                <c:pt idx="2856">
                  <c:v>-129.24856402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9427"/>
        <c:axId val="94469531"/>
      </c:lineChart>
      <c:catAx>
        <c:axId val="224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31"/>
        <c:crossesAt val="0"/>
        <c:auto val="1"/>
        <c:lblAlgn val="ctr"/>
        <c:lblOffset val="100"/>
        <c:noMultiLvlLbl val="0"/>
      </c:catAx>
      <c:valAx>
        <c:axId val="944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PE and BES Deployment'!$L$3:$L$2879</c:f>
              <c:numCache>
                <c:formatCode>General</c:formatCode>
                <c:ptCount val="2877"/>
                <c:pt idx="0">
                  <c:v>7.2</c:v>
                </c:pt>
                <c:pt idx="1">
                  <c:v>4.3</c:v>
                </c:pt>
                <c:pt idx="2">
                  <c:v>3.2</c:v>
                </c:pt>
                <c:pt idx="3">
                  <c:v>2.5</c:v>
                </c:pt>
                <c:pt idx="4">
                  <c:v>3.3</c:v>
                </c:pt>
                <c:pt idx="5">
                  <c:v>2.1</c:v>
                </c:pt>
                <c:pt idx="6">
                  <c:v>1.6</c:v>
                </c:pt>
                <c:pt idx="7">
                  <c:v>1.6</c:v>
                </c:pt>
                <c:pt idx="8">
                  <c:v>3.1</c:v>
                </c:pt>
                <c:pt idx="9">
                  <c:v>2.4</c:v>
                </c:pt>
                <c:pt idx="10">
                  <c:v>2.9</c:v>
                </c:pt>
                <c:pt idx="11">
                  <c:v>2.4</c:v>
                </c:pt>
                <c:pt idx="12">
                  <c:v>3.3</c:v>
                </c:pt>
                <c:pt idx="13">
                  <c:v>4</c:v>
                </c:pt>
                <c:pt idx="14">
                  <c:v>4</c:v>
                </c:pt>
                <c:pt idx="15">
                  <c:v>4.9</c:v>
                </c:pt>
                <c:pt idx="16">
                  <c:v>5.5</c:v>
                </c:pt>
                <c:pt idx="17">
                  <c:v>5.9</c:v>
                </c:pt>
                <c:pt idx="18">
                  <c:v>6.4</c:v>
                </c:pt>
                <c:pt idx="19">
                  <c:v>6.4</c:v>
                </c:pt>
                <c:pt idx="20">
                  <c:v>4.5</c:v>
                </c:pt>
                <c:pt idx="21">
                  <c:v>6</c:v>
                </c:pt>
                <c:pt idx="22">
                  <c:v>6.3</c:v>
                </c:pt>
                <c:pt idx="23">
                  <c:v>13.37</c:v>
                </c:pt>
                <c:pt idx="24">
                  <c:v>5.3</c:v>
                </c:pt>
                <c:pt idx="25">
                  <c:v>5.9</c:v>
                </c:pt>
                <c:pt idx="26">
                  <c:v>6.6</c:v>
                </c:pt>
                <c:pt idx="27">
                  <c:v>7.4</c:v>
                </c:pt>
                <c:pt idx="28">
                  <c:v>8.8</c:v>
                </c:pt>
                <c:pt idx="29">
                  <c:v>8.9</c:v>
                </c:pt>
                <c:pt idx="30">
                  <c:v>8.9</c:v>
                </c:pt>
                <c:pt idx="31">
                  <c:v>7.7</c:v>
                </c:pt>
                <c:pt idx="32">
                  <c:v>6.7</c:v>
                </c:pt>
                <c:pt idx="33">
                  <c:v>6.9</c:v>
                </c:pt>
                <c:pt idx="34">
                  <c:v>12.32</c:v>
                </c:pt>
                <c:pt idx="35">
                  <c:v>13.58</c:v>
                </c:pt>
                <c:pt idx="36">
                  <c:v>12.18</c:v>
                </c:pt>
                <c:pt idx="37">
                  <c:v>14.67</c:v>
                </c:pt>
                <c:pt idx="38">
                  <c:v>15.54</c:v>
                </c:pt>
                <c:pt idx="39">
                  <c:v>15.54</c:v>
                </c:pt>
                <c:pt idx="40">
                  <c:v>9.99</c:v>
                </c:pt>
                <c:pt idx="41">
                  <c:v>15.31</c:v>
                </c:pt>
                <c:pt idx="42">
                  <c:v>15.54</c:v>
                </c:pt>
                <c:pt idx="43">
                  <c:v>15.62</c:v>
                </c:pt>
                <c:pt idx="44">
                  <c:v>10</c:v>
                </c:pt>
                <c:pt idx="45">
                  <c:v>12.53</c:v>
                </c:pt>
                <c:pt idx="46">
                  <c:v>13.16</c:v>
                </c:pt>
                <c:pt idx="47">
                  <c:v>13.37</c:v>
                </c:pt>
                <c:pt idx="48">
                  <c:v>15.54</c:v>
                </c:pt>
                <c:pt idx="49">
                  <c:v>15.54</c:v>
                </c:pt>
                <c:pt idx="50">
                  <c:v>15.61</c:v>
                </c:pt>
                <c:pt idx="51">
                  <c:v>16.3</c:v>
                </c:pt>
                <c:pt idx="52">
                  <c:v>17.38</c:v>
                </c:pt>
                <c:pt idx="53">
                  <c:v>18.48</c:v>
                </c:pt>
                <c:pt idx="54">
                  <c:v>18.81</c:v>
                </c:pt>
                <c:pt idx="55">
                  <c:v>18.7</c:v>
                </c:pt>
                <c:pt idx="56">
                  <c:v>18.26</c:v>
                </c:pt>
                <c:pt idx="57">
                  <c:v>19.72</c:v>
                </c:pt>
                <c:pt idx="58">
                  <c:v>21.51</c:v>
                </c:pt>
                <c:pt idx="59">
                  <c:v>24.01</c:v>
                </c:pt>
                <c:pt idx="60">
                  <c:v>19.8</c:v>
                </c:pt>
                <c:pt idx="61">
                  <c:v>19.99</c:v>
                </c:pt>
                <c:pt idx="62">
                  <c:v>17.66</c:v>
                </c:pt>
                <c:pt idx="63">
                  <c:v>17.66</c:v>
                </c:pt>
                <c:pt idx="64">
                  <c:v>17.38</c:v>
                </c:pt>
                <c:pt idx="65">
                  <c:v>17.6</c:v>
                </c:pt>
                <c:pt idx="66">
                  <c:v>19.36</c:v>
                </c:pt>
                <c:pt idx="67">
                  <c:v>17.5</c:v>
                </c:pt>
                <c:pt idx="68">
                  <c:v>22.88</c:v>
                </c:pt>
                <c:pt idx="69">
                  <c:v>23.8</c:v>
                </c:pt>
                <c:pt idx="70">
                  <c:v>24.1</c:v>
                </c:pt>
                <c:pt idx="71">
                  <c:v>24.1</c:v>
                </c:pt>
                <c:pt idx="72">
                  <c:v>26.4</c:v>
                </c:pt>
                <c:pt idx="73">
                  <c:v>25.7</c:v>
                </c:pt>
                <c:pt idx="74">
                  <c:v>24.4</c:v>
                </c:pt>
                <c:pt idx="75">
                  <c:v>22</c:v>
                </c:pt>
                <c:pt idx="76">
                  <c:v>21.82</c:v>
                </c:pt>
                <c:pt idx="77">
                  <c:v>20.24</c:v>
                </c:pt>
                <c:pt idx="78">
                  <c:v>15.7</c:v>
                </c:pt>
                <c:pt idx="79">
                  <c:v>10.9</c:v>
                </c:pt>
                <c:pt idx="80">
                  <c:v>8.2</c:v>
                </c:pt>
                <c:pt idx="81">
                  <c:v>9.8</c:v>
                </c:pt>
                <c:pt idx="82">
                  <c:v>13.28</c:v>
                </c:pt>
                <c:pt idx="83">
                  <c:v>16.24</c:v>
                </c:pt>
                <c:pt idx="84">
                  <c:v>16.4</c:v>
                </c:pt>
                <c:pt idx="85">
                  <c:v>16.24</c:v>
                </c:pt>
                <c:pt idx="86">
                  <c:v>14.4</c:v>
                </c:pt>
                <c:pt idx="87">
                  <c:v>16.24</c:v>
                </c:pt>
                <c:pt idx="88">
                  <c:v>28.82</c:v>
                </c:pt>
                <c:pt idx="89">
                  <c:v>28.82</c:v>
                </c:pt>
                <c:pt idx="90">
                  <c:v>27.07</c:v>
                </c:pt>
                <c:pt idx="91">
                  <c:v>27.07</c:v>
                </c:pt>
                <c:pt idx="92">
                  <c:v>17.47</c:v>
                </c:pt>
                <c:pt idx="93">
                  <c:v>12.53</c:v>
                </c:pt>
                <c:pt idx="94">
                  <c:v>8.1</c:v>
                </c:pt>
                <c:pt idx="95">
                  <c:v>5.8</c:v>
                </c:pt>
                <c:pt idx="96">
                  <c:v>14.25</c:v>
                </c:pt>
                <c:pt idx="97">
                  <c:v>8.6</c:v>
                </c:pt>
                <c:pt idx="98">
                  <c:v>5.9</c:v>
                </c:pt>
                <c:pt idx="99">
                  <c:v>4.3</c:v>
                </c:pt>
                <c:pt idx="100">
                  <c:v>5.7</c:v>
                </c:pt>
                <c:pt idx="101">
                  <c:v>5.6</c:v>
                </c:pt>
                <c:pt idx="102">
                  <c:v>4.8</c:v>
                </c:pt>
                <c:pt idx="103">
                  <c:v>3.99</c:v>
                </c:pt>
                <c:pt idx="104">
                  <c:v>3.5</c:v>
                </c:pt>
                <c:pt idx="105">
                  <c:v>3.5</c:v>
                </c:pt>
                <c:pt idx="106">
                  <c:v>3.5</c:v>
                </c:pt>
                <c:pt idx="107">
                  <c:v>3.4</c:v>
                </c:pt>
                <c:pt idx="108">
                  <c:v>3.29</c:v>
                </c:pt>
                <c:pt idx="109">
                  <c:v>2.6</c:v>
                </c:pt>
                <c:pt idx="110">
                  <c:v>2.8</c:v>
                </c:pt>
                <c:pt idx="111">
                  <c:v>2.8</c:v>
                </c:pt>
                <c:pt idx="112">
                  <c:v>2.9</c:v>
                </c:pt>
                <c:pt idx="113">
                  <c:v>2.7</c:v>
                </c:pt>
                <c:pt idx="114">
                  <c:v>2.7</c:v>
                </c:pt>
                <c:pt idx="115">
                  <c:v>3.4</c:v>
                </c:pt>
                <c:pt idx="116">
                  <c:v>2.6</c:v>
                </c:pt>
                <c:pt idx="117">
                  <c:v>2.8</c:v>
                </c:pt>
                <c:pt idx="118">
                  <c:v>3.6</c:v>
                </c:pt>
                <c:pt idx="119">
                  <c:v>4.2</c:v>
                </c:pt>
                <c:pt idx="120">
                  <c:v>2.2</c:v>
                </c:pt>
                <c:pt idx="121">
                  <c:v>2.4</c:v>
                </c:pt>
                <c:pt idx="122">
                  <c:v>4.2</c:v>
                </c:pt>
                <c:pt idx="123">
                  <c:v>6.9</c:v>
                </c:pt>
                <c:pt idx="124">
                  <c:v>5.9</c:v>
                </c:pt>
                <c:pt idx="125">
                  <c:v>5.1</c:v>
                </c:pt>
                <c:pt idx="126">
                  <c:v>6.9</c:v>
                </c:pt>
                <c:pt idx="127">
                  <c:v>7.3</c:v>
                </c:pt>
                <c:pt idx="128">
                  <c:v>9.8</c:v>
                </c:pt>
                <c:pt idx="129">
                  <c:v>10.1</c:v>
                </c:pt>
                <c:pt idx="130">
                  <c:v>11</c:v>
                </c:pt>
                <c:pt idx="131">
                  <c:v>12.42</c:v>
                </c:pt>
                <c:pt idx="132">
                  <c:v>11.9</c:v>
                </c:pt>
                <c:pt idx="133">
                  <c:v>15.54</c:v>
                </c:pt>
                <c:pt idx="134">
                  <c:v>16.585</c:v>
                </c:pt>
                <c:pt idx="135">
                  <c:v>20.195</c:v>
                </c:pt>
                <c:pt idx="136">
                  <c:v>17.78</c:v>
                </c:pt>
                <c:pt idx="137">
                  <c:v>18.8</c:v>
                </c:pt>
                <c:pt idx="138">
                  <c:v>20.84</c:v>
                </c:pt>
                <c:pt idx="139">
                  <c:v>23.84</c:v>
                </c:pt>
                <c:pt idx="140">
                  <c:v>23.24</c:v>
                </c:pt>
                <c:pt idx="141">
                  <c:v>22.65</c:v>
                </c:pt>
                <c:pt idx="142">
                  <c:v>20.09</c:v>
                </c:pt>
                <c:pt idx="143">
                  <c:v>24.2</c:v>
                </c:pt>
                <c:pt idx="144">
                  <c:v>23.8</c:v>
                </c:pt>
                <c:pt idx="145">
                  <c:v>24.3</c:v>
                </c:pt>
                <c:pt idx="146">
                  <c:v>24</c:v>
                </c:pt>
                <c:pt idx="147">
                  <c:v>23.24</c:v>
                </c:pt>
                <c:pt idx="148">
                  <c:v>20.2</c:v>
                </c:pt>
                <c:pt idx="149">
                  <c:v>22.28</c:v>
                </c:pt>
                <c:pt idx="150">
                  <c:v>26.3</c:v>
                </c:pt>
                <c:pt idx="151">
                  <c:v>31.3775</c:v>
                </c:pt>
                <c:pt idx="152">
                  <c:v>28.01</c:v>
                </c:pt>
                <c:pt idx="153">
                  <c:v>29.33</c:v>
                </c:pt>
                <c:pt idx="154">
                  <c:v>29.79</c:v>
                </c:pt>
                <c:pt idx="155">
                  <c:v>29.04</c:v>
                </c:pt>
                <c:pt idx="156">
                  <c:v>26.51</c:v>
                </c:pt>
                <c:pt idx="157">
                  <c:v>25.44</c:v>
                </c:pt>
                <c:pt idx="158">
                  <c:v>27.7</c:v>
                </c:pt>
                <c:pt idx="159">
                  <c:v>30</c:v>
                </c:pt>
                <c:pt idx="160">
                  <c:v>24.5</c:v>
                </c:pt>
                <c:pt idx="161">
                  <c:v>23.5</c:v>
                </c:pt>
                <c:pt idx="162">
                  <c:v>23.3</c:v>
                </c:pt>
                <c:pt idx="163">
                  <c:v>24.99</c:v>
                </c:pt>
                <c:pt idx="164">
                  <c:v>23.9</c:v>
                </c:pt>
                <c:pt idx="165">
                  <c:v>32.02</c:v>
                </c:pt>
                <c:pt idx="166">
                  <c:v>32.33</c:v>
                </c:pt>
                <c:pt idx="167">
                  <c:v>28.63</c:v>
                </c:pt>
                <c:pt idx="168">
                  <c:v>28.5</c:v>
                </c:pt>
                <c:pt idx="169">
                  <c:v>28.5</c:v>
                </c:pt>
                <c:pt idx="170">
                  <c:v>24.99</c:v>
                </c:pt>
                <c:pt idx="171">
                  <c:v>26</c:v>
                </c:pt>
                <c:pt idx="172">
                  <c:v>27.4</c:v>
                </c:pt>
                <c:pt idx="173">
                  <c:v>25.9</c:v>
                </c:pt>
                <c:pt idx="174">
                  <c:v>20</c:v>
                </c:pt>
                <c:pt idx="175">
                  <c:v>18.2</c:v>
                </c:pt>
                <c:pt idx="176">
                  <c:v>20.2</c:v>
                </c:pt>
                <c:pt idx="177">
                  <c:v>22.1</c:v>
                </c:pt>
                <c:pt idx="178">
                  <c:v>22.2</c:v>
                </c:pt>
                <c:pt idx="179">
                  <c:v>20</c:v>
                </c:pt>
                <c:pt idx="180">
                  <c:v>18.1</c:v>
                </c:pt>
                <c:pt idx="181">
                  <c:v>18.5</c:v>
                </c:pt>
                <c:pt idx="182">
                  <c:v>21.2</c:v>
                </c:pt>
                <c:pt idx="183">
                  <c:v>25.8</c:v>
                </c:pt>
                <c:pt idx="184">
                  <c:v>33.56</c:v>
                </c:pt>
                <c:pt idx="185">
                  <c:v>33.22</c:v>
                </c:pt>
                <c:pt idx="186">
                  <c:v>27.79</c:v>
                </c:pt>
                <c:pt idx="187">
                  <c:v>26.1</c:v>
                </c:pt>
                <c:pt idx="188">
                  <c:v>32.78</c:v>
                </c:pt>
                <c:pt idx="189">
                  <c:v>19.56</c:v>
                </c:pt>
                <c:pt idx="190">
                  <c:v>21.63</c:v>
                </c:pt>
                <c:pt idx="191">
                  <c:v>8.8</c:v>
                </c:pt>
                <c:pt idx="192">
                  <c:v>23.245</c:v>
                </c:pt>
                <c:pt idx="193">
                  <c:v>14.04</c:v>
                </c:pt>
                <c:pt idx="194">
                  <c:v>12.84</c:v>
                </c:pt>
                <c:pt idx="195">
                  <c:v>12.4</c:v>
                </c:pt>
                <c:pt idx="196">
                  <c:v>16.66</c:v>
                </c:pt>
                <c:pt idx="197">
                  <c:v>13.2</c:v>
                </c:pt>
                <c:pt idx="198">
                  <c:v>11.9</c:v>
                </c:pt>
                <c:pt idx="199">
                  <c:v>13</c:v>
                </c:pt>
                <c:pt idx="200">
                  <c:v>19.21</c:v>
                </c:pt>
                <c:pt idx="201">
                  <c:v>24.01</c:v>
                </c:pt>
                <c:pt idx="202">
                  <c:v>16.97</c:v>
                </c:pt>
                <c:pt idx="203">
                  <c:v>17.69</c:v>
                </c:pt>
                <c:pt idx="204">
                  <c:v>14.56</c:v>
                </c:pt>
                <c:pt idx="205">
                  <c:v>15.52</c:v>
                </c:pt>
                <c:pt idx="206">
                  <c:v>15.69</c:v>
                </c:pt>
                <c:pt idx="207">
                  <c:v>15.59</c:v>
                </c:pt>
                <c:pt idx="208">
                  <c:v>14.45</c:v>
                </c:pt>
                <c:pt idx="209">
                  <c:v>15.9</c:v>
                </c:pt>
                <c:pt idx="210">
                  <c:v>15.17</c:v>
                </c:pt>
                <c:pt idx="211">
                  <c:v>19.21</c:v>
                </c:pt>
                <c:pt idx="212">
                  <c:v>19.83</c:v>
                </c:pt>
                <c:pt idx="213">
                  <c:v>23.16</c:v>
                </c:pt>
                <c:pt idx="214">
                  <c:v>23.1</c:v>
                </c:pt>
                <c:pt idx="215">
                  <c:v>24.0425</c:v>
                </c:pt>
                <c:pt idx="216">
                  <c:v>11.09</c:v>
                </c:pt>
                <c:pt idx="217">
                  <c:v>13.1</c:v>
                </c:pt>
                <c:pt idx="218">
                  <c:v>10.5</c:v>
                </c:pt>
                <c:pt idx="219">
                  <c:v>14.86</c:v>
                </c:pt>
                <c:pt idx="220">
                  <c:v>10.3</c:v>
                </c:pt>
                <c:pt idx="221">
                  <c:v>8.31</c:v>
                </c:pt>
                <c:pt idx="222">
                  <c:v>16.13</c:v>
                </c:pt>
                <c:pt idx="223">
                  <c:v>12.74</c:v>
                </c:pt>
                <c:pt idx="224">
                  <c:v>13.86</c:v>
                </c:pt>
                <c:pt idx="225">
                  <c:v>13.8</c:v>
                </c:pt>
                <c:pt idx="226">
                  <c:v>15.78</c:v>
                </c:pt>
                <c:pt idx="227">
                  <c:v>18.99</c:v>
                </c:pt>
                <c:pt idx="228">
                  <c:v>20.05</c:v>
                </c:pt>
                <c:pt idx="229">
                  <c:v>20.64</c:v>
                </c:pt>
                <c:pt idx="230">
                  <c:v>25.11</c:v>
                </c:pt>
                <c:pt idx="231">
                  <c:v>23.92</c:v>
                </c:pt>
                <c:pt idx="232">
                  <c:v>24.7</c:v>
                </c:pt>
                <c:pt idx="233">
                  <c:v>25.2</c:v>
                </c:pt>
                <c:pt idx="234">
                  <c:v>26.94</c:v>
                </c:pt>
                <c:pt idx="235">
                  <c:v>28.78</c:v>
                </c:pt>
                <c:pt idx="236">
                  <c:v>25.89</c:v>
                </c:pt>
                <c:pt idx="237">
                  <c:v>25.56</c:v>
                </c:pt>
                <c:pt idx="238">
                  <c:v>24.8425</c:v>
                </c:pt>
                <c:pt idx="239">
                  <c:v>27.8775</c:v>
                </c:pt>
                <c:pt idx="240">
                  <c:v>26.31</c:v>
                </c:pt>
                <c:pt idx="241">
                  <c:v>29</c:v>
                </c:pt>
                <c:pt idx="242">
                  <c:v>30</c:v>
                </c:pt>
                <c:pt idx="243">
                  <c:v>30.9875</c:v>
                </c:pt>
                <c:pt idx="244">
                  <c:v>30.5275</c:v>
                </c:pt>
                <c:pt idx="245">
                  <c:v>32.4</c:v>
                </c:pt>
                <c:pt idx="246">
                  <c:v>33.22</c:v>
                </c:pt>
                <c:pt idx="247">
                  <c:v>33.9</c:v>
                </c:pt>
                <c:pt idx="248">
                  <c:v>30.97</c:v>
                </c:pt>
                <c:pt idx="249">
                  <c:v>33</c:v>
                </c:pt>
                <c:pt idx="250">
                  <c:v>33.56</c:v>
                </c:pt>
                <c:pt idx="251">
                  <c:v>33.78</c:v>
                </c:pt>
                <c:pt idx="252">
                  <c:v>34</c:v>
                </c:pt>
                <c:pt idx="253">
                  <c:v>34</c:v>
                </c:pt>
                <c:pt idx="254">
                  <c:v>33.9</c:v>
                </c:pt>
                <c:pt idx="255">
                  <c:v>33.9</c:v>
                </c:pt>
                <c:pt idx="256">
                  <c:v>33.5</c:v>
                </c:pt>
                <c:pt idx="257">
                  <c:v>34.2625</c:v>
                </c:pt>
                <c:pt idx="258">
                  <c:v>36.23</c:v>
                </c:pt>
                <c:pt idx="259">
                  <c:v>34</c:v>
                </c:pt>
                <c:pt idx="260">
                  <c:v>34.82</c:v>
                </c:pt>
                <c:pt idx="261">
                  <c:v>33.56</c:v>
                </c:pt>
                <c:pt idx="262">
                  <c:v>30.6</c:v>
                </c:pt>
                <c:pt idx="263">
                  <c:v>30</c:v>
                </c:pt>
                <c:pt idx="264">
                  <c:v>29.2</c:v>
                </c:pt>
                <c:pt idx="265">
                  <c:v>29.7</c:v>
                </c:pt>
                <c:pt idx="266">
                  <c:v>29.22</c:v>
                </c:pt>
                <c:pt idx="267">
                  <c:v>28.8</c:v>
                </c:pt>
                <c:pt idx="268">
                  <c:v>28</c:v>
                </c:pt>
                <c:pt idx="269">
                  <c:v>23.8175</c:v>
                </c:pt>
                <c:pt idx="270">
                  <c:v>20.2975</c:v>
                </c:pt>
                <c:pt idx="271">
                  <c:v>19.9675</c:v>
                </c:pt>
                <c:pt idx="272">
                  <c:v>15.91</c:v>
                </c:pt>
                <c:pt idx="273">
                  <c:v>15.4275</c:v>
                </c:pt>
                <c:pt idx="274">
                  <c:v>16.36</c:v>
                </c:pt>
                <c:pt idx="275">
                  <c:v>20.2425</c:v>
                </c:pt>
                <c:pt idx="276">
                  <c:v>23.8425</c:v>
                </c:pt>
                <c:pt idx="277">
                  <c:v>24.8</c:v>
                </c:pt>
                <c:pt idx="278">
                  <c:v>23.7</c:v>
                </c:pt>
                <c:pt idx="279">
                  <c:v>21.59</c:v>
                </c:pt>
                <c:pt idx="280">
                  <c:v>32.9</c:v>
                </c:pt>
                <c:pt idx="281">
                  <c:v>30</c:v>
                </c:pt>
                <c:pt idx="282">
                  <c:v>28.8</c:v>
                </c:pt>
                <c:pt idx="283">
                  <c:v>28.1</c:v>
                </c:pt>
                <c:pt idx="284">
                  <c:v>29.1225</c:v>
                </c:pt>
                <c:pt idx="285">
                  <c:v>29.0425</c:v>
                </c:pt>
                <c:pt idx="286">
                  <c:v>24.88</c:v>
                </c:pt>
                <c:pt idx="287">
                  <c:v>18.04</c:v>
                </c:pt>
                <c:pt idx="288">
                  <c:v>22.9225</c:v>
                </c:pt>
                <c:pt idx="289">
                  <c:v>22.155</c:v>
                </c:pt>
                <c:pt idx="290">
                  <c:v>20.84</c:v>
                </c:pt>
                <c:pt idx="291">
                  <c:v>19.5</c:v>
                </c:pt>
                <c:pt idx="292">
                  <c:v>21.35</c:v>
                </c:pt>
                <c:pt idx="293">
                  <c:v>15.89</c:v>
                </c:pt>
                <c:pt idx="294">
                  <c:v>15.55</c:v>
                </c:pt>
                <c:pt idx="295">
                  <c:v>14.1</c:v>
                </c:pt>
                <c:pt idx="296">
                  <c:v>19.645</c:v>
                </c:pt>
                <c:pt idx="297">
                  <c:v>22.595</c:v>
                </c:pt>
                <c:pt idx="298">
                  <c:v>20.7525</c:v>
                </c:pt>
                <c:pt idx="299">
                  <c:v>19.52</c:v>
                </c:pt>
                <c:pt idx="300">
                  <c:v>12</c:v>
                </c:pt>
                <c:pt idx="301">
                  <c:v>9.7</c:v>
                </c:pt>
                <c:pt idx="302">
                  <c:v>10.2</c:v>
                </c:pt>
                <c:pt idx="303">
                  <c:v>11.2</c:v>
                </c:pt>
                <c:pt idx="304">
                  <c:v>14.03</c:v>
                </c:pt>
                <c:pt idx="305">
                  <c:v>14.69</c:v>
                </c:pt>
                <c:pt idx="306">
                  <c:v>15.1</c:v>
                </c:pt>
                <c:pt idx="307">
                  <c:v>15.52</c:v>
                </c:pt>
                <c:pt idx="308">
                  <c:v>13.1</c:v>
                </c:pt>
                <c:pt idx="309">
                  <c:v>15.33</c:v>
                </c:pt>
                <c:pt idx="310">
                  <c:v>27.71</c:v>
                </c:pt>
                <c:pt idx="311">
                  <c:v>24.01</c:v>
                </c:pt>
                <c:pt idx="312">
                  <c:v>15.52</c:v>
                </c:pt>
                <c:pt idx="313">
                  <c:v>18.65</c:v>
                </c:pt>
                <c:pt idx="314">
                  <c:v>24.78</c:v>
                </c:pt>
                <c:pt idx="315">
                  <c:v>28.89</c:v>
                </c:pt>
                <c:pt idx="316">
                  <c:v>24.56</c:v>
                </c:pt>
                <c:pt idx="317">
                  <c:v>25.65</c:v>
                </c:pt>
                <c:pt idx="318">
                  <c:v>29.68</c:v>
                </c:pt>
                <c:pt idx="319">
                  <c:v>32.67</c:v>
                </c:pt>
                <c:pt idx="320">
                  <c:v>21.83</c:v>
                </c:pt>
                <c:pt idx="321">
                  <c:v>19.7</c:v>
                </c:pt>
                <c:pt idx="322">
                  <c:v>21.83</c:v>
                </c:pt>
                <c:pt idx="323">
                  <c:v>23.2</c:v>
                </c:pt>
                <c:pt idx="324">
                  <c:v>19.5</c:v>
                </c:pt>
                <c:pt idx="325">
                  <c:v>19.5</c:v>
                </c:pt>
                <c:pt idx="326">
                  <c:v>19.7</c:v>
                </c:pt>
                <c:pt idx="327">
                  <c:v>23.4</c:v>
                </c:pt>
                <c:pt idx="328">
                  <c:v>23.6</c:v>
                </c:pt>
                <c:pt idx="329">
                  <c:v>23.9</c:v>
                </c:pt>
                <c:pt idx="330">
                  <c:v>25.5</c:v>
                </c:pt>
                <c:pt idx="331">
                  <c:v>26.35</c:v>
                </c:pt>
                <c:pt idx="332">
                  <c:v>26.67</c:v>
                </c:pt>
                <c:pt idx="333">
                  <c:v>26.89</c:v>
                </c:pt>
                <c:pt idx="334">
                  <c:v>29.89</c:v>
                </c:pt>
                <c:pt idx="335">
                  <c:v>30.43</c:v>
                </c:pt>
                <c:pt idx="336">
                  <c:v>30.9875</c:v>
                </c:pt>
                <c:pt idx="337">
                  <c:v>31.245</c:v>
                </c:pt>
                <c:pt idx="338">
                  <c:v>30</c:v>
                </c:pt>
                <c:pt idx="339">
                  <c:v>30</c:v>
                </c:pt>
                <c:pt idx="340">
                  <c:v>23.7</c:v>
                </c:pt>
                <c:pt idx="341">
                  <c:v>26.33</c:v>
                </c:pt>
                <c:pt idx="342">
                  <c:v>29.71</c:v>
                </c:pt>
                <c:pt idx="343">
                  <c:v>32.1</c:v>
                </c:pt>
                <c:pt idx="344">
                  <c:v>28</c:v>
                </c:pt>
                <c:pt idx="345">
                  <c:v>27.575</c:v>
                </c:pt>
                <c:pt idx="346">
                  <c:v>30.8375</c:v>
                </c:pt>
                <c:pt idx="347">
                  <c:v>32.5475</c:v>
                </c:pt>
                <c:pt idx="348">
                  <c:v>30.93</c:v>
                </c:pt>
                <c:pt idx="349">
                  <c:v>32.3175</c:v>
                </c:pt>
                <c:pt idx="350">
                  <c:v>32.3575</c:v>
                </c:pt>
                <c:pt idx="351">
                  <c:v>32.3175</c:v>
                </c:pt>
                <c:pt idx="352">
                  <c:v>30.1</c:v>
                </c:pt>
                <c:pt idx="353">
                  <c:v>32.83</c:v>
                </c:pt>
                <c:pt idx="354">
                  <c:v>31.48</c:v>
                </c:pt>
                <c:pt idx="355">
                  <c:v>29.67</c:v>
                </c:pt>
                <c:pt idx="356">
                  <c:v>30</c:v>
                </c:pt>
                <c:pt idx="357">
                  <c:v>31.535</c:v>
                </c:pt>
                <c:pt idx="358">
                  <c:v>31.17</c:v>
                </c:pt>
                <c:pt idx="359">
                  <c:v>29.51</c:v>
                </c:pt>
                <c:pt idx="360">
                  <c:v>29.42</c:v>
                </c:pt>
                <c:pt idx="361">
                  <c:v>28.5</c:v>
                </c:pt>
                <c:pt idx="362">
                  <c:v>28.6</c:v>
                </c:pt>
                <c:pt idx="363">
                  <c:v>27.9</c:v>
                </c:pt>
                <c:pt idx="364">
                  <c:v>27.5</c:v>
                </c:pt>
                <c:pt idx="365">
                  <c:v>26.19</c:v>
                </c:pt>
                <c:pt idx="366">
                  <c:v>23.4075</c:v>
                </c:pt>
                <c:pt idx="367">
                  <c:v>26.7425</c:v>
                </c:pt>
                <c:pt idx="368">
                  <c:v>25.75</c:v>
                </c:pt>
                <c:pt idx="369">
                  <c:v>26.5225</c:v>
                </c:pt>
                <c:pt idx="370">
                  <c:v>25.4375</c:v>
                </c:pt>
                <c:pt idx="371">
                  <c:v>27.5025</c:v>
                </c:pt>
                <c:pt idx="372">
                  <c:v>30</c:v>
                </c:pt>
                <c:pt idx="373">
                  <c:v>29.12</c:v>
                </c:pt>
                <c:pt idx="374">
                  <c:v>28.0675</c:v>
                </c:pt>
                <c:pt idx="375">
                  <c:v>30</c:v>
                </c:pt>
                <c:pt idx="376">
                  <c:v>33</c:v>
                </c:pt>
                <c:pt idx="377">
                  <c:v>32.83</c:v>
                </c:pt>
                <c:pt idx="378">
                  <c:v>27.11</c:v>
                </c:pt>
                <c:pt idx="379">
                  <c:v>29.03</c:v>
                </c:pt>
                <c:pt idx="380">
                  <c:v>33.22</c:v>
                </c:pt>
                <c:pt idx="381">
                  <c:v>29.9</c:v>
                </c:pt>
                <c:pt idx="382">
                  <c:v>27.44</c:v>
                </c:pt>
                <c:pt idx="383">
                  <c:v>20.08</c:v>
                </c:pt>
                <c:pt idx="384">
                  <c:v>26.21</c:v>
                </c:pt>
                <c:pt idx="385">
                  <c:v>19.29</c:v>
                </c:pt>
                <c:pt idx="386">
                  <c:v>13.2</c:v>
                </c:pt>
                <c:pt idx="387">
                  <c:v>7</c:v>
                </c:pt>
                <c:pt idx="388">
                  <c:v>9.3</c:v>
                </c:pt>
                <c:pt idx="389">
                  <c:v>12.5</c:v>
                </c:pt>
                <c:pt idx="390">
                  <c:v>15.54</c:v>
                </c:pt>
                <c:pt idx="391">
                  <c:v>5.6</c:v>
                </c:pt>
                <c:pt idx="392">
                  <c:v>12.9</c:v>
                </c:pt>
                <c:pt idx="393">
                  <c:v>15.54</c:v>
                </c:pt>
                <c:pt idx="394">
                  <c:v>17.1</c:v>
                </c:pt>
                <c:pt idx="395">
                  <c:v>17.855</c:v>
                </c:pt>
                <c:pt idx="396">
                  <c:v>19.4</c:v>
                </c:pt>
                <c:pt idx="397">
                  <c:v>15.54</c:v>
                </c:pt>
                <c:pt idx="398">
                  <c:v>10.1</c:v>
                </c:pt>
                <c:pt idx="399">
                  <c:v>15.54</c:v>
                </c:pt>
                <c:pt idx="400">
                  <c:v>15.54</c:v>
                </c:pt>
                <c:pt idx="401">
                  <c:v>15.54</c:v>
                </c:pt>
                <c:pt idx="402">
                  <c:v>15.54</c:v>
                </c:pt>
                <c:pt idx="403">
                  <c:v>15.54</c:v>
                </c:pt>
                <c:pt idx="404">
                  <c:v>9.2</c:v>
                </c:pt>
                <c:pt idx="405">
                  <c:v>15.1</c:v>
                </c:pt>
                <c:pt idx="406">
                  <c:v>15.54</c:v>
                </c:pt>
                <c:pt idx="407">
                  <c:v>19.42</c:v>
                </c:pt>
                <c:pt idx="408">
                  <c:v>6.2</c:v>
                </c:pt>
                <c:pt idx="409">
                  <c:v>10.3</c:v>
                </c:pt>
                <c:pt idx="410">
                  <c:v>13.6</c:v>
                </c:pt>
                <c:pt idx="411">
                  <c:v>15.54</c:v>
                </c:pt>
                <c:pt idx="412">
                  <c:v>11</c:v>
                </c:pt>
                <c:pt idx="413">
                  <c:v>15.33</c:v>
                </c:pt>
                <c:pt idx="414">
                  <c:v>15.54</c:v>
                </c:pt>
                <c:pt idx="415">
                  <c:v>15.44</c:v>
                </c:pt>
                <c:pt idx="416">
                  <c:v>10.9</c:v>
                </c:pt>
                <c:pt idx="417">
                  <c:v>14.1</c:v>
                </c:pt>
                <c:pt idx="418">
                  <c:v>14.8</c:v>
                </c:pt>
                <c:pt idx="419">
                  <c:v>15.54</c:v>
                </c:pt>
                <c:pt idx="420">
                  <c:v>17.5</c:v>
                </c:pt>
                <c:pt idx="421">
                  <c:v>23.4</c:v>
                </c:pt>
                <c:pt idx="422">
                  <c:v>26.48</c:v>
                </c:pt>
                <c:pt idx="423">
                  <c:v>27.8</c:v>
                </c:pt>
                <c:pt idx="424">
                  <c:v>22.7</c:v>
                </c:pt>
                <c:pt idx="425">
                  <c:v>22.82</c:v>
                </c:pt>
                <c:pt idx="426">
                  <c:v>23</c:v>
                </c:pt>
                <c:pt idx="427">
                  <c:v>24.01</c:v>
                </c:pt>
                <c:pt idx="428">
                  <c:v>22.7</c:v>
                </c:pt>
                <c:pt idx="429">
                  <c:v>24.3</c:v>
                </c:pt>
                <c:pt idx="430">
                  <c:v>24.6</c:v>
                </c:pt>
                <c:pt idx="431">
                  <c:v>24.6</c:v>
                </c:pt>
                <c:pt idx="432">
                  <c:v>18.1</c:v>
                </c:pt>
                <c:pt idx="433">
                  <c:v>20.41</c:v>
                </c:pt>
                <c:pt idx="434">
                  <c:v>19.35</c:v>
                </c:pt>
                <c:pt idx="435">
                  <c:v>19.35</c:v>
                </c:pt>
                <c:pt idx="436">
                  <c:v>22.72</c:v>
                </c:pt>
                <c:pt idx="437">
                  <c:v>23</c:v>
                </c:pt>
                <c:pt idx="438">
                  <c:v>24</c:v>
                </c:pt>
                <c:pt idx="439">
                  <c:v>23.41</c:v>
                </c:pt>
                <c:pt idx="440">
                  <c:v>21.48</c:v>
                </c:pt>
                <c:pt idx="441">
                  <c:v>22.4975</c:v>
                </c:pt>
                <c:pt idx="442">
                  <c:v>25.58</c:v>
                </c:pt>
                <c:pt idx="443">
                  <c:v>21.9425</c:v>
                </c:pt>
                <c:pt idx="444">
                  <c:v>25.2025</c:v>
                </c:pt>
                <c:pt idx="445">
                  <c:v>25.4375</c:v>
                </c:pt>
                <c:pt idx="446">
                  <c:v>25.1975</c:v>
                </c:pt>
                <c:pt idx="447">
                  <c:v>26.0625</c:v>
                </c:pt>
                <c:pt idx="448">
                  <c:v>30.2125</c:v>
                </c:pt>
                <c:pt idx="449">
                  <c:v>30.75</c:v>
                </c:pt>
                <c:pt idx="450">
                  <c:v>30.83</c:v>
                </c:pt>
                <c:pt idx="451">
                  <c:v>31.445</c:v>
                </c:pt>
                <c:pt idx="452">
                  <c:v>33.635</c:v>
                </c:pt>
                <c:pt idx="453">
                  <c:v>33</c:v>
                </c:pt>
                <c:pt idx="454">
                  <c:v>32.74</c:v>
                </c:pt>
                <c:pt idx="455">
                  <c:v>27.6</c:v>
                </c:pt>
                <c:pt idx="456">
                  <c:v>32.74</c:v>
                </c:pt>
                <c:pt idx="457">
                  <c:v>32.74</c:v>
                </c:pt>
                <c:pt idx="458">
                  <c:v>27.9</c:v>
                </c:pt>
                <c:pt idx="459">
                  <c:v>27.9</c:v>
                </c:pt>
                <c:pt idx="460">
                  <c:v>30.76</c:v>
                </c:pt>
                <c:pt idx="461">
                  <c:v>31.18</c:v>
                </c:pt>
                <c:pt idx="462">
                  <c:v>30.13</c:v>
                </c:pt>
                <c:pt idx="463">
                  <c:v>28.6</c:v>
                </c:pt>
                <c:pt idx="464">
                  <c:v>27.84</c:v>
                </c:pt>
                <c:pt idx="465">
                  <c:v>27.84</c:v>
                </c:pt>
                <c:pt idx="466">
                  <c:v>21.48</c:v>
                </c:pt>
                <c:pt idx="467">
                  <c:v>21.99</c:v>
                </c:pt>
                <c:pt idx="468">
                  <c:v>23.5</c:v>
                </c:pt>
                <c:pt idx="469">
                  <c:v>23.5</c:v>
                </c:pt>
                <c:pt idx="470">
                  <c:v>23.5</c:v>
                </c:pt>
                <c:pt idx="471">
                  <c:v>23.5</c:v>
                </c:pt>
                <c:pt idx="472">
                  <c:v>28.8</c:v>
                </c:pt>
                <c:pt idx="473">
                  <c:v>30.13</c:v>
                </c:pt>
                <c:pt idx="474">
                  <c:v>30.76</c:v>
                </c:pt>
                <c:pt idx="475">
                  <c:v>30.13</c:v>
                </c:pt>
                <c:pt idx="476">
                  <c:v>30.11</c:v>
                </c:pt>
                <c:pt idx="477">
                  <c:v>24.88</c:v>
                </c:pt>
                <c:pt idx="478">
                  <c:v>16.84</c:v>
                </c:pt>
                <c:pt idx="479">
                  <c:v>13.44</c:v>
                </c:pt>
                <c:pt idx="480">
                  <c:v>32.21</c:v>
                </c:pt>
                <c:pt idx="481">
                  <c:v>31.35</c:v>
                </c:pt>
                <c:pt idx="482">
                  <c:v>29.61</c:v>
                </c:pt>
                <c:pt idx="483">
                  <c:v>13.8</c:v>
                </c:pt>
                <c:pt idx="484">
                  <c:v>24.01</c:v>
                </c:pt>
                <c:pt idx="485">
                  <c:v>29.49</c:v>
                </c:pt>
                <c:pt idx="486">
                  <c:v>29.49</c:v>
                </c:pt>
                <c:pt idx="487">
                  <c:v>16</c:v>
                </c:pt>
                <c:pt idx="488">
                  <c:v>15.47</c:v>
                </c:pt>
                <c:pt idx="489">
                  <c:v>14.63</c:v>
                </c:pt>
                <c:pt idx="490">
                  <c:v>14.63</c:v>
                </c:pt>
                <c:pt idx="491">
                  <c:v>14</c:v>
                </c:pt>
                <c:pt idx="492">
                  <c:v>14.74</c:v>
                </c:pt>
                <c:pt idx="493">
                  <c:v>14.84</c:v>
                </c:pt>
                <c:pt idx="494">
                  <c:v>14.84</c:v>
                </c:pt>
                <c:pt idx="495">
                  <c:v>14.84</c:v>
                </c:pt>
                <c:pt idx="496">
                  <c:v>14.74</c:v>
                </c:pt>
                <c:pt idx="497">
                  <c:v>14.74</c:v>
                </c:pt>
                <c:pt idx="498">
                  <c:v>14.74</c:v>
                </c:pt>
                <c:pt idx="499">
                  <c:v>14.74</c:v>
                </c:pt>
                <c:pt idx="500">
                  <c:v>12.36</c:v>
                </c:pt>
                <c:pt idx="501">
                  <c:v>12.56</c:v>
                </c:pt>
                <c:pt idx="502">
                  <c:v>12.7</c:v>
                </c:pt>
                <c:pt idx="503">
                  <c:v>12.87</c:v>
                </c:pt>
                <c:pt idx="504">
                  <c:v>14.95</c:v>
                </c:pt>
                <c:pt idx="505">
                  <c:v>15.32</c:v>
                </c:pt>
                <c:pt idx="506">
                  <c:v>15.11</c:v>
                </c:pt>
                <c:pt idx="507">
                  <c:v>15.11</c:v>
                </c:pt>
                <c:pt idx="508">
                  <c:v>14.79</c:v>
                </c:pt>
                <c:pt idx="509">
                  <c:v>13.14</c:v>
                </c:pt>
                <c:pt idx="510">
                  <c:v>12</c:v>
                </c:pt>
                <c:pt idx="511">
                  <c:v>12.72</c:v>
                </c:pt>
                <c:pt idx="512">
                  <c:v>9.6</c:v>
                </c:pt>
                <c:pt idx="513">
                  <c:v>12.95</c:v>
                </c:pt>
                <c:pt idx="514">
                  <c:v>14.33</c:v>
                </c:pt>
                <c:pt idx="515">
                  <c:v>19.35</c:v>
                </c:pt>
                <c:pt idx="516">
                  <c:v>27.4</c:v>
                </c:pt>
                <c:pt idx="517">
                  <c:v>32.42</c:v>
                </c:pt>
                <c:pt idx="518">
                  <c:v>33.16</c:v>
                </c:pt>
                <c:pt idx="519">
                  <c:v>34.4</c:v>
                </c:pt>
                <c:pt idx="520">
                  <c:v>32.74</c:v>
                </c:pt>
                <c:pt idx="521">
                  <c:v>33.47</c:v>
                </c:pt>
                <c:pt idx="522">
                  <c:v>34.8</c:v>
                </c:pt>
                <c:pt idx="523">
                  <c:v>37.4</c:v>
                </c:pt>
                <c:pt idx="524">
                  <c:v>37.4</c:v>
                </c:pt>
                <c:pt idx="525">
                  <c:v>37.44</c:v>
                </c:pt>
                <c:pt idx="526">
                  <c:v>37.44</c:v>
                </c:pt>
                <c:pt idx="527">
                  <c:v>40.89</c:v>
                </c:pt>
                <c:pt idx="528">
                  <c:v>42.24</c:v>
                </c:pt>
                <c:pt idx="529">
                  <c:v>48.81</c:v>
                </c:pt>
                <c:pt idx="530">
                  <c:v>51.43</c:v>
                </c:pt>
                <c:pt idx="531">
                  <c:v>53.96</c:v>
                </c:pt>
                <c:pt idx="532">
                  <c:v>40</c:v>
                </c:pt>
                <c:pt idx="533">
                  <c:v>45.91</c:v>
                </c:pt>
                <c:pt idx="534">
                  <c:v>49.01</c:v>
                </c:pt>
                <c:pt idx="535">
                  <c:v>49.95</c:v>
                </c:pt>
                <c:pt idx="536">
                  <c:v>50.43</c:v>
                </c:pt>
                <c:pt idx="537">
                  <c:v>51.54</c:v>
                </c:pt>
                <c:pt idx="538">
                  <c:v>53.05</c:v>
                </c:pt>
                <c:pt idx="539">
                  <c:v>57.8</c:v>
                </c:pt>
                <c:pt idx="540">
                  <c:v>47.14</c:v>
                </c:pt>
                <c:pt idx="541">
                  <c:v>47.14</c:v>
                </c:pt>
                <c:pt idx="542">
                  <c:v>49.82</c:v>
                </c:pt>
                <c:pt idx="543">
                  <c:v>50.63</c:v>
                </c:pt>
                <c:pt idx="544">
                  <c:v>44.59</c:v>
                </c:pt>
                <c:pt idx="545">
                  <c:v>42.78</c:v>
                </c:pt>
                <c:pt idx="546">
                  <c:v>44.59</c:v>
                </c:pt>
                <c:pt idx="547">
                  <c:v>44.59</c:v>
                </c:pt>
                <c:pt idx="548">
                  <c:v>44.56</c:v>
                </c:pt>
                <c:pt idx="549">
                  <c:v>44.56</c:v>
                </c:pt>
                <c:pt idx="550">
                  <c:v>46.33</c:v>
                </c:pt>
                <c:pt idx="551">
                  <c:v>48.1</c:v>
                </c:pt>
                <c:pt idx="552">
                  <c:v>46.47</c:v>
                </c:pt>
                <c:pt idx="553">
                  <c:v>44</c:v>
                </c:pt>
                <c:pt idx="554">
                  <c:v>38.33</c:v>
                </c:pt>
                <c:pt idx="555">
                  <c:v>38.22</c:v>
                </c:pt>
                <c:pt idx="556">
                  <c:v>38</c:v>
                </c:pt>
                <c:pt idx="557">
                  <c:v>38</c:v>
                </c:pt>
                <c:pt idx="558">
                  <c:v>35.55</c:v>
                </c:pt>
                <c:pt idx="559">
                  <c:v>33.58</c:v>
                </c:pt>
                <c:pt idx="560">
                  <c:v>32.32</c:v>
                </c:pt>
                <c:pt idx="561">
                  <c:v>32.95</c:v>
                </c:pt>
                <c:pt idx="562">
                  <c:v>32.95</c:v>
                </c:pt>
                <c:pt idx="563">
                  <c:v>32.75</c:v>
                </c:pt>
                <c:pt idx="564">
                  <c:v>31.74</c:v>
                </c:pt>
                <c:pt idx="565">
                  <c:v>32.21</c:v>
                </c:pt>
                <c:pt idx="566">
                  <c:v>32.21</c:v>
                </c:pt>
                <c:pt idx="567">
                  <c:v>31.11</c:v>
                </c:pt>
                <c:pt idx="568">
                  <c:v>32.89</c:v>
                </c:pt>
                <c:pt idx="569">
                  <c:v>32.74</c:v>
                </c:pt>
                <c:pt idx="570">
                  <c:v>32.74</c:v>
                </c:pt>
                <c:pt idx="571">
                  <c:v>32.37</c:v>
                </c:pt>
                <c:pt idx="572">
                  <c:v>32.32</c:v>
                </c:pt>
                <c:pt idx="573">
                  <c:v>32.05</c:v>
                </c:pt>
                <c:pt idx="574">
                  <c:v>30.38</c:v>
                </c:pt>
                <c:pt idx="575">
                  <c:v>29.76</c:v>
                </c:pt>
                <c:pt idx="576">
                  <c:v>30.11</c:v>
                </c:pt>
                <c:pt idx="577">
                  <c:v>28.98</c:v>
                </c:pt>
                <c:pt idx="578">
                  <c:v>26.9</c:v>
                </c:pt>
                <c:pt idx="579">
                  <c:v>26.9</c:v>
                </c:pt>
                <c:pt idx="580">
                  <c:v>28.46</c:v>
                </c:pt>
                <c:pt idx="581">
                  <c:v>28.15</c:v>
                </c:pt>
                <c:pt idx="582">
                  <c:v>21.85</c:v>
                </c:pt>
                <c:pt idx="583">
                  <c:v>22</c:v>
                </c:pt>
                <c:pt idx="584">
                  <c:v>13.26</c:v>
                </c:pt>
                <c:pt idx="585">
                  <c:v>13.26</c:v>
                </c:pt>
                <c:pt idx="586">
                  <c:v>12.9</c:v>
                </c:pt>
                <c:pt idx="587">
                  <c:v>13.37</c:v>
                </c:pt>
                <c:pt idx="588">
                  <c:v>13.4</c:v>
                </c:pt>
                <c:pt idx="589">
                  <c:v>13.4</c:v>
                </c:pt>
                <c:pt idx="590">
                  <c:v>13.4</c:v>
                </c:pt>
                <c:pt idx="591">
                  <c:v>13.4</c:v>
                </c:pt>
                <c:pt idx="592">
                  <c:v>13.8</c:v>
                </c:pt>
                <c:pt idx="593">
                  <c:v>13.8</c:v>
                </c:pt>
                <c:pt idx="594">
                  <c:v>13.8</c:v>
                </c:pt>
                <c:pt idx="595">
                  <c:v>13.8</c:v>
                </c:pt>
                <c:pt idx="596">
                  <c:v>10.31</c:v>
                </c:pt>
                <c:pt idx="597">
                  <c:v>10</c:v>
                </c:pt>
                <c:pt idx="598">
                  <c:v>10</c:v>
                </c:pt>
                <c:pt idx="599">
                  <c:v>10.5</c:v>
                </c:pt>
                <c:pt idx="600">
                  <c:v>11.02</c:v>
                </c:pt>
                <c:pt idx="601">
                  <c:v>10.1</c:v>
                </c:pt>
                <c:pt idx="602">
                  <c:v>10.31</c:v>
                </c:pt>
                <c:pt idx="603">
                  <c:v>10.2</c:v>
                </c:pt>
                <c:pt idx="604">
                  <c:v>6</c:v>
                </c:pt>
                <c:pt idx="605">
                  <c:v>4.4</c:v>
                </c:pt>
                <c:pt idx="606">
                  <c:v>3.3</c:v>
                </c:pt>
                <c:pt idx="607">
                  <c:v>3.8</c:v>
                </c:pt>
                <c:pt idx="608">
                  <c:v>6</c:v>
                </c:pt>
                <c:pt idx="609">
                  <c:v>8.8</c:v>
                </c:pt>
                <c:pt idx="610">
                  <c:v>12.58</c:v>
                </c:pt>
                <c:pt idx="611">
                  <c:v>13.4</c:v>
                </c:pt>
                <c:pt idx="612">
                  <c:v>13.37</c:v>
                </c:pt>
                <c:pt idx="613">
                  <c:v>13.9</c:v>
                </c:pt>
                <c:pt idx="614">
                  <c:v>15.45</c:v>
                </c:pt>
                <c:pt idx="615">
                  <c:v>17.31</c:v>
                </c:pt>
                <c:pt idx="616">
                  <c:v>18.32</c:v>
                </c:pt>
                <c:pt idx="617">
                  <c:v>22.39</c:v>
                </c:pt>
                <c:pt idx="618">
                  <c:v>27.35</c:v>
                </c:pt>
                <c:pt idx="619">
                  <c:v>28.2</c:v>
                </c:pt>
                <c:pt idx="620">
                  <c:v>34.4</c:v>
                </c:pt>
                <c:pt idx="621">
                  <c:v>34.4</c:v>
                </c:pt>
                <c:pt idx="622">
                  <c:v>35.26</c:v>
                </c:pt>
                <c:pt idx="623">
                  <c:v>35.9</c:v>
                </c:pt>
                <c:pt idx="624">
                  <c:v>34.26</c:v>
                </c:pt>
                <c:pt idx="625">
                  <c:v>34.4</c:v>
                </c:pt>
                <c:pt idx="626">
                  <c:v>34.64</c:v>
                </c:pt>
                <c:pt idx="627">
                  <c:v>36.9</c:v>
                </c:pt>
                <c:pt idx="628">
                  <c:v>33.89</c:v>
                </c:pt>
                <c:pt idx="629">
                  <c:v>33.89</c:v>
                </c:pt>
                <c:pt idx="630">
                  <c:v>33.89</c:v>
                </c:pt>
                <c:pt idx="631">
                  <c:v>35.66</c:v>
                </c:pt>
                <c:pt idx="632">
                  <c:v>33.79</c:v>
                </c:pt>
                <c:pt idx="633">
                  <c:v>34.53</c:v>
                </c:pt>
                <c:pt idx="634">
                  <c:v>34.92</c:v>
                </c:pt>
                <c:pt idx="635">
                  <c:v>35.08</c:v>
                </c:pt>
                <c:pt idx="636">
                  <c:v>33.05</c:v>
                </c:pt>
                <c:pt idx="637">
                  <c:v>33.05</c:v>
                </c:pt>
                <c:pt idx="638">
                  <c:v>33.05</c:v>
                </c:pt>
                <c:pt idx="639">
                  <c:v>33.86</c:v>
                </c:pt>
                <c:pt idx="640">
                  <c:v>34.4</c:v>
                </c:pt>
                <c:pt idx="641">
                  <c:v>34.28</c:v>
                </c:pt>
                <c:pt idx="642">
                  <c:v>33.89</c:v>
                </c:pt>
                <c:pt idx="643">
                  <c:v>33.55</c:v>
                </c:pt>
                <c:pt idx="644">
                  <c:v>34.4</c:v>
                </c:pt>
                <c:pt idx="645">
                  <c:v>34.56</c:v>
                </c:pt>
                <c:pt idx="646">
                  <c:v>34.42</c:v>
                </c:pt>
                <c:pt idx="647">
                  <c:v>34.42</c:v>
                </c:pt>
                <c:pt idx="648">
                  <c:v>33.86</c:v>
                </c:pt>
                <c:pt idx="649">
                  <c:v>33.86</c:v>
                </c:pt>
                <c:pt idx="650">
                  <c:v>33.58</c:v>
                </c:pt>
                <c:pt idx="651">
                  <c:v>32.55</c:v>
                </c:pt>
                <c:pt idx="652">
                  <c:v>32.53</c:v>
                </c:pt>
                <c:pt idx="653">
                  <c:v>32.53</c:v>
                </c:pt>
                <c:pt idx="654">
                  <c:v>31.98</c:v>
                </c:pt>
                <c:pt idx="655">
                  <c:v>29.3</c:v>
                </c:pt>
                <c:pt idx="656">
                  <c:v>28.8</c:v>
                </c:pt>
                <c:pt idx="657">
                  <c:v>28.8</c:v>
                </c:pt>
                <c:pt idx="658">
                  <c:v>28.36</c:v>
                </c:pt>
                <c:pt idx="659">
                  <c:v>27.9</c:v>
                </c:pt>
                <c:pt idx="660">
                  <c:v>26.9</c:v>
                </c:pt>
                <c:pt idx="661">
                  <c:v>27.6</c:v>
                </c:pt>
                <c:pt idx="662">
                  <c:v>27.95</c:v>
                </c:pt>
                <c:pt idx="663">
                  <c:v>27.95</c:v>
                </c:pt>
                <c:pt idx="664">
                  <c:v>28.67</c:v>
                </c:pt>
                <c:pt idx="665">
                  <c:v>28.67</c:v>
                </c:pt>
                <c:pt idx="666">
                  <c:v>28.67</c:v>
                </c:pt>
                <c:pt idx="667">
                  <c:v>28.67</c:v>
                </c:pt>
                <c:pt idx="668">
                  <c:v>28.36</c:v>
                </c:pt>
                <c:pt idx="669">
                  <c:v>28.36</c:v>
                </c:pt>
                <c:pt idx="670">
                  <c:v>27</c:v>
                </c:pt>
                <c:pt idx="671">
                  <c:v>26.11</c:v>
                </c:pt>
                <c:pt idx="672">
                  <c:v>26.4</c:v>
                </c:pt>
                <c:pt idx="673">
                  <c:v>23.45</c:v>
                </c:pt>
                <c:pt idx="674">
                  <c:v>18.25</c:v>
                </c:pt>
                <c:pt idx="675">
                  <c:v>17.9</c:v>
                </c:pt>
                <c:pt idx="676">
                  <c:v>12.74</c:v>
                </c:pt>
                <c:pt idx="677">
                  <c:v>12.9</c:v>
                </c:pt>
                <c:pt idx="678">
                  <c:v>11.78</c:v>
                </c:pt>
                <c:pt idx="679">
                  <c:v>12</c:v>
                </c:pt>
                <c:pt idx="680">
                  <c:v>11.11</c:v>
                </c:pt>
                <c:pt idx="681">
                  <c:v>11.44</c:v>
                </c:pt>
                <c:pt idx="682">
                  <c:v>11</c:v>
                </c:pt>
                <c:pt idx="683">
                  <c:v>11.56</c:v>
                </c:pt>
                <c:pt idx="684">
                  <c:v>12.1</c:v>
                </c:pt>
                <c:pt idx="685">
                  <c:v>11.89</c:v>
                </c:pt>
                <c:pt idx="686">
                  <c:v>11.89</c:v>
                </c:pt>
                <c:pt idx="687">
                  <c:v>12.1</c:v>
                </c:pt>
                <c:pt idx="688">
                  <c:v>12.72</c:v>
                </c:pt>
                <c:pt idx="689">
                  <c:v>12.41</c:v>
                </c:pt>
                <c:pt idx="690">
                  <c:v>12.93</c:v>
                </c:pt>
                <c:pt idx="691">
                  <c:v>12.72</c:v>
                </c:pt>
                <c:pt idx="692">
                  <c:v>12.84</c:v>
                </c:pt>
                <c:pt idx="693">
                  <c:v>12.84</c:v>
                </c:pt>
                <c:pt idx="694">
                  <c:v>12.84</c:v>
                </c:pt>
                <c:pt idx="695">
                  <c:v>13.03</c:v>
                </c:pt>
                <c:pt idx="696">
                  <c:v>13.14</c:v>
                </c:pt>
                <c:pt idx="697">
                  <c:v>13.34</c:v>
                </c:pt>
                <c:pt idx="698">
                  <c:v>14.38</c:v>
                </c:pt>
                <c:pt idx="699">
                  <c:v>14.69</c:v>
                </c:pt>
                <c:pt idx="700">
                  <c:v>16.47</c:v>
                </c:pt>
                <c:pt idx="701">
                  <c:v>13.79</c:v>
                </c:pt>
                <c:pt idx="702">
                  <c:v>13.47</c:v>
                </c:pt>
                <c:pt idx="703">
                  <c:v>13.58</c:v>
                </c:pt>
                <c:pt idx="704">
                  <c:v>12</c:v>
                </c:pt>
                <c:pt idx="705">
                  <c:v>12.63</c:v>
                </c:pt>
                <c:pt idx="706">
                  <c:v>14.23</c:v>
                </c:pt>
                <c:pt idx="707">
                  <c:v>26.11</c:v>
                </c:pt>
                <c:pt idx="708">
                  <c:v>33.11</c:v>
                </c:pt>
                <c:pt idx="709">
                  <c:v>33.33</c:v>
                </c:pt>
                <c:pt idx="710">
                  <c:v>33.67</c:v>
                </c:pt>
                <c:pt idx="711">
                  <c:v>34.4</c:v>
                </c:pt>
                <c:pt idx="712">
                  <c:v>33.89</c:v>
                </c:pt>
                <c:pt idx="713">
                  <c:v>34.4</c:v>
                </c:pt>
                <c:pt idx="714">
                  <c:v>35.45</c:v>
                </c:pt>
                <c:pt idx="715">
                  <c:v>36.59</c:v>
                </c:pt>
                <c:pt idx="716">
                  <c:v>35.9</c:v>
                </c:pt>
                <c:pt idx="717">
                  <c:v>35.9</c:v>
                </c:pt>
                <c:pt idx="718">
                  <c:v>37.05</c:v>
                </c:pt>
                <c:pt idx="719">
                  <c:v>37.62</c:v>
                </c:pt>
                <c:pt idx="720">
                  <c:v>36.2</c:v>
                </c:pt>
                <c:pt idx="721">
                  <c:v>35.47</c:v>
                </c:pt>
                <c:pt idx="722">
                  <c:v>36</c:v>
                </c:pt>
                <c:pt idx="723">
                  <c:v>36.12</c:v>
                </c:pt>
                <c:pt idx="724">
                  <c:v>34.84</c:v>
                </c:pt>
                <c:pt idx="725">
                  <c:v>34.32</c:v>
                </c:pt>
                <c:pt idx="726">
                  <c:v>34.21</c:v>
                </c:pt>
                <c:pt idx="727">
                  <c:v>34.11</c:v>
                </c:pt>
                <c:pt idx="728">
                  <c:v>26.6</c:v>
                </c:pt>
                <c:pt idx="729">
                  <c:v>29.7</c:v>
                </c:pt>
                <c:pt idx="730">
                  <c:v>30.4</c:v>
                </c:pt>
                <c:pt idx="731">
                  <c:v>30</c:v>
                </c:pt>
                <c:pt idx="732">
                  <c:v>30.73</c:v>
                </c:pt>
                <c:pt idx="733">
                  <c:v>30.73</c:v>
                </c:pt>
                <c:pt idx="734">
                  <c:v>30.88</c:v>
                </c:pt>
                <c:pt idx="735">
                  <c:v>30.73</c:v>
                </c:pt>
                <c:pt idx="736">
                  <c:v>22.35</c:v>
                </c:pt>
                <c:pt idx="737">
                  <c:v>22.7</c:v>
                </c:pt>
                <c:pt idx="738">
                  <c:v>26.33</c:v>
                </c:pt>
                <c:pt idx="739">
                  <c:v>29.8</c:v>
                </c:pt>
                <c:pt idx="740">
                  <c:v>30</c:v>
                </c:pt>
                <c:pt idx="741">
                  <c:v>29.1</c:v>
                </c:pt>
                <c:pt idx="742">
                  <c:v>26.4</c:v>
                </c:pt>
                <c:pt idx="743">
                  <c:v>27.2</c:v>
                </c:pt>
                <c:pt idx="744">
                  <c:v>27.3</c:v>
                </c:pt>
                <c:pt idx="745">
                  <c:v>27.6</c:v>
                </c:pt>
                <c:pt idx="746">
                  <c:v>25</c:v>
                </c:pt>
                <c:pt idx="747">
                  <c:v>20.7</c:v>
                </c:pt>
                <c:pt idx="748">
                  <c:v>24</c:v>
                </c:pt>
                <c:pt idx="749">
                  <c:v>23</c:v>
                </c:pt>
                <c:pt idx="750">
                  <c:v>19.19</c:v>
                </c:pt>
                <c:pt idx="751">
                  <c:v>17.9</c:v>
                </c:pt>
                <c:pt idx="752">
                  <c:v>18.5</c:v>
                </c:pt>
                <c:pt idx="753">
                  <c:v>18.5</c:v>
                </c:pt>
                <c:pt idx="754">
                  <c:v>18.5</c:v>
                </c:pt>
                <c:pt idx="755">
                  <c:v>18.5</c:v>
                </c:pt>
                <c:pt idx="756">
                  <c:v>22.1</c:v>
                </c:pt>
                <c:pt idx="757">
                  <c:v>22.1</c:v>
                </c:pt>
                <c:pt idx="758">
                  <c:v>22.1</c:v>
                </c:pt>
                <c:pt idx="759">
                  <c:v>22.1</c:v>
                </c:pt>
                <c:pt idx="760">
                  <c:v>23.9</c:v>
                </c:pt>
                <c:pt idx="761">
                  <c:v>23.9</c:v>
                </c:pt>
                <c:pt idx="762">
                  <c:v>23.9</c:v>
                </c:pt>
                <c:pt idx="763">
                  <c:v>23.9</c:v>
                </c:pt>
                <c:pt idx="764">
                  <c:v>27.7</c:v>
                </c:pt>
                <c:pt idx="765">
                  <c:v>21.6</c:v>
                </c:pt>
                <c:pt idx="766">
                  <c:v>15.4</c:v>
                </c:pt>
                <c:pt idx="767">
                  <c:v>10.5</c:v>
                </c:pt>
                <c:pt idx="768">
                  <c:v>9.17</c:v>
                </c:pt>
                <c:pt idx="769">
                  <c:v>9.3</c:v>
                </c:pt>
                <c:pt idx="770">
                  <c:v>7.5</c:v>
                </c:pt>
                <c:pt idx="771">
                  <c:v>7.5</c:v>
                </c:pt>
                <c:pt idx="772">
                  <c:v>9.2</c:v>
                </c:pt>
                <c:pt idx="773">
                  <c:v>10.6</c:v>
                </c:pt>
                <c:pt idx="774">
                  <c:v>9</c:v>
                </c:pt>
                <c:pt idx="775">
                  <c:v>9</c:v>
                </c:pt>
                <c:pt idx="776">
                  <c:v>6.8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8.1</c:v>
                </c:pt>
                <c:pt idx="781">
                  <c:v>8.1</c:v>
                </c:pt>
                <c:pt idx="782">
                  <c:v>8.1</c:v>
                </c:pt>
                <c:pt idx="783">
                  <c:v>8.1</c:v>
                </c:pt>
                <c:pt idx="784">
                  <c:v>8.2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8.1</c:v>
                </c:pt>
                <c:pt idx="789">
                  <c:v>6.8</c:v>
                </c:pt>
                <c:pt idx="790">
                  <c:v>5.9</c:v>
                </c:pt>
                <c:pt idx="791">
                  <c:v>7.09</c:v>
                </c:pt>
                <c:pt idx="792">
                  <c:v>4.2</c:v>
                </c:pt>
                <c:pt idx="793">
                  <c:v>4.7</c:v>
                </c:pt>
                <c:pt idx="794">
                  <c:v>7.67</c:v>
                </c:pt>
                <c:pt idx="795">
                  <c:v>11</c:v>
                </c:pt>
                <c:pt idx="796">
                  <c:v>14.42</c:v>
                </c:pt>
                <c:pt idx="797">
                  <c:v>14.64</c:v>
                </c:pt>
                <c:pt idx="798">
                  <c:v>14.95</c:v>
                </c:pt>
                <c:pt idx="799">
                  <c:v>12.84</c:v>
                </c:pt>
                <c:pt idx="800">
                  <c:v>8.4</c:v>
                </c:pt>
                <c:pt idx="801">
                  <c:v>8.73</c:v>
                </c:pt>
                <c:pt idx="802">
                  <c:v>15.68</c:v>
                </c:pt>
                <c:pt idx="803">
                  <c:v>21.97</c:v>
                </c:pt>
                <c:pt idx="804">
                  <c:v>12.7</c:v>
                </c:pt>
                <c:pt idx="805">
                  <c:v>18</c:v>
                </c:pt>
                <c:pt idx="806">
                  <c:v>22.5</c:v>
                </c:pt>
                <c:pt idx="807">
                  <c:v>23.9</c:v>
                </c:pt>
                <c:pt idx="808">
                  <c:v>30</c:v>
                </c:pt>
                <c:pt idx="809">
                  <c:v>31.5</c:v>
                </c:pt>
                <c:pt idx="810">
                  <c:v>33.37</c:v>
                </c:pt>
                <c:pt idx="811">
                  <c:v>33.44</c:v>
                </c:pt>
                <c:pt idx="812">
                  <c:v>29.8</c:v>
                </c:pt>
                <c:pt idx="813">
                  <c:v>30.5</c:v>
                </c:pt>
                <c:pt idx="814">
                  <c:v>32.01</c:v>
                </c:pt>
                <c:pt idx="815">
                  <c:v>32.77</c:v>
                </c:pt>
                <c:pt idx="816">
                  <c:v>20.815</c:v>
                </c:pt>
                <c:pt idx="817">
                  <c:v>20.3725</c:v>
                </c:pt>
                <c:pt idx="818">
                  <c:v>22.5925</c:v>
                </c:pt>
                <c:pt idx="819">
                  <c:v>21.3075</c:v>
                </c:pt>
                <c:pt idx="820">
                  <c:v>16.5225</c:v>
                </c:pt>
                <c:pt idx="821">
                  <c:v>17.0975</c:v>
                </c:pt>
                <c:pt idx="822">
                  <c:v>13.57</c:v>
                </c:pt>
                <c:pt idx="823">
                  <c:v>21.705</c:v>
                </c:pt>
                <c:pt idx="824">
                  <c:v>19.4325</c:v>
                </c:pt>
                <c:pt idx="825">
                  <c:v>23.6325</c:v>
                </c:pt>
                <c:pt idx="826">
                  <c:v>24.42</c:v>
                </c:pt>
                <c:pt idx="827">
                  <c:v>28.3</c:v>
                </c:pt>
                <c:pt idx="828">
                  <c:v>29.6</c:v>
                </c:pt>
                <c:pt idx="829">
                  <c:v>27.0325</c:v>
                </c:pt>
                <c:pt idx="830">
                  <c:v>24.205</c:v>
                </c:pt>
                <c:pt idx="831">
                  <c:v>27.3325</c:v>
                </c:pt>
                <c:pt idx="832">
                  <c:v>29.6</c:v>
                </c:pt>
                <c:pt idx="833">
                  <c:v>30</c:v>
                </c:pt>
                <c:pt idx="834">
                  <c:v>25.0975</c:v>
                </c:pt>
                <c:pt idx="835">
                  <c:v>25.45</c:v>
                </c:pt>
                <c:pt idx="836">
                  <c:v>29.3225</c:v>
                </c:pt>
                <c:pt idx="837">
                  <c:v>29.6825</c:v>
                </c:pt>
                <c:pt idx="838">
                  <c:v>27.6225</c:v>
                </c:pt>
                <c:pt idx="839">
                  <c:v>29.4775</c:v>
                </c:pt>
                <c:pt idx="840">
                  <c:v>29.7875</c:v>
                </c:pt>
                <c:pt idx="841">
                  <c:v>31.6</c:v>
                </c:pt>
                <c:pt idx="842">
                  <c:v>31.2</c:v>
                </c:pt>
                <c:pt idx="843">
                  <c:v>29.9425</c:v>
                </c:pt>
                <c:pt idx="844">
                  <c:v>31.1</c:v>
                </c:pt>
                <c:pt idx="845">
                  <c:v>29.19</c:v>
                </c:pt>
                <c:pt idx="846">
                  <c:v>28.64</c:v>
                </c:pt>
                <c:pt idx="847">
                  <c:v>27.4</c:v>
                </c:pt>
                <c:pt idx="848">
                  <c:v>24.01</c:v>
                </c:pt>
                <c:pt idx="849">
                  <c:v>23.5</c:v>
                </c:pt>
                <c:pt idx="850">
                  <c:v>24.4</c:v>
                </c:pt>
                <c:pt idx="851">
                  <c:v>27.2</c:v>
                </c:pt>
                <c:pt idx="852">
                  <c:v>27.7</c:v>
                </c:pt>
                <c:pt idx="853">
                  <c:v>29.5</c:v>
                </c:pt>
                <c:pt idx="854">
                  <c:v>29.7</c:v>
                </c:pt>
                <c:pt idx="855">
                  <c:v>27.47</c:v>
                </c:pt>
                <c:pt idx="856">
                  <c:v>33.5</c:v>
                </c:pt>
                <c:pt idx="857">
                  <c:v>32.55</c:v>
                </c:pt>
                <c:pt idx="858">
                  <c:v>32.6</c:v>
                </c:pt>
                <c:pt idx="859">
                  <c:v>31.4</c:v>
                </c:pt>
                <c:pt idx="860">
                  <c:v>31.4</c:v>
                </c:pt>
                <c:pt idx="861">
                  <c:v>26.4</c:v>
                </c:pt>
                <c:pt idx="862">
                  <c:v>20.43</c:v>
                </c:pt>
                <c:pt idx="863">
                  <c:v>16.1</c:v>
                </c:pt>
                <c:pt idx="864">
                  <c:v>21.75</c:v>
                </c:pt>
                <c:pt idx="865">
                  <c:v>10.2</c:v>
                </c:pt>
                <c:pt idx="866">
                  <c:v>12.35</c:v>
                </c:pt>
                <c:pt idx="867">
                  <c:v>9.42</c:v>
                </c:pt>
                <c:pt idx="868">
                  <c:v>9.4</c:v>
                </c:pt>
                <c:pt idx="869">
                  <c:v>8.1</c:v>
                </c:pt>
                <c:pt idx="870">
                  <c:v>6.7</c:v>
                </c:pt>
                <c:pt idx="871">
                  <c:v>5.7</c:v>
                </c:pt>
                <c:pt idx="872">
                  <c:v>6.3</c:v>
                </c:pt>
                <c:pt idx="873">
                  <c:v>6.3</c:v>
                </c:pt>
                <c:pt idx="874">
                  <c:v>4.8</c:v>
                </c:pt>
                <c:pt idx="875">
                  <c:v>4.6</c:v>
                </c:pt>
                <c:pt idx="876">
                  <c:v>4.7</c:v>
                </c:pt>
                <c:pt idx="877">
                  <c:v>5.3</c:v>
                </c:pt>
                <c:pt idx="878">
                  <c:v>5.2</c:v>
                </c:pt>
                <c:pt idx="879">
                  <c:v>5</c:v>
                </c:pt>
                <c:pt idx="880">
                  <c:v>4.6</c:v>
                </c:pt>
                <c:pt idx="881">
                  <c:v>4.3</c:v>
                </c:pt>
                <c:pt idx="882">
                  <c:v>4.9</c:v>
                </c:pt>
                <c:pt idx="883">
                  <c:v>5.8</c:v>
                </c:pt>
                <c:pt idx="884">
                  <c:v>5</c:v>
                </c:pt>
                <c:pt idx="885">
                  <c:v>5.4</c:v>
                </c:pt>
                <c:pt idx="886">
                  <c:v>6.5</c:v>
                </c:pt>
                <c:pt idx="887">
                  <c:v>7.8</c:v>
                </c:pt>
                <c:pt idx="888">
                  <c:v>6.3</c:v>
                </c:pt>
                <c:pt idx="889">
                  <c:v>7.8</c:v>
                </c:pt>
                <c:pt idx="890">
                  <c:v>9</c:v>
                </c:pt>
                <c:pt idx="891">
                  <c:v>12.35</c:v>
                </c:pt>
                <c:pt idx="892">
                  <c:v>8.1</c:v>
                </c:pt>
                <c:pt idx="893">
                  <c:v>10.4</c:v>
                </c:pt>
                <c:pt idx="894">
                  <c:v>12.11</c:v>
                </c:pt>
                <c:pt idx="895">
                  <c:v>13.79</c:v>
                </c:pt>
                <c:pt idx="896">
                  <c:v>12.74</c:v>
                </c:pt>
                <c:pt idx="897">
                  <c:v>14.1</c:v>
                </c:pt>
                <c:pt idx="898">
                  <c:v>15.54</c:v>
                </c:pt>
                <c:pt idx="899">
                  <c:v>18.5</c:v>
                </c:pt>
                <c:pt idx="900">
                  <c:v>24.11</c:v>
                </c:pt>
                <c:pt idx="901">
                  <c:v>28.16</c:v>
                </c:pt>
                <c:pt idx="902">
                  <c:v>30.8</c:v>
                </c:pt>
                <c:pt idx="903">
                  <c:v>32.89</c:v>
                </c:pt>
                <c:pt idx="904">
                  <c:v>32.4</c:v>
                </c:pt>
                <c:pt idx="905">
                  <c:v>32.4</c:v>
                </c:pt>
                <c:pt idx="906">
                  <c:v>24.44</c:v>
                </c:pt>
                <c:pt idx="907">
                  <c:v>24.22</c:v>
                </c:pt>
                <c:pt idx="908">
                  <c:v>30.9</c:v>
                </c:pt>
                <c:pt idx="909">
                  <c:v>30.7</c:v>
                </c:pt>
                <c:pt idx="910">
                  <c:v>31.39</c:v>
                </c:pt>
                <c:pt idx="911">
                  <c:v>31.39</c:v>
                </c:pt>
                <c:pt idx="912">
                  <c:v>26.6</c:v>
                </c:pt>
                <c:pt idx="913">
                  <c:v>29.25</c:v>
                </c:pt>
                <c:pt idx="914">
                  <c:v>31.5</c:v>
                </c:pt>
                <c:pt idx="915">
                  <c:v>32.41</c:v>
                </c:pt>
                <c:pt idx="916">
                  <c:v>31.39</c:v>
                </c:pt>
                <c:pt idx="917">
                  <c:v>32.21</c:v>
                </c:pt>
                <c:pt idx="918">
                  <c:v>31.7</c:v>
                </c:pt>
                <c:pt idx="919">
                  <c:v>32.32</c:v>
                </c:pt>
                <c:pt idx="920">
                  <c:v>31.39</c:v>
                </c:pt>
                <c:pt idx="921">
                  <c:v>32.4</c:v>
                </c:pt>
                <c:pt idx="922">
                  <c:v>32.41</c:v>
                </c:pt>
                <c:pt idx="923">
                  <c:v>32.46</c:v>
                </c:pt>
                <c:pt idx="924">
                  <c:v>32.41</c:v>
                </c:pt>
                <c:pt idx="925">
                  <c:v>31.83</c:v>
                </c:pt>
                <c:pt idx="926">
                  <c:v>31.93</c:v>
                </c:pt>
                <c:pt idx="927">
                  <c:v>32.04</c:v>
                </c:pt>
                <c:pt idx="928">
                  <c:v>32.41</c:v>
                </c:pt>
                <c:pt idx="929">
                  <c:v>32.44</c:v>
                </c:pt>
                <c:pt idx="930">
                  <c:v>32.41</c:v>
                </c:pt>
                <c:pt idx="931">
                  <c:v>32.34</c:v>
                </c:pt>
                <c:pt idx="932">
                  <c:v>32.02</c:v>
                </c:pt>
                <c:pt idx="933">
                  <c:v>32.34</c:v>
                </c:pt>
                <c:pt idx="934">
                  <c:v>32.34</c:v>
                </c:pt>
                <c:pt idx="935">
                  <c:v>32.55</c:v>
                </c:pt>
                <c:pt idx="936">
                  <c:v>32.38</c:v>
                </c:pt>
                <c:pt idx="937">
                  <c:v>32.25</c:v>
                </c:pt>
                <c:pt idx="938">
                  <c:v>31.71</c:v>
                </c:pt>
                <c:pt idx="939">
                  <c:v>31.39</c:v>
                </c:pt>
                <c:pt idx="940">
                  <c:v>31.39</c:v>
                </c:pt>
                <c:pt idx="941">
                  <c:v>31.39</c:v>
                </c:pt>
                <c:pt idx="942">
                  <c:v>31.39</c:v>
                </c:pt>
                <c:pt idx="943">
                  <c:v>29.28</c:v>
                </c:pt>
                <c:pt idx="944">
                  <c:v>27.41</c:v>
                </c:pt>
                <c:pt idx="945">
                  <c:v>27.9</c:v>
                </c:pt>
                <c:pt idx="946">
                  <c:v>27.9</c:v>
                </c:pt>
                <c:pt idx="947">
                  <c:v>27.2</c:v>
                </c:pt>
                <c:pt idx="948">
                  <c:v>26.79</c:v>
                </c:pt>
                <c:pt idx="949">
                  <c:v>26.67</c:v>
                </c:pt>
                <c:pt idx="950">
                  <c:v>25.8</c:v>
                </c:pt>
                <c:pt idx="951">
                  <c:v>25.8</c:v>
                </c:pt>
                <c:pt idx="952">
                  <c:v>32.12</c:v>
                </c:pt>
                <c:pt idx="953">
                  <c:v>31.39</c:v>
                </c:pt>
                <c:pt idx="954">
                  <c:v>32.1</c:v>
                </c:pt>
                <c:pt idx="955">
                  <c:v>31.4</c:v>
                </c:pt>
                <c:pt idx="956">
                  <c:v>32.13</c:v>
                </c:pt>
                <c:pt idx="957">
                  <c:v>31.75</c:v>
                </c:pt>
                <c:pt idx="958">
                  <c:v>31.25</c:v>
                </c:pt>
                <c:pt idx="959">
                  <c:v>24.01</c:v>
                </c:pt>
                <c:pt idx="960">
                  <c:v>32.06</c:v>
                </c:pt>
                <c:pt idx="961">
                  <c:v>31</c:v>
                </c:pt>
                <c:pt idx="962">
                  <c:v>23.7</c:v>
                </c:pt>
                <c:pt idx="963">
                  <c:v>18.79</c:v>
                </c:pt>
                <c:pt idx="964">
                  <c:v>19.34</c:v>
                </c:pt>
                <c:pt idx="965">
                  <c:v>19.5</c:v>
                </c:pt>
                <c:pt idx="966">
                  <c:v>11.4</c:v>
                </c:pt>
                <c:pt idx="967">
                  <c:v>8.2</c:v>
                </c:pt>
                <c:pt idx="968">
                  <c:v>5.4</c:v>
                </c:pt>
                <c:pt idx="969">
                  <c:v>4.8</c:v>
                </c:pt>
                <c:pt idx="970">
                  <c:v>6.2</c:v>
                </c:pt>
                <c:pt idx="971">
                  <c:v>5.9</c:v>
                </c:pt>
                <c:pt idx="972">
                  <c:v>3.7</c:v>
                </c:pt>
                <c:pt idx="973">
                  <c:v>3.4</c:v>
                </c:pt>
                <c:pt idx="974">
                  <c:v>4.4</c:v>
                </c:pt>
                <c:pt idx="975">
                  <c:v>8.5</c:v>
                </c:pt>
                <c:pt idx="976">
                  <c:v>12.78</c:v>
                </c:pt>
                <c:pt idx="977">
                  <c:v>7.6</c:v>
                </c:pt>
                <c:pt idx="978">
                  <c:v>5.9</c:v>
                </c:pt>
                <c:pt idx="979">
                  <c:v>5.5</c:v>
                </c:pt>
                <c:pt idx="980">
                  <c:v>4.7</c:v>
                </c:pt>
                <c:pt idx="981">
                  <c:v>5.2</c:v>
                </c:pt>
                <c:pt idx="982">
                  <c:v>6.6</c:v>
                </c:pt>
                <c:pt idx="983">
                  <c:v>7.1</c:v>
                </c:pt>
                <c:pt idx="984">
                  <c:v>3.7</c:v>
                </c:pt>
                <c:pt idx="985">
                  <c:v>4.6</c:v>
                </c:pt>
                <c:pt idx="986">
                  <c:v>7</c:v>
                </c:pt>
                <c:pt idx="987">
                  <c:v>7.7</c:v>
                </c:pt>
                <c:pt idx="988">
                  <c:v>9.9</c:v>
                </c:pt>
                <c:pt idx="989">
                  <c:v>12.2</c:v>
                </c:pt>
                <c:pt idx="990">
                  <c:v>18.79</c:v>
                </c:pt>
                <c:pt idx="991">
                  <c:v>23.41</c:v>
                </c:pt>
                <c:pt idx="992">
                  <c:v>18.79</c:v>
                </c:pt>
                <c:pt idx="993">
                  <c:v>18.6</c:v>
                </c:pt>
                <c:pt idx="994">
                  <c:v>18.79</c:v>
                </c:pt>
                <c:pt idx="995">
                  <c:v>25.92</c:v>
                </c:pt>
                <c:pt idx="996">
                  <c:v>20.79</c:v>
                </c:pt>
                <c:pt idx="997">
                  <c:v>21.7</c:v>
                </c:pt>
                <c:pt idx="998">
                  <c:v>32.06</c:v>
                </c:pt>
                <c:pt idx="999">
                  <c:v>33.41</c:v>
                </c:pt>
                <c:pt idx="1000">
                  <c:v>32.06</c:v>
                </c:pt>
                <c:pt idx="1001">
                  <c:v>32.06</c:v>
                </c:pt>
                <c:pt idx="1002">
                  <c:v>33.19</c:v>
                </c:pt>
                <c:pt idx="1003">
                  <c:v>33.64</c:v>
                </c:pt>
                <c:pt idx="1004">
                  <c:v>33.19</c:v>
                </c:pt>
                <c:pt idx="1005">
                  <c:v>33.64</c:v>
                </c:pt>
                <c:pt idx="1006">
                  <c:v>33.3</c:v>
                </c:pt>
                <c:pt idx="1007">
                  <c:v>33.68</c:v>
                </c:pt>
                <c:pt idx="1008">
                  <c:v>36.84</c:v>
                </c:pt>
                <c:pt idx="1009">
                  <c:v>47.18</c:v>
                </c:pt>
                <c:pt idx="1010">
                  <c:v>47.11</c:v>
                </c:pt>
                <c:pt idx="1011">
                  <c:v>47.69</c:v>
                </c:pt>
                <c:pt idx="1012">
                  <c:v>33.1</c:v>
                </c:pt>
                <c:pt idx="1013">
                  <c:v>33.32</c:v>
                </c:pt>
                <c:pt idx="1014">
                  <c:v>33.77</c:v>
                </c:pt>
                <c:pt idx="1015">
                  <c:v>45.53</c:v>
                </c:pt>
                <c:pt idx="1016">
                  <c:v>33.66</c:v>
                </c:pt>
                <c:pt idx="1017">
                  <c:v>34.6</c:v>
                </c:pt>
                <c:pt idx="1018">
                  <c:v>35.01</c:v>
                </c:pt>
                <c:pt idx="1019">
                  <c:v>34.7</c:v>
                </c:pt>
                <c:pt idx="1020">
                  <c:v>34.5</c:v>
                </c:pt>
                <c:pt idx="1021">
                  <c:v>49.56</c:v>
                </c:pt>
                <c:pt idx="1022">
                  <c:v>50.67</c:v>
                </c:pt>
                <c:pt idx="1023">
                  <c:v>55.28</c:v>
                </c:pt>
                <c:pt idx="1024">
                  <c:v>37.3</c:v>
                </c:pt>
                <c:pt idx="1025">
                  <c:v>33.19</c:v>
                </c:pt>
                <c:pt idx="1026">
                  <c:v>31.34</c:v>
                </c:pt>
                <c:pt idx="1027">
                  <c:v>33.1</c:v>
                </c:pt>
                <c:pt idx="1028">
                  <c:v>48.53</c:v>
                </c:pt>
                <c:pt idx="1029">
                  <c:v>52.85</c:v>
                </c:pt>
                <c:pt idx="1030">
                  <c:v>52.95</c:v>
                </c:pt>
                <c:pt idx="1031">
                  <c:v>48.03</c:v>
                </c:pt>
                <c:pt idx="1032">
                  <c:v>47.57</c:v>
                </c:pt>
                <c:pt idx="1033">
                  <c:v>33.88</c:v>
                </c:pt>
                <c:pt idx="1034">
                  <c:v>32.06</c:v>
                </c:pt>
                <c:pt idx="1035">
                  <c:v>28.7</c:v>
                </c:pt>
                <c:pt idx="1036">
                  <c:v>27.2</c:v>
                </c:pt>
                <c:pt idx="1037">
                  <c:v>26.51</c:v>
                </c:pt>
                <c:pt idx="1038">
                  <c:v>26.2</c:v>
                </c:pt>
                <c:pt idx="1039">
                  <c:v>25.9</c:v>
                </c:pt>
                <c:pt idx="1040">
                  <c:v>26.2</c:v>
                </c:pt>
                <c:pt idx="1041">
                  <c:v>26.3</c:v>
                </c:pt>
                <c:pt idx="1042">
                  <c:v>26.3</c:v>
                </c:pt>
                <c:pt idx="1043">
                  <c:v>26</c:v>
                </c:pt>
                <c:pt idx="1044">
                  <c:v>23.4</c:v>
                </c:pt>
                <c:pt idx="1045">
                  <c:v>24.01</c:v>
                </c:pt>
                <c:pt idx="1046">
                  <c:v>25.04</c:v>
                </c:pt>
                <c:pt idx="1047">
                  <c:v>27.7</c:v>
                </c:pt>
                <c:pt idx="1048">
                  <c:v>33.78</c:v>
                </c:pt>
                <c:pt idx="1049">
                  <c:v>33.56</c:v>
                </c:pt>
                <c:pt idx="1050">
                  <c:v>33.1</c:v>
                </c:pt>
                <c:pt idx="1051">
                  <c:v>33.1</c:v>
                </c:pt>
                <c:pt idx="1052">
                  <c:v>36.37</c:v>
                </c:pt>
                <c:pt idx="1053">
                  <c:v>33.89</c:v>
                </c:pt>
                <c:pt idx="1054">
                  <c:v>32.4</c:v>
                </c:pt>
                <c:pt idx="1055">
                  <c:v>27.2</c:v>
                </c:pt>
                <c:pt idx="1056">
                  <c:v>27</c:v>
                </c:pt>
                <c:pt idx="1057">
                  <c:v>19.03</c:v>
                </c:pt>
                <c:pt idx="1058">
                  <c:v>9.1</c:v>
                </c:pt>
                <c:pt idx="1059">
                  <c:v>7.5</c:v>
                </c:pt>
                <c:pt idx="1060">
                  <c:v>8</c:v>
                </c:pt>
                <c:pt idx="1061">
                  <c:v>10.5</c:v>
                </c:pt>
                <c:pt idx="1062">
                  <c:v>10.6</c:v>
                </c:pt>
                <c:pt idx="1063">
                  <c:v>12.8</c:v>
                </c:pt>
                <c:pt idx="1064">
                  <c:v>13.5</c:v>
                </c:pt>
                <c:pt idx="1065">
                  <c:v>13.5</c:v>
                </c:pt>
                <c:pt idx="1066">
                  <c:v>13</c:v>
                </c:pt>
                <c:pt idx="1067">
                  <c:v>8</c:v>
                </c:pt>
                <c:pt idx="1068">
                  <c:v>11.22</c:v>
                </c:pt>
                <c:pt idx="1069">
                  <c:v>11.22</c:v>
                </c:pt>
                <c:pt idx="1070">
                  <c:v>11.22</c:v>
                </c:pt>
                <c:pt idx="1071">
                  <c:v>7.7</c:v>
                </c:pt>
                <c:pt idx="1072">
                  <c:v>8.3</c:v>
                </c:pt>
                <c:pt idx="1073">
                  <c:v>11.56</c:v>
                </c:pt>
                <c:pt idx="1074">
                  <c:v>11.56</c:v>
                </c:pt>
                <c:pt idx="1075">
                  <c:v>16.32</c:v>
                </c:pt>
                <c:pt idx="1076">
                  <c:v>4.6</c:v>
                </c:pt>
                <c:pt idx="1077">
                  <c:v>4.7</c:v>
                </c:pt>
                <c:pt idx="1078">
                  <c:v>4.7</c:v>
                </c:pt>
                <c:pt idx="1079">
                  <c:v>7</c:v>
                </c:pt>
                <c:pt idx="1080">
                  <c:v>3.5</c:v>
                </c:pt>
                <c:pt idx="1081">
                  <c:v>3.1</c:v>
                </c:pt>
                <c:pt idx="1082">
                  <c:v>4.3</c:v>
                </c:pt>
                <c:pt idx="1083">
                  <c:v>5.7</c:v>
                </c:pt>
                <c:pt idx="1084">
                  <c:v>5</c:v>
                </c:pt>
                <c:pt idx="1085">
                  <c:v>4.8</c:v>
                </c:pt>
                <c:pt idx="1086">
                  <c:v>4.8</c:v>
                </c:pt>
                <c:pt idx="1087">
                  <c:v>5.6</c:v>
                </c:pt>
                <c:pt idx="1088">
                  <c:v>8.3</c:v>
                </c:pt>
                <c:pt idx="1089">
                  <c:v>10.1</c:v>
                </c:pt>
                <c:pt idx="1090">
                  <c:v>14</c:v>
                </c:pt>
                <c:pt idx="1091">
                  <c:v>19.32</c:v>
                </c:pt>
                <c:pt idx="1092">
                  <c:v>23.2</c:v>
                </c:pt>
                <c:pt idx="1093">
                  <c:v>24</c:v>
                </c:pt>
                <c:pt idx="1094">
                  <c:v>24</c:v>
                </c:pt>
                <c:pt idx="1095">
                  <c:v>25.08</c:v>
                </c:pt>
                <c:pt idx="1096">
                  <c:v>24.1</c:v>
                </c:pt>
                <c:pt idx="1097">
                  <c:v>24.1</c:v>
                </c:pt>
                <c:pt idx="1098">
                  <c:v>24.27</c:v>
                </c:pt>
                <c:pt idx="1099">
                  <c:v>27.4</c:v>
                </c:pt>
                <c:pt idx="1100">
                  <c:v>26.4</c:v>
                </c:pt>
                <c:pt idx="1101">
                  <c:v>26.6</c:v>
                </c:pt>
                <c:pt idx="1102">
                  <c:v>26.6</c:v>
                </c:pt>
                <c:pt idx="1103">
                  <c:v>26.6</c:v>
                </c:pt>
                <c:pt idx="1104">
                  <c:v>23.4</c:v>
                </c:pt>
                <c:pt idx="1105">
                  <c:v>23.9</c:v>
                </c:pt>
                <c:pt idx="1106">
                  <c:v>24.02</c:v>
                </c:pt>
                <c:pt idx="1107">
                  <c:v>26.5</c:v>
                </c:pt>
                <c:pt idx="1108">
                  <c:v>30.78</c:v>
                </c:pt>
                <c:pt idx="1109">
                  <c:v>31.89</c:v>
                </c:pt>
                <c:pt idx="1110">
                  <c:v>32</c:v>
                </c:pt>
                <c:pt idx="1111">
                  <c:v>31.89</c:v>
                </c:pt>
                <c:pt idx="1112">
                  <c:v>30.44</c:v>
                </c:pt>
                <c:pt idx="1113">
                  <c:v>31.17</c:v>
                </c:pt>
                <c:pt idx="1114">
                  <c:v>31.17</c:v>
                </c:pt>
                <c:pt idx="1115">
                  <c:v>31.67</c:v>
                </c:pt>
                <c:pt idx="1116">
                  <c:v>32.22</c:v>
                </c:pt>
                <c:pt idx="1117">
                  <c:v>32.56</c:v>
                </c:pt>
                <c:pt idx="1118">
                  <c:v>32.56</c:v>
                </c:pt>
                <c:pt idx="1119">
                  <c:v>32.89</c:v>
                </c:pt>
                <c:pt idx="1120">
                  <c:v>32.11</c:v>
                </c:pt>
                <c:pt idx="1121">
                  <c:v>32.05</c:v>
                </c:pt>
                <c:pt idx="1122">
                  <c:v>32.05</c:v>
                </c:pt>
                <c:pt idx="1123">
                  <c:v>32.05</c:v>
                </c:pt>
                <c:pt idx="1124">
                  <c:v>32.22</c:v>
                </c:pt>
                <c:pt idx="1125">
                  <c:v>32.05</c:v>
                </c:pt>
                <c:pt idx="1126">
                  <c:v>30.81</c:v>
                </c:pt>
                <c:pt idx="1127">
                  <c:v>30.81</c:v>
                </c:pt>
                <c:pt idx="1128">
                  <c:v>30.29</c:v>
                </c:pt>
                <c:pt idx="1129">
                  <c:v>28.8</c:v>
                </c:pt>
                <c:pt idx="1130">
                  <c:v>28.5</c:v>
                </c:pt>
                <c:pt idx="1131">
                  <c:v>28.2</c:v>
                </c:pt>
                <c:pt idx="1132">
                  <c:v>28.6</c:v>
                </c:pt>
                <c:pt idx="1133">
                  <c:v>28.5</c:v>
                </c:pt>
                <c:pt idx="1134">
                  <c:v>28.5</c:v>
                </c:pt>
                <c:pt idx="1135">
                  <c:v>28.4</c:v>
                </c:pt>
                <c:pt idx="1136">
                  <c:v>28.8</c:v>
                </c:pt>
                <c:pt idx="1137">
                  <c:v>28.8</c:v>
                </c:pt>
                <c:pt idx="1138">
                  <c:v>28.9</c:v>
                </c:pt>
                <c:pt idx="1139">
                  <c:v>28.8</c:v>
                </c:pt>
                <c:pt idx="1140">
                  <c:v>28.1</c:v>
                </c:pt>
                <c:pt idx="1141">
                  <c:v>25.3</c:v>
                </c:pt>
                <c:pt idx="1142">
                  <c:v>24.58</c:v>
                </c:pt>
                <c:pt idx="1143">
                  <c:v>26.1</c:v>
                </c:pt>
                <c:pt idx="1144">
                  <c:v>27.9</c:v>
                </c:pt>
                <c:pt idx="1145">
                  <c:v>27.8</c:v>
                </c:pt>
                <c:pt idx="1146">
                  <c:v>26.8</c:v>
                </c:pt>
                <c:pt idx="1147">
                  <c:v>26.8</c:v>
                </c:pt>
                <c:pt idx="1148">
                  <c:v>30.63</c:v>
                </c:pt>
                <c:pt idx="1149">
                  <c:v>30.32</c:v>
                </c:pt>
                <c:pt idx="1150">
                  <c:v>24.63</c:v>
                </c:pt>
                <c:pt idx="1151">
                  <c:v>22.4</c:v>
                </c:pt>
                <c:pt idx="1152">
                  <c:v>27.25</c:v>
                </c:pt>
                <c:pt idx="1153">
                  <c:v>24.17</c:v>
                </c:pt>
                <c:pt idx="1154">
                  <c:v>22.67</c:v>
                </c:pt>
                <c:pt idx="1155">
                  <c:v>15.3</c:v>
                </c:pt>
                <c:pt idx="1156">
                  <c:v>20.14</c:v>
                </c:pt>
                <c:pt idx="1157">
                  <c:v>15.2</c:v>
                </c:pt>
                <c:pt idx="1158">
                  <c:v>13.1</c:v>
                </c:pt>
                <c:pt idx="1159">
                  <c:v>13.1</c:v>
                </c:pt>
                <c:pt idx="1160">
                  <c:v>12.1</c:v>
                </c:pt>
                <c:pt idx="1161">
                  <c:v>9.8</c:v>
                </c:pt>
                <c:pt idx="1162">
                  <c:v>9.1</c:v>
                </c:pt>
                <c:pt idx="1163">
                  <c:v>7.7</c:v>
                </c:pt>
                <c:pt idx="1164">
                  <c:v>7.7</c:v>
                </c:pt>
                <c:pt idx="1165">
                  <c:v>7.8</c:v>
                </c:pt>
                <c:pt idx="1166">
                  <c:v>7.8</c:v>
                </c:pt>
                <c:pt idx="1167">
                  <c:v>7.6</c:v>
                </c:pt>
                <c:pt idx="1168">
                  <c:v>7.2</c:v>
                </c:pt>
                <c:pt idx="1169">
                  <c:v>7.6</c:v>
                </c:pt>
                <c:pt idx="1170">
                  <c:v>7.6</c:v>
                </c:pt>
                <c:pt idx="1171">
                  <c:v>7.7</c:v>
                </c:pt>
                <c:pt idx="1172">
                  <c:v>7.3</c:v>
                </c:pt>
                <c:pt idx="1173">
                  <c:v>6.675</c:v>
                </c:pt>
                <c:pt idx="1174">
                  <c:v>6.8</c:v>
                </c:pt>
                <c:pt idx="1175">
                  <c:v>7.1</c:v>
                </c:pt>
                <c:pt idx="1176">
                  <c:v>6.9</c:v>
                </c:pt>
                <c:pt idx="1177">
                  <c:v>7</c:v>
                </c:pt>
                <c:pt idx="1178">
                  <c:v>7.9</c:v>
                </c:pt>
                <c:pt idx="1179">
                  <c:v>7.9</c:v>
                </c:pt>
                <c:pt idx="1180">
                  <c:v>8.9</c:v>
                </c:pt>
                <c:pt idx="1181">
                  <c:v>8.4</c:v>
                </c:pt>
                <c:pt idx="1182">
                  <c:v>10.37</c:v>
                </c:pt>
                <c:pt idx="1183">
                  <c:v>10.95</c:v>
                </c:pt>
                <c:pt idx="1184">
                  <c:v>9.3</c:v>
                </c:pt>
                <c:pt idx="1185">
                  <c:v>9.5</c:v>
                </c:pt>
                <c:pt idx="1186">
                  <c:v>15.75</c:v>
                </c:pt>
                <c:pt idx="1187">
                  <c:v>21.5225</c:v>
                </c:pt>
                <c:pt idx="1188">
                  <c:v>23.4825</c:v>
                </c:pt>
                <c:pt idx="1189">
                  <c:v>22.28</c:v>
                </c:pt>
                <c:pt idx="1190">
                  <c:v>30.985</c:v>
                </c:pt>
                <c:pt idx="1191">
                  <c:v>31.67</c:v>
                </c:pt>
                <c:pt idx="1192">
                  <c:v>32.33</c:v>
                </c:pt>
                <c:pt idx="1193">
                  <c:v>32</c:v>
                </c:pt>
                <c:pt idx="1194">
                  <c:v>32.49</c:v>
                </c:pt>
                <c:pt idx="1195">
                  <c:v>32.49</c:v>
                </c:pt>
                <c:pt idx="1196">
                  <c:v>31.015</c:v>
                </c:pt>
                <c:pt idx="1197">
                  <c:v>32.18</c:v>
                </c:pt>
                <c:pt idx="1198">
                  <c:v>32.56</c:v>
                </c:pt>
                <c:pt idx="1199">
                  <c:v>32.56</c:v>
                </c:pt>
                <c:pt idx="1200">
                  <c:v>31.0975</c:v>
                </c:pt>
                <c:pt idx="1201">
                  <c:v>31.05</c:v>
                </c:pt>
                <c:pt idx="1202">
                  <c:v>31.05</c:v>
                </c:pt>
                <c:pt idx="1203">
                  <c:v>31.05</c:v>
                </c:pt>
                <c:pt idx="1204">
                  <c:v>30.1</c:v>
                </c:pt>
                <c:pt idx="1205">
                  <c:v>30.7425</c:v>
                </c:pt>
                <c:pt idx="1206">
                  <c:v>30.7425</c:v>
                </c:pt>
                <c:pt idx="1207">
                  <c:v>32.015</c:v>
                </c:pt>
                <c:pt idx="1208">
                  <c:v>31.4</c:v>
                </c:pt>
                <c:pt idx="1209">
                  <c:v>31.4</c:v>
                </c:pt>
                <c:pt idx="1210">
                  <c:v>31.2</c:v>
                </c:pt>
                <c:pt idx="1211">
                  <c:v>31.2</c:v>
                </c:pt>
                <c:pt idx="1212">
                  <c:v>32.18</c:v>
                </c:pt>
                <c:pt idx="1213">
                  <c:v>32.18</c:v>
                </c:pt>
                <c:pt idx="1214">
                  <c:v>32.18</c:v>
                </c:pt>
                <c:pt idx="1215">
                  <c:v>32.18</c:v>
                </c:pt>
                <c:pt idx="1216">
                  <c:v>32.67</c:v>
                </c:pt>
                <c:pt idx="1217">
                  <c:v>32.67</c:v>
                </c:pt>
                <c:pt idx="1218">
                  <c:v>32.67</c:v>
                </c:pt>
                <c:pt idx="1219">
                  <c:v>33</c:v>
                </c:pt>
                <c:pt idx="1220">
                  <c:v>32.67</c:v>
                </c:pt>
                <c:pt idx="1221">
                  <c:v>32.5</c:v>
                </c:pt>
                <c:pt idx="1222">
                  <c:v>32.4</c:v>
                </c:pt>
                <c:pt idx="1223">
                  <c:v>32.3</c:v>
                </c:pt>
                <c:pt idx="1224">
                  <c:v>32.08</c:v>
                </c:pt>
                <c:pt idx="1225">
                  <c:v>31.64</c:v>
                </c:pt>
                <c:pt idx="1226">
                  <c:v>30.985</c:v>
                </c:pt>
                <c:pt idx="1227">
                  <c:v>30.2525</c:v>
                </c:pt>
                <c:pt idx="1228">
                  <c:v>31.0375</c:v>
                </c:pt>
                <c:pt idx="1229">
                  <c:v>30.4825</c:v>
                </c:pt>
                <c:pt idx="1230">
                  <c:v>29.6925</c:v>
                </c:pt>
                <c:pt idx="1231">
                  <c:v>27.32</c:v>
                </c:pt>
                <c:pt idx="1232">
                  <c:v>27.5725</c:v>
                </c:pt>
                <c:pt idx="1233">
                  <c:v>26.4575</c:v>
                </c:pt>
                <c:pt idx="1234">
                  <c:v>25.39</c:v>
                </c:pt>
                <c:pt idx="1235">
                  <c:v>24.985</c:v>
                </c:pt>
                <c:pt idx="1236">
                  <c:v>24.07</c:v>
                </c:pt>
                <c:pt idx="1237">
                  <c:v>23.8125</c:v>
                </c:pt>
                <c:pt idx="1238">
                  <c:v>23.485</c:v>
                </c:pt>
                <c:pt idx="1239">
                  <c:v>23.815</c:v>
                </c:pt>
                <c:pt idx="1240">
                  <c:v>26.8125</c:v>
                </c:pt>
                <c:pt idx="1241">
                  <c:v>25.545</c:v>
                </c:pt>
                <c:pt idx="1242">
                  <c:v>25.0575</c:v>
                </c:pt>
                <c:pt idx="1243">
                  <c:v>25.2525</c:v>
                </c:pt>
                <c:pt idx="1244">
                  <c:v>28.8</c:v>
                </c:pt>
                <c:pt idx="1245">
                  <c:v>27.02</c:v>
                </c:pt>
                <c:pt idx="1246">
                  <c:v>23.5</c:v>
                </c:pt>
                <c:pt idx="1247">
                  <c:v>21.8</c:v>
                </c:pt>
                <c:pt idx="1248">
                  <c:v>32.12</c:v>
                </c:pt>
                <c:pt idx="1249">
                  <c:v>28.6</c:v>
                </c:pt>
                <c:pt idx="1250">
                  <c:v>27.17</c:v>
                </c:pt>
                <c:pt idx="1251">
                  <c:v>27</c:v>
                </c:pt>
                <c:pt idx="1252">
                  <c:v>30.22</c:v>
                </c:pt>
                <c:pt idx="1253">
                  <c:v>29.56</c:v>
                </c:pt>
                <c:pt idx="1254">
                  <c:v>29.4</c:v>
                </c:pt>
                <c:pt idx="1255">
                  <c:v>27.39</c:v>
                </c:pt>
                <c:pt idx="1256">
                  <c:v>27.28</c:v>
                </c:pt>
                <c:pt idx="1257">
                  <c:v>26.72</c:v>
                </c:pt>
                <c:pt idx="1258">
                  <c:v>19.06</c:v>
                </c:pt>
                <c:pt idx="1259">
                  <c:v>12</c:v>
                </c:pt>
                <c:pt idx="1260">
                  <c:v>11.4</c:v>
                </c:pt>
                <c:pt idx="1261">
                  <c:v>10.8</c:v>
                </c:pt>
                <c:pt idx="1262">
                  <c:v>10.9</c:v>
                </c:pt>
                <c:pt idx="1263">
                  <c:v>10.3</c:v>
                </c:pt>
                <c:pt idx="1264">
                  <c:v>8.92</c:v>
                </c:pt>
                <c:pt idx="1265">
                  <c:v>8.75</c:v>
                </c:pt>
                <c:pt idx="1266">
                  <c:v>8.67</c:v>
                </c:pt>
                <c:pt idx="1267">
                  <c:v>7.4</c:v>
                </c:pt>
                <c:pt idx="1268">
                  <c:v>8.4</c:v>
                </c:pt>
                <c:pt idx="1269">
                  <c:v>6.7625</c:v>
                </c:pt>
                <c:pt idx="1270">
                  <c:v>8.47</c:v>
                </c:pt>
                <c:pt idx="1271">
                  <c:v>7.99</c:v>
                </c:pt>
                <c:pt idx="1272">
                  <c:v>7.67</c:v>
                </c:pt>
                <c:pt idx="1273">
                  <c:v>7.5</c:v>
                </c:pt>
                <c:pt idx="1274">
                  <c:v>7.92</c:v>
                </c:pt>
                <c:pt idx="1275">
                  <c:v>7.75</c:v>
                </c:pt>
                <c:pt idx="1276">
                  <c:v>7.9</c:v>
                </c:pt>
                <c:pt idx="1277">
                  <c:v>8.99</c:v>
                </c:pt>
                <c:pt idx="1278">
                  <c:v>11.16</c:v>
                </c:pt>
                <c:pt idx="1279">
                  <c:v>12.225</c:v>
                </c:pt>
                <c:pt idx="1280">
                  <c:v>11.0475</c:v>
                </c:pt>
                <c:pt idx="1281">
                  <c:v>11.39</c:v>
                </c:pt>
                <c:pt idx="1282">
                  <c:v>15.6525</c:v>
                </c:pt>
                <c:pt idx="1283">
                  <c:v>22.24</c:v>
                </c:pt>
                <c:pt idx="1284">
                  <c:v>18.0775</c:v>
                </c:pt>
                <c:pt idx="1285">
                  <c:v>20.57</c:v>
                </c:pt>
                <c:pt idx="1286">
                  <c:v>25.9</c:v>
                </c:pt>
                <c:pt idx="1287">
                  <c:v>30.84</c:v>
                </c:pt>
                <c:pt idx="1288">
                  <c:v>32.22</c:v>
                </c:pt>
                <c:pt idx="1289">
                  <c:v>31.32</c:v>
                </c:pt>
                <c:pt idx="1290">
                  <c:v>29.4325</c:v>
                </c:pt>
                <c:pt idx="1291">
                  <c:v>30.65</c:v>
                </c:pt>
                <c:pt idx="1292">
                  <c:v>25.8425</c:v>
                </c:pt>
                <c:pt idx="1293">
                  <c:v>26.4625</c:v>
                </c:pt>
                <c:pt idx="1294">
                  <c:v>25.4925</c:v>
                </c:pt>
                <c:pt idx="1295">
                  <c:v>28.515</c:v>
                </c:pt>
                <c:pt idx="1296">
                  <c:v>23.49</c:v>
                </c:pt>
                <c:pt idx="1297">
                  <c:v>24.5125</c:v>
                </c:pt>
                <c:pt idx="1298">
                  <c:v>25.3275</c:v>
                </c:pt>
                <c:pt idx="1299">
                  <c:v>26.3525</c:v>
                </c:pt>
                <c:pt idx="1300">
                  <c:v>27.755</c:v>
                </c:pt>
                <c:pt idx="1301">
                  <c:v>28.77</c:v>
                </c:pt>
                <c:pt idx="1302">
                  <c:v>28.77</c:v>
                </c:pt>
                <c:pt idx="1303">
                  <c:v>30.0975</c:v>
                </c:pt>
                <c:pt idx="1304">
                  <c:v>27.8475</c:v>
                </c:pt>
                <c:pt idx="1305">
                  <c:v>28.025</c:v>
                </c:pt>
                <c:pt idx="1306">
                  <c:v>29.7425</c:v>
                </c:pt>
                <c:pt idx="1307">
                  <c:v>29.215</c:v>
                </c:pt>
                <c:pt idx="1308">
                  <c:v>31.005</c:v>
                </c:pt>
                <c:pt idx="1309">
                  <c:v>30.58</c:v>
                </c:pt>
                <c:pt idx="1310">
                  <c:v>28.9225</c:v>
                </c:pt>
                <c:pt idx="1311">
                  <c:v>28.1325</c:v>
                </c:pt>
                <c:pt idx="1312">
                  <c:v>25.8275</c:v>
                </c:pt>
                <c:pt idx="1313">
                  <c:v>26.105</c:v>
                </c:pt>
                <c:pt idx="1314">
                  <c:v>29.6825</c:v>
                </c:pt>
                <c:pt idx="1315">
                  <c:v>28.8825</c:v>
                </c:pt>
                <c:pt idx="1316">
                  <c:v>30.45</c:v>
                </c:pt>
                <c:pt idx="1317">
                  <c:v>29.7325</c:v>
                </c:pt>
                <c:pt idx="1318">
                  <c:v>29.46</c:v>
                </c:pt>
                <c:pt idx="1319">
                  <c:v>28.5325</c:v>
                </c:pt>
                <c:pt idx="1320">
                  <c:v>28.54</c:v>
                </c:pt>
                <c:pt idx="1321">
                  <c:v>28.845</c:v>
                </c:pt>
                <c:pt idx="1322">
                  <c:v>28.6225</c:v>
                </c:pt>
                <c:pt idx="1323">
                  <c:v>28.9</c:v>
                </c:pt>
                <c:pt idx="1324">
                  <c:v>28.9</c:v>
                </c:pt>
                <c:pt idx="1325">
                  <c:v>28.8</c:v>
                </c:pt>
                <c:pt idx="1326">
                  <c:v>28.2425</c:v>
                </c:pt>
                <c:pt idx="1327">
                  <c:v>27.1825</c:v>
                </c:pt>
                <c:pt idx="1328">
                  <c:v>20.3225</c:v>
                </c:pt>
                <c:pt idx="1329">
                  <c:v>20.8</c:v>
                </c:pt>
                <c:pt idx="1330">
                  <c:v>22.17</c:v>
                </c:pt>
                <c:pt idx="1331">
                  <c:v>20.8725</c:v>
                </c:pt>
                <c:pt idx="1332">
                  <c:v>16.825</c:v>
                </c:pt>
                <c:pt idx="1333">
                  <c:v>15.965</c:v>
                </c:pt>
                <c:pt idx="1334">
                  <c:v>19.575</c:v>
                </c:pt>
                <c:pt idx="1335">
                  <c:v>20.855</c:v>
                </c:pt>
                <c:pt idx="1336">
                  <c:v>23.5275</c:v>
                </c:pt>
                <c:pt idx="1337">
                  <c:v>25.9175</c:v>
                </c:pt>
                <c:pt idx="1338">
                  <c:v>25.545</c:v>
                </c:pt>
                <c:pt idx="1339">
                  <c:v>25.7575</c:v>
                </c:pt>
                <c:pt idx="1340">
                  <c:v>28.9</c:v>
                </c:pt>
                <c:pt idx="1341">
                  <c:v>28.1</c:v>
                </c:pt>
                <c:pt idx="1342">
                  <c:v>27.28</c:v>
                </c:pt>
                <c:pt idx="1343">
                  <c:v>26.83</c:v>
                </c:pt>
                <c:pt idx="1344">
                  <c:v>27.56</c:v>
                </c:pt>
                <c:pt idx="1345">
                  <c:v>20.07</c:v>
                </c:pt>
                <c:pt idx="1346">
                  <c:v>18.02</c:v>
                </c:pt>
                <c:pt idx="1347">
                  <c:v>18.02</c:v>
                </c:pt>
                <c:pt idx="1348">
                  <c:v>22.1</c:v>
                </c:pt>
                <c:pt idx="1349">
                  <c:v>20.6</c:v>
                </c:pt>
                <c:pt idx="1350">
                  <c:v>22.1</c:v>
                </c:pt>
                <c:pt idx="1351">
                  <c:v>21.9</c:v>
                </c:pt>
                <c:pt idx="1352">
                  <c:v>23.51</c:v>
                </c:pt>
                <c:pt idx="1353">
                  <c:v>18.02</c:v>
                </c:pt>
                <c:pt idx="1354">
                  <c:v>15.5</c:v>
                </c:pt>
                <c:pt idx="1355">
                  <c:v>17.69</c:v>
                </c:pt>
                <c:pt idx="1356">
                  <c:v>13.9</c:v>
                </c:pt>
                <c:pt idx="1357">
                  <c:v>13.95</c:v>
                </c:pt>
                <c:pt idx="1358">
                  <c:v>13.8</c:v>
                </c:pt>
                <c:pt idx="1359">
                  <c:v>13.6</c:v>
                </c:pt>
                <c:pt idx="1360">
                  <c:v>11.78</c:v>
                </c:pt>
                <c:pt idx="1361">
                  <c:v>11.9</c:v>
                </c:pt>
                <c:pt idx="1362">
                  <c:v>12</c:v>
                </c:pt>
                <c:pt idx="1363">
                  <c:v>12.8</c:v>
                </c:pt>
                <c:pt idx="1364">
                  <c:v>13.5</c:v>
                </c:pt>
                <c:pt idx="1365">
                  <c:v>14.3625</c:v>
                </c:pt>
                <c:pt idx="1366">
                  <c:v>15.8475</c:v>
                </c:pt>
                <c:pt idx="1367">
                  <c:v>20.9225</c:v>
                </c:pt>
                <c:pt idx="1368">
                  <c:v>10.305</c:v>
                </c:pt>
                <c:pt idx="1369">
                  <c:v>10.9625</c:v>
                </c:pt>
                <c:pt idx="1370">
                  <c:v>13.0875</c:v>
                </c:pt>
                <c:pt idx="1371">
                  <c:v>15.18</c:v>
                </c:pt>
                <c:pt idx="1372">
                  <c:v>15.23</c:v>
                </c:pt>
                <c:pt idx="1373">
                  <c:v>15.8475</c:v>
                </c:pt>
                <c:pt idx="1374">
                  <c:v>15.01</c:v>
                </c:pt>
                <c:pt idx="1375">
                  <c:v>18.45</c:v>
                </c:pt>
                <c:pt idx="1376">
                  <c:v>16.9</c:v>
                </c:pt>
                <c:pt idx="1377">
                  <c:v>18.11</c:v>
                </c:pt>
                <c:pt idx="1378">
                  <c:v>21.9925</c:v>
                </c:pt>
                <c:pt idx="1379">
                  <c:v>26.5375</c:v>
                </c:pt>
                <c:pt idx="1380">
                  <c:v>24.035</c:v>
                </c:pt>
                <c:pt idx="1381">
                  <c:v>26.21</c:v>
                </c:pt>
                <c:pt idx="1382">
                  <c:v>26.7675</c:v>
                </c:pt>
                <c:pt idx="1383">
                  <c:v>26.0275</c:v>
                </c:pt>
                <c:pt idx="1384">
                  <c:v>13.7025</c:v>
                </c:pt>
                <c:pt idx="1385">
                  <c:v>16.775</c:v>
                </c:pt>
                <c:pt idx="1386">
                  <c:v>19.5925</c:v>
                </c:pt>
                <c:pt idx="1387">
                  <c:v>24.385</c:v>
                </c:pt>
                <c:pt idx="1388">
                  <c:v>22.7225</c:v>
                </c:pt>
                <c:pt idx="1389">
                  <c:v>22.7525</c:v>
                </c:pt>
                <c:pt idx="1390">
                  <c:v>23.175</c:v>
                </c:pt>
                <c:pt idx="1391">
                  <c:v>24.49</c:v>
                </c:pt>
                <c:pt idx="1392">
                  <c:v>20.0025</c:v>
                </c:pt>
                <c:pt idx="1393">
                  <c:v>21.15</c:v>
                </c:pt>
                <c:pt idx="1394">
                  <c:v>22.985</c:v>
                </c:pt>
                <c:pt idx="1395">
                  <c:v>23.0825</c:v>
                </c:pt>
                <c:pt idx="1396">
                  <c:v>23.8725</c:v>
                </c:pt>
                <c:pt idx="1397">
                  <c:v>24.5125</c:v>
                </c:pt>
                <c:pt idx="1398">
                  <c:v>24.69</c:v>
                </c:pt>
                <c:pt idx="1399">
                  <c:v>26.655</c:v>
                </c:pt>
                <c:pt idx="1400">
                  <c:v>23.0825</c:v>
                </c:pt>
                <c:pt idx="1401">
                  <c:v>23.81</c:v>
                </c:pt>
                <c:pt idx="1402">
                  <c:v>22.6325</c:v>
                </c:pt>
                <c:pt idx="1403">
                  <c:v>23.5725</c:v>
                </c:pt>
                <c:pt idx="1404">
                  <c:v>25.265</c:v>
                </c:pt>
                <c:pt idx="1405">
                  <c:v>25.96</c:v>
                </c:pt>
                <c:pt idx="1406">
                  <c:v>29.3975</c:v>
                </c:pt>
                <c:pt idx="1407">
                  <c:v>29.4475</c:v>
                </c:pt>
                <c:pt idx="1408">
                  <c:v>27.2275</c:v>
                </c:pt>
                <c:pt idx="1409">
                  <c:v>26.6125</c:v>
                </c:pt>
                <c:pt idx="1410">
                  <c:v>27.49</c:v>
                </c:pt>
                <c:pt idx="1411">
                  <c:v>27.9925</c:v>
                </c:pt>
                <c:pt idx="1412">
                  <c:v>28.2425</c:v>
                </c:pt>
                <c:pt idx="1413">
                  <c:v>28.1375</c:v>
                </c:pt>
                <c:pt idx="1414">
                  <c:v>27.8425</c:v>
                </c:pt>
                <c:pt idx="1415">
                  <c:v>27.695</c:v>
                </c:pt>
                <c:pt idx="1416">
                  <c:v>27.7875</c:v>
                </c:pt>
                <c:pt idx="1417">
                  <c:v>25.9675</c:v>
                </c:pt>
                <c:pt idx="1418">
                  <c:v>27.145</c:v>
                </c:pt>
                <c:pt idx="1419">
                  <c:v>24.335</c:v>
                </c:pt>
                <c:pt idx="1420">
                  <c:v>25.805</c:v>
                </c:pt>
                <c:pt idx="1421">
                  <c:v>25.5025</c:v>
                </c:pt>
                <c:pt idx="1422">
                  <c:v>23.8825</c:v>
                </c:pt>
                <c:pt idx="1423">
                  <c:v>24.715</c:v>
                </c:pt>
                <c:pt idx="1424">
                  <c:v>26.2125</c:v>
                </c:pt>
                <c:pt idx="1425">
                  <c:v>23.585</c:v>
                </c:pt>
                <c:pt idx="1426">
                  <c:v>22.07</c:v>
                </c:pt>
                <c:pt idx="1427">
                  <c:v>20.8</c:v>
                </c:pt>
                <c:pt idx="1428">
                  <c:v>18.2425</c:v>
                </c:pt>
                <c:pt idx="1429">
                  <c:v>18.02</c:v>
                </c:pt>
                <c:pt idx="1430">
                  <c:v>18.02</c:v>
                </c:pt>
                <c:pt idx="1431">
                  <c:v>18.99</c:v>
                </c:pt>
                <c:pt idx="1432">
                  <c:v>20</c:v>
                </c:pt>
                <c:pt idx="1433">
                  <c:v>22.1</c:v>
                </c:pt>
                <c:pt idx="1434">
                  <c:v>20.6</c:v>
                </c:pt>
                <c:pt idx="1435">
                  <c:v>20.4</c:v>
                </c:pt>
                <c:pt idx="1436">
                  <c:v>31</c:v>
                </c:pt>
                <c:pt idx="1437">
                  <c:v>31</c:v>
                </c:pt>
                <c:pt idx="1438">
                  <c:v>29.22</c:v>
                </c:pt>
                <c:pt idx="1439">
                  <c:v>26.51</c:v>
                </c:pt>
                <c:pt idx="1440">
                  <c:v>30.22</c:v>
                </c:pt>
                <c:pt idx="1441">
                  <c:v>23.72</c:v>
                </c:pt>
                <c:pt idx="1442">
                  <c:v>14.9</c:v>
                </c:pt>
                <c:pt idx="1443">
                  <c:v>14.5</c:v>
                </c:pt>
                <c:pt idx="1444">
                  <c:v>23.67</c:v>
                </c:pt>
                <c:pt idx="1445">
                  <c:v>23.51</c:v>
                </c:pt>
                <c:pt idx="1446">
                  <c:v>23.44</c:v>
                </c:pt>
                <c:pt idx="1447">
                  <c:v>23.075</c:v>
                </c:pt>
                <c:pt idx="1448">
                  <c:v>19.26</c:v>
                </c:pt>
                <c:pt idx="1449">
                  <c:v>15.7</c:v>
                </c:pt>
                <c:pt idx="1450">
                  <c:v>17.2</c:v>
                </c:pt>
                <c:pt idx="1451">
                  <c:v>17.2</c:v>
                </c:pt>
                <c:pt idx="1452">
                  <c:v>15.78</c:v>
                </c:pt>
                <c:pt idx="1453">
                  <c:v>15.89</c:v>
                </c:pt>
                <c:pt idx="1454">
                  <c:v>15.4</c:v>
                </c:pt>
                <c:pt idx="1455">
                  <c:v>15.2</c:v>
                </c:pt>
                <c:pt idx="1456">
                  <c:v>13.1</c:v>
                </c:pt>
                <c:pt idx="1457">
                  <c:v>14.1</c:v>
                </c:pt>
                <c:pt idx="1458">
                  <c:v>14.1</c:v>
                </c:pt>
                <c:pt idx="1459">
                  <c:v>14</c:v>
                </c:pt>
                <c:pt idx="1460">
                  <c:v>14.9</c:v>
                </c:pt>
                <c:pt idx="1461">
                  <c:v>16</c:v>
                </c:pt>
                <c:pt idx="1462">
                  <c:v>28.32</c:v>
                </c:pt>
                <c:pt idx="1463">
                  <c:v>29.9</c:v>
                </c:pt>
                <c:pt idx="1464">
                  <c:v>15</c:v>
                </c:pt>
                <c:pt idx="1465">
                  <c:v>15.44</c:v>
                </c:pt>
                <c:pt idx="1466">
                  <c:v>15.67</c:v>
                </c:pt>
                <c:pt idx="1467">
                  <c:v>18.25</c:v>
                </c:pt>
                <c:pt idx="1468">
                  <c:v>12.14</c:v>
                </c:pt>
                <c:pt idx="1469">
                  <c:v>13.79</c:v>
                </c:pt>
                <c:pt idx="1470">
                  <c:v>14.365</c:v>
                </c:pt>
                <c:pt idx="1471">
                  <c:v>15.4275</c:v>
                </c:pt>
                <c:pt idx="1472">
                  <c:v>21.1625</c:v>
                </c:pt>
                <c:pt idx="1473">
                  <c:v>18.67</c:v>
                </c:pt>
                <c:pt idx="1474">
                  <c:v>22.8425</c:v>
                </c:pt>
                <c:pt idx="1475">
                  <c:v>24.5475</c:v>
                </c:pt>
                <c:pt idx="1476">
                  <c:v>22.7375</c:v>
                </c:pt>
                <c:pt idx="1477">
                  <c:v>23.535</c:v>
                </c:pt>
                <c:pt idx="1478">
                  <c:v>24.8725</c:v>
                </c:pt>
                <c:pt idx="1479">
                  <c:v>28.3475</c:v>
                </c:pt>
                <c:pt idx="1480">
                  <c:v>26.48</c:v>
                </c:pt>
                <c:pt idx="1481">
                  <c:v>27.2</c:v>
                </c:pt>
                <c:pt idx="1482">
                  <c:v>28.6675</c:v>
                </c:pt>
                <c:pt idx="1483">
                  <c:v>29.6425</c:v>
                </c:pt>
                <c:pt idx="1484">
                  <c:v>29.92</c:v>
                </c:pt>
                <c:pt idx="1485">
                  <c:v>30.85</c:v>
                </c:pt>
                <c:pt idx="1486">
                  <c:v>31.4</c:v>
                </c:pt>
                <c:pt idx="1487">
                  <c:v>31.4</c:v>
                </c:pt>
                <c:pt idx="1488">
                  <c:v>27</c:v>
                </c:pt>
                <c:pt idx="1489">
                  <c:v>27.4</c:v>
                </c:pt>
                <c:pt idx="1490">
                  <c:v>27.4</c:v>
                </c:pt>
                <c:pt idx="1491">
                  <c:v>27.58</c:v>
                </c:pt>
                <c:pt idx="1492">
                  <c:v>25</c:v>
                </c:pt>
                <c:pt idx="1493">
                  <c:v>25.4</c:v>
                </c:pt>
                <c:pt idx="1494">
                  <c:v>26.4</c:v>
                </c:pt>
                <c:pt idx="1495">
                  <c:v>28.18</c:v>
                </c:pt>
                <c:pt idx="1496">
                  <c:v>28.9</c:v>
                </c:pt>
                <c:pt idx="1497">
                  <c:v>29.17</c:v>
                </c:pt>
                <c:pt idx="1498">
                  <c:v>29.92</c:v>
                </c:pt>
                <c:pt idx="1499">
                  <c:v>31.06</c:v>
                </c:pt>
                <c:pt idx="1500">
                  <c:v>28.77</c:v>
                </c:pt>
                <c:pt idx="1501">
                  <c:v>29</c:v>
                </c:pt>
                <c:pt idx="1502">
                  <c:v>29.92</c:v>
                </c:pt>
                <c:pt idx="1503">
                  <c:v>30.15</c:v>
                </c:pt>
                <c:pt idx="1504">
                  <c:v>30.35</c:v>
                </c:pt>
                <c:pt idx="1505">
                  <c:v>32.18</c:v>
                </c:pt>
                <c:pt idx="1506">
                  <c:v>32.69</c:v>
                </c:pt>
                <c:pt idx="1507">
                  <c:v>32.71</c:v>
                </c:pt>
                <c:pt idx="1508">
                  <c:v>31.84</c:v>
                </c:pt>
                <c:pt idx="1509">
                  <c:v>31.51</c:v>
                </c:pt>
                <c:pt idx="1510">
                  <c:v>29.26</c:v>
                </c:pt>
                <c:pt idx="1511">
                  <c:v>28.3</c:v>
                </c:pt>
                <c:pt idx="1512">
                  <c:v>28.3</c:v>
                </c:pt>
                <c:pt idx="1513">
                  <c:v>28.8</c:v>
                </c:pt>
                <c:pt idx="1514">
                  <c:v>29.92</c:v>
                </c:pt>
                <c:pt idx="1515">
                  <c:v>28.4</c:v>
                </c:pt>
                <c:pt idx="1516">
                  <c:v>27.6</c:v>
                </c:pt>
                <c:pt idx="1517">
                  <c:v>27.5</c:v>
                </c:pt>
                <c:pt idx="1518">
                  <c:v>27.18</c:v>
                </c:pt>
                <c:pt idx="1519">
                  <c:v>27.18</c:v>
                </c:pt>
                <c:pt idx="1520">
                  <c:v>27.3</c:v>
                </c:pt>
                <c:pt idx="1521">
                  <c:v>28</c:v>
                </c:pt>
                <c:pt idx="1522">
                  <c:v>28</c:v>
                </c:pt>
                <c:pt idx="1523">
                  <c:v>28</c:v>
                </c:pt>
                <c:pt idx="1524">
                  <c:v>28.8625</c:v>
                </c:pt>
                <c:pt idx="1525">
                  <c:v>37.4</c:v>
                </c:pt>
                <c:pt idx="1526">
                  <c:v>34</c:v>
                </c:pt>
                <c:pt idx="1527">
                  <c:v>33.03</c:v>
                </c:pt>
                <c:pt idx="1528">
                  <c:v>31.3775</c:v>
                </c:pt>
                <c:pt idx="1529">
                  <c:v>34.44</c:v>
                </c:pt>
                <c:pt idx="1530">
                  <c:v>31.865</c:v>
                </c:pt>
                <c:pt idx="1531">
                  <c:v>30.56</c:v>
                </c:pt>
                <c:pt idx="1532">
                  <c:v>28.2625</c:v>
                </c:pt>
                <c:pt idx="1533">
                  <c:v>29.955</c:v>
                </c:pt>
                <c:pt idx="1534">
                  <c:v>24.0875</c:v>
                </c:pt>
                <c:pt idx="1535">
                  <c:v>21.345</c:v>
                </c:pt>
                <c:pt idx="1536">
                  <c:v>13.9025</c:v>
                </c:pt>
                <c:pt idx="1537">
                  <c:v>15.15</c:v>
                </c:pt>
                <c:pt idx="1538">
                  <c:v>17.78</c:v>
                </c:pt>
                <c:pt idx="1539">
                  <c:v>17.22</c:v>
                </c:pt>
                <c:pt idx="1540">
                  <c:v>15.93</c:v>
                </c:pt>
                <c:pt idx="1541">
                  <c:v>15.3675</c:v>
                </c:pt>
                <c:pt idx="1542">
                  <c:v>16.1125</c:v>
                </c:pt>
                <c:pt idx="1543">
                  <c:v>15.9325</c:v>
                </c:pt>
                <c:pt idx="1544">
                  <c:v>15.42</c:v>
                </c:pt>
                <c:pt idx="1545">
                  <c:v>13</c:v>
                </c:pt>
                <c:pt idx="1546">
                  <c:v>12</c:v>
                </c:pt>
                <c:pt idx="1547">
                  <c:v>10.4</c:v>
                </c:pt>
                <c:pt idx="1548">
                  <c:v>10.2</c:v>
                </c:pt>
                <c:pt idx="1549">
                  <c:v>11.6</c:v>
                </c:pt>
                <c:pt idx="1550">
                  <c:v>11.8</c:v>
                </c:pt>
                <c:pt idx="1551">
                  <c:v>10.1</c:v>
                </c:pt>
                <c:pt idx="1552">
                  <c:v>10.1</c:v>
                </c:pt>
                <c:pt idx="1553">
                  <c:v>9.1</c:v>
                </c:pt>
                <c:pt idx="1554">
                  <c:v>9.1975</c:v>
                </c:pt>
                <c:pt idx="1555">
                  <c:v>9.495</c:v>
                </c:pt>
                <c:pt idx="1556">
                  <c:v>13.1225</c:v>
                </c:pt>
                <c:pt idx="1557">
                  <c:v>4.8775</c:v>
                </c:pt>
                <c:pt idx="1558">
                  <c:v>5.2</c:v>
                </c:pt>
                <c:pt idx="1559">
                  <c:v>7.4</c:v>
                </c:pt>
                <c:pt idx="1560">
                  <c:v>7.99</c:v>
                </c:pt>
                <c:pt idx="1561">
                  <c:v>8.4</c:v>
                </c:pt>
                <c:pt idx="1562">
                  <c:v>7.99</c:v>
                </c:pt>
                <c:pt idx="1563">
                  <c:v>7.99</c:v>
                </c:pt>
                <c:pt idx="1564">
                  <c:v>8.4</c:v>
                </c:pt>
                <c:pt idx="1565">
                  <c:v>9.3</c:v>
                </c:pt>
                <c:pt idx="1566">
                  <c:v>8.8</c:v>
                </c:pt>
                <c:pt idx="1567">
                  <c:v>9.6</c:v>
                </c:pt>
                <c:pt idx="1568">
                  <c:v>13.6</c:v>
                </c:pt>
                <c:pt idx="1569">
                  <c:v>17.94</c:v>
                </c:pt>
                <c:pt idx="1570">
                  <c:v>18.9375</c:v>
                </c:pt>
                <c:pt idx="1571">
                  <c:v>19.9</c:v>
                </c:pt>
                <c:pt idx="1572">
                  <c:v>13.385</c:v>
                </c:pt>
                <c:pt idx="1573">
                  <c:v>20.4</c:v>
                </c:pt>
                <c:pt idx="1574">
                  <c:v>22</c:v>
                </c:pt>
                <c:pt idx="1575">
                  <c:v>22.4875</c:v>
                </c:pt>
                <c:pt idx="1576">
                  <c:v>18.445</c:v>
                </c:pt>
                <c:pt idx="1577">
                  <c:v>15.0975</c:v>
                </c:pt>
                <c:pt idx="1578">
                  <c:v>16.8525</c:v>
                </c:pt>
                <c:pt idx="1579">
                  <c:v>15.91</c:v>
                </c:pt>
                <c:pt idx="1580">
                  <c:v>15.9175</c:v>
                </c:pt>
                <c:pt idx="1581">
                  <c:v>17.2675</c:v>
                </c:pt>
                <c:pt idx="1582">
                  <c:v>13.7075</c:v>
                </c:pt>
                <c:pt idx="1583">
                  <c:v>14.875</c:v>
                </c:pt>
                <c:pt idx="1584">
                  <c:v>14.945</c:v>
                </c:pt>
                <c:pt idx="1585">
                  <c:v>15.77</c:v>
                </c:pt>
                <c:pt idx="1586">
                  <c:v>18.3975</c:v>
                </c:pt>
                <c:pt idx="1587">
                  <c:v>18.7675</c:v>
                </c:pt>
                <c:pt idx="1588">
                  <c:v>19.23</c:v>
                </c:pt>
                <c:pt idx="1589">
                  <c:v>22.3575</c:v>
                </c:pt>
                <c:pt idx="1590">
                  <c:v>24.3125</c:v>
                </c:pt>
                <c:pt idx="1591">
                  <c:v>24.3125</c:v>
                </c:pt>
                <c:pt idx="1592">
                  <c:v>25.63</c:v>
                </c:pt>
                <c:pt idx="1593">
                  <c:v>22.155</c:v>
                </c:pt>
                <c:pt idx="1594">
                  <c:v>23.8125</c:v>
                </c:pt>
                <c:pt idx="1595">
                  <c:v>25.3275</c:v>
                </c:pt>
                <c:pt idx="1596">
                  <c:v>27.76</c:v>
                </c:pt>
                <c:pt idx="1597">
                  <c:v>21.465</c:v>
                </c:pt>
                <c:pt idx="1598">
                  <c:v>26.365</c:v>
                </c:pt>
                <c:pt idx="1599">
                  <c:v>27.2775</c:v>
                </c:pt>
                <c:pt idx="1600">
                  <c:v>27.5825</c:v>
                </c:pt>
                <c:pt idx="1601">
                  <c:v>27.3225</c:v>
                </c:pt>
                <c:pt idx="1602">
                  <c:v>25.8375</c:v>
                </c:pt>
                <c:pt idx="1603">
                  <c:v>24.3825</c:v>
                </c:pt>
                <c:pt idx="1604">
                  <c:v>23.975</c:v>
                </c:pt>
                <c:pt idx="1605">
                  <c:v>23.565</c:v>
                </c:pt>
                <c:pt idx="1606">
                  <c:v>21.2025</c:v>
                </c:pt>
                <c:pt idx="1607">
                  <c:v>21.125</c:v>
                </c:pt>
                <c:pt idx="1608">
                  <c:v>20.395</c:v>
                </c:pt>
                <c:pt idx="1609">
                  <c:v>20.7225</c:v>
                </c:pt>
                <c:pt idx="1610">
                  <c:v>23.7525</c:v>
                </c:pt>
                <c:pt idx="1611">
                  <c:v>21.485</c:v>
                </c:pt>
                <c:pt idx="1612">
                  <c:v>18.5275</c:v>
                </c:pt>
                <c:pt idx="1613">
                  <c:v>17.5175</c:v>
                </c:pt>
                <c:pt idx="1614">
                  <c:v>17.5675</c:v>
                </c:pt>
                <c:pt idx="1615">
                  <c:v>18.035</c:v>
                </c:pt>
                <c:pt idx="1616">
                  <c:v>18.635</c:v>
                </c:pt>
                <c:pt idx="1617">
                  <c:v>19.81</c:v>
                </c:pt>
                <c:pt idx="1618">
                  <c:v>19.5075</c:v>
                </c:pt>
                <c:pt idx="1619">
                  <c:v>20.27</c:v>
                </c:pt>
                <c:pt idx="1620">
                  <c:v>21.355</c:v>
                </c:pt>
                <c:pt idx="1621">
                  <c:v>22.17</c:v>
                </c:pt>
                <c:pt idx="1622">
                  <c:v>25.49</c:v>
                </c:pt>
                <c:pt idx="1623">
                  <c:v>20.2425</c:v>
                </c:pt>
                <c:pt idx="1624">
                  <c:v>22.86</c:v>
                </c:pt>
                <c:pt idx="1625">
                  <c:v>29.7875</c:v>
                </c:pt>
                <c:pt idx="1626">
                  <c:v>26.5925</c:v>
                </c:pt>
                <c:pt idx="1627">
                  <c:v>15.7225</c:v>
                </c:pt>
                <c:pt idx="1628">
                  <c:v>15.3125</c:v>
                </c:pt>
                <c:pt idx="1629">
                  <c:v>25.78</c:v>
                </c:pt>
                <c:pt idx="1630">
                  <c:v>24.8075</c:v>
                </c:pt>
                <c:pt idx="1631">
                  <c:v>19.2025</c:v>
                </c:pt>
                <c:pt idx="1632">
                  <c:v>19.455</c:v>
                </c:pt>
                <c:pt idx="1633">
                  <c:v>18.1425</c:v>
                </c:pt>
                <c:pt idx="1634">
                  <c:v>18.78</c:v>
                </c:pt>
                <c:pt idx="1635">
                  <c:v>17.89</c:v>
                </c:pt>
                <c:pt idx="1636">
                  <c:v>18.37</c:v>
                </c:pt>
                <c:pt idx="1637">
                  <c:v>22</c:v>
                </c:pt>
                <c:pt idx="1638">
                  <c:v>23.68</c:v>
                </c:pt>
                <c:pt idx="1639">
                  <c:v>23.16</c:v>
                </c:pt>
                <c:pt idx="1640">
                  <c:v>19.7</c:v>
                </c:pt>
                <c:pt idx="1641">
                  <c:v>18.1</c:v>
                </c:pt>
                <c:pt idx="1642">
                  <c:v>18.1</c:v>
                </c:pt>
                <c:pt idx="1643">
                  <c:v>18.1</c:v>
                </c:pt>
                <c:pt idx="1644">
                  <c:v>18.1</c:v>
                </c:pt>
                <c:pt idx="1645">
                  <c:v>18.37</c:v>
                </c:pt>
                <c:pt idx="1646">
                  <c:v>14.6</c:v>
                </c:pt>
                <c:pt idx="1647">
                  <c:v>13.4</c:v>
                </c:pt>
                <c:pt idx="1648">
                  <c:v>14.4</c:v>
                </c:pt>
                <c:pt idx="1649">
                  <c:v>14.3</c:v>
                </c:pt>
                <c:pt idx="1650">
                  <c:v>14.3</c:v>
                </c:pt>
                <c:pt idx="1651">
                  <c:v>15.24</c:v>
                </c:pt>
                <c:pt idx="1652">
                  <c:v>19</c:v>
                </c:pt>
                <c:pt idx="1653">
                  <c:v>3.84</c:v>
                </c:pt>
                <c:pt idx="1654">
                  <c:v>7.3</c:v>
                </c:pt>
                <c:pt idx="1655">
                  <c:v>8</c:v>
                </c:pt>
                <c:pt idx="1656">
                  <c:v>12.24</c:v>
                </c:pt>
                <c:pt idx="1657">
                  <c:v>15.51</c:v>
                </c:pt>
                <c:pt idx="1658">
                  <c:v>16.65</c:v>
                </c:pt>
                <c:pt idx="1659">
                  <c:v>16.65</c:v>
                </c:pt>
                <c:pt idx="1660">
                  <c:v>18.4</c:v>
                </c:pt>
                <c:pt idx="1661">
                  <c:v>10.7</c:v>
                </c:pt>
                <c:pt idx="1662">
                  <c:v>9.7</c:v>
                </c:pt>
                <c:pt idx="1663">
                  <c:v>11.6</c:v>
                </c:pt>
                <c:pt idx="1664">
                  <c:v>14.05</c:v>
                </c:pt>
                <c:pt idx="1665">
                  <c:v>18.37</c:v>
                </c:pt>
                <c:pt idx="1666">
                  <c:v>19.5</c:v>
                </c:pt>
                <c:pt idx="1667">
                  <c:v>21.4</c:v>
                </c:pt>
                <c:pt idx="1668">
                  <c:v>25.1</c:v>
                </c:pt>
                <c:pt idx="1669">
                  <c:v>24.1</c:v>
                </c:pt>
                <c:pt idx="1670">
                  <c:v>25.63</c:v>
                </c:pt>
                <c:pt idx="1671">
                  <c:v>28.6</c:v>
                </c:pt>
                <c:pt idx="1672">
                  <c:v>32.91</c:v>
                </c:pt>
                <c:pt idx="1673">
                  <c:v>31.38</c:v>
                </c:pt>
                <c:pt idx="1674">
                  <c:v>32.57</c:v>
                </c:pt>
                <c:pt idx="1675">
                  <c:v>32.98</c:v>
                </c:pt>
                <c:pt idx="1676">
                  <c:v>33.52</c:v>
                </c:pt>
                <c:pt idx="1677">
                  <c:v>29.88</c:v>
                </c:pt>
                <c:pt idx="1678">
                  <c:v>31.08</c:v>
                </c:pt>
                <c:pt idx="1679">
                  <c:v>32.57</c:v>
                </c:pt>
                <c:pt idx="1680">
                  <c:v>32.95</c:v>
                </c:pt>
                <c:pt idx="1681">
                  <c:v>30.08</c:v>
                </c:pt>
                <c:pt idx="1682">
                  <c:v>29.4</c:v>
                </c:pt>
                <c:pt idx="1683">
                  <c:v>29.6</c:v>
                </c:pt>
                <c:pt idx="1684">
                  <c:v>30.08</c:v>
                </c:pt>
                <c:pt idx="1685">
                  <c:v>27.8225</c:v>
                </c:pt>
                <c:pt idx="1686">
                  <c:v>25.4775</c:v>
                </c:pt>
                <c:pt idx="1687">
                  <c:v>33.09</c:v>
                </c:pt>
                <c:pt idx="1688">
                  <c:v>30.5075</c:v>
                </c:pt>
                <c:pt idx="1689">
                  <c:v>37.11</c:v>
                </c:pt>
                <c:pt idx="1690">
                  <c:v>28.4775</c:v>
                </c:pt>
                <c:pt idx="1691">
                  <c:v>31.375</c:v>
                </c:pt>
                <c:pt idx="1692">
                  <c:v>31.2375</c:v>
                </c:pt>
                <c:pt idx="1693">
                  <c:v>39.16</c:v>
                </c:pt>
                <c:pt idx="1694">
                  <c:v>35.365</c:v>
                </c:pt>
                <c:pt idx="1695">
                  <c:v>28.0775</c:v>
                </c:pt>
                <c:pt idx="1696">
                  <c:v>26.53</c:v>
                </c:pt>
                <c:pt idx="1697">
                  <c:v>28.9375</c:v>
                </c:pt>
                <c:pt idx="1698">
                  <c:v>25.5275</c:v>
                </c:pt>
                <c:pt idx="1699">
                  <c:v>24.0075</c:v>
                </c:pt>
                <c:pt idx="1700">
                  <c:v>22.0375</c:v>
                </c:pt>
                <c:pt idx="1701">
                  <c:v>25.91</c:v>
                </c:pt>
                <c:pt idx="1702">
                  <c:v>25.9925</c:v>
                </c:pt>
                <c:pt idx="1703">
                  <c:v>26.01</c:v>
                </c:pt>
                <c:pt idx="1704">
                  <c:v>26.1275</c:v>
                </c:pt>
                <c:pt idx="1705">
                  <c:v>28.78</c:v>
                </c:pt>
                <c:pt idx="1706">
                  <c:v>25.515</c:v>
                </c:pt>
                <c:pt idx="1707">
                  <c:v>21.4775</c:v>
                </c:pt>
                <c:pt idx="1708">
                  <c:v>20.8275</c:v>
                </c:pt>
                <c:pt idx="1709">
                  <c:v>17.6275</c:v>
                </c:pt>
                <c:pt idx="1710">
                  <c:v>18.6775</c:v>
                </c:pt>
                <c:pt idx="1711">
                  <c:v>18.99</c:v>
                </c:pt>
                <c:pt idx="1712">
                  <c:v>17.665</c:v>
                </c:pt>
                <c:pt idx="1713">
                  <c:v>17.11</c:v>
                </c:pt>
                <c:pt idx="1714">
                  <c:v>18.59</c:v>
                </c:pt>
                <c:pt idx="1715">
                  <c:v>19.895</c:v>
                </c:pt>
                <c:pt idx="1716">
                  <c:v>19.6975</c:v>
                </c:pt>
                <c:pt idx="1717">
                  <c:v>32.22</c:v>
                </c:pt>
                <c:pt idx="1718">
                  <c:v>32.82</c:v>
                </c:pt>
                <c:pt idx="1719">
                  <c:v>23.8725</c:v>
                </c:pt>
                <c:pt idx="1720">
                  <c:v>25.26</c:v>
                </c:pt>
                <c:pt idx="1721">
                  <c:v>32.28</c:v>
                </c:pt>
                <c:pt idx="1722">
                  <c:v>29.7725</c:v>
                </c:pt>
                <c:pt idx="1723">
                  <c:v>19.5625</c:v>
                </c:pt>
                <c:pt idx="1724">
                  <c:v>20.5625</c:v>
                </c:pt>
                <c:pt idx="1725">
                  <c:v>28.1</c:v>
                </c:pt>
                <c:pt idx="1726">
                  <c:v>25.6</c:v>
                </c:pt>
                <c:pt idx="1727">
                  <c:v>18.995</c:v>
                </c:pt>
                <c:pt idx="1728">
                  <c:v>17.84</c:v>
                </c:pt>
                <c:pt idx="1729">
                  <c:v>16.78</c:v>
                </c:pt>
                <c:pt idx="1730">
                  <c:v>16.78</c:v>
                </c:pt>
                <c:pt idx="1731">
                  <c:v>13.175</c:v>
                </c:pt>
                <c:pt idx="1732">
                  <c:v>13.8225</c:v>
                </c:pt>
                <c:pt idx="1733">
                  <c:v>17.5075</c:v>
                </c:pt>
                <c:pt idx="1734">
                  <c:v>18.6925</c:v>
                </c:pt>
                <c:pt idx="1735">
                  <c:v>15.9425</c:v>
                </c:pt>
                <c:pt idx="1736">
                  <c:v>16.69</c:v>
                </c:pt>
                <c:pt idx="1737">
                  <c:v>11.1</c:v>
                </c:pt>
                <c:pt idx="1738">
                  <c:v>9.345</c:v>
                </c:pt>
                <c:pt idx="1739">
                  <c:v>9.3925</c:v>
                </c:pt>
                <c:pt idx="1740">
                  <c:v>9.3775</c:v>
                </c:pt>
                <c:pt idx="1741">
                  <c:v>16.2175</c:v>
                </c:pt>
                <c:pt idx="1742">
                  <c:v>16.515</c:v>
                </c:pt>
                <c:pt idx="1743">
                  <c:v>16.5575</c:v>
                </c:pt>
                <c:pt idx="1744">
                  <c:v>17.9075</c:v>
                </c:pt>
                <c:pt idx="1745">
                  <c:v>9.7</c:v>
                </c:pt>
                <c:pt idx="1746">
                  <c:v>9.8</c:v>
                </c:pt>
                <c:pt idx="1747">
                  <c:v>16.7375</c:v>
                </c:pt>
                <c:pt idx="1748">
                  <c:v>17.7825</c:v>
                </c:pt>
                <c:pt idx="1749">
                  <c:v>14.475</c:v>
                </c:pt>
                <c:pt idx="1750">
                  <c:v>13.4025</c:v>
                </c:pt>
                <c:pt idx="1751">
                  <c:v>13.9275</c:v>
                </c:pt>
                <c:pt idx="1752">
                  <c:v>13.27</c:v>
                </c:pt>
                <c:pt idx="1753">
                  <c:v>14.775</c:v>
                </c:pt>
                <c:pt idx="1754">
                  <c:v>14.4475</c:v>
                </c:pt>
                <c:pt idx="1755">
                  <c:v>15.2325</c:v>
                </c:pt>
                <c:pt idx="1756">
                  <c:v>15.84</c:v>
                </c:pt>
                <c:pt idx="1757">
                  <c:v>19.375</c:v>
                </c:pt>
                <c:pt idx="1758">
                  <c:v>19.2275</c:v>
                </c:pt>
                <c:pt idx="1759">
                  <c:v>22.0625</c:v>
                </c:pt>
                <c:pt idx="1760">
                  <c:v>23.1275</c:v>
                </c:pt>
                <c:pt idx="1761">
                  <c:v>22.68</c:v>
                </c:pt>
                <c:pt idx="1762">
                  <c:v>25.6275</c:v>
                </c:pt>
                <c:pt idx="1763">
                  <c:v>29.87</c:v>
                </c:pt>
                <c:pt idx="1764">
                  <c:v>29.93</c:v>
                </c:pt>
                <c:pt idx="1765">
                  <c:v>24.535</c:v>
                </c:pt>
                <c:pt idx="1766">
                  <c:v>25.1775</c:v>
                </c:pt>
                <c:pt idx="1767">
                  <c:v>29.6725</c:v>
                </c:pt>
                <c:pt idx="1768">
                  <c:v>29.945</c:v>
                </c:pt>
                <c:pt idx="1769">
                  <c:v>33.36</c:v>
                </c:pt>
                <c:pt idx="1770">
                  <c:v>35.75</c:v>
                </c:pt>
                <c:pt idx="1771">
                  <c:v>38.115</c:v>
                </c:pt>
                <c:pt idx="1772">
                  <c:v>39.3525</c:v>
                </c:pt>
                <c:pt idx="1773">
                  <c:v>35.325</c:v>
                </c:pt>
                <c:pt idx="1774">
                  <c:v>38.0475</c:v>
                </c:pt>
                <c:pt idx="1775">
                  <c:v>38.0175</c:v>
                </c:pt>
                <c:pt idx="1776">
                  <c:v>37.925</c:v>
                </c:pt>
                <c:pt idx="1777">
                  <c:v>26.8125</c:v>
                </c:pt>
                <c:pt idx="1778">
                  <c:v>30.24</c:v>
                </c:pt>
                <c:pt idx="1779">
                  <c:v>31.1325</c:v>
                </c:pt>
                <c:pt idx="1780">
                  <c:v>34.56</c:v>
                </c:pt>
                <c:pt idx="1781">
                  <c:v>32.03</c:v>
                </c:pt>
                <c:pt idx="1782">
                  <c:v>34.7675</c:v>
                </c:pt>
                <c:pt idx="1783">
                  <c:v>36.925</c:v>
                </c:pt>
                <c:pt idx="1784">
                  <c:v>32.1525</c:v>
                </c:pt>
                <c:pt idx="1785">
                  <c:v>31.8925</c:v>
                </c:pt>
                <c:pt idx="1786">
                  <c:v>30.4625</c:v>
                </c:pt>
                <c:pt idx="1787">
                  <c:v>31.5975</c:v>
                </c:pt>
                <c:pt idx="1788">
                  <c:v>31.3925</c:v>
                </c:pt>
                <c:pt idx="1789">
                  <c:v>32.6025</c:v>
                </c:pt>
                <c:pt idx="1790">
                  <c:v>31.0425</c:v>
                </c:pt>
                <c:pt idx="1791">
                  <c:v>29.6325</c:v>
                </c:pt>
                <c:pt idx="1792">
                  <c:v>28.415</c:v>
                </c:pt>
                <c:pt idx="1793">
                  <c:v>24.025</c:v>
                </c:pt>
                <c:pt idx="1794">
                  <c:v>24.5075</c:v>
                </c:pt>
                <c:pt idx="1795">
                  <c:v>23.395</c:v>
                </c:pt>
                <c:pt idx="1796">
                  <c:v>22.54</c:v>
                </c:pt>
                <c:pt idx="1797">
                  <c:v>25.335</c:v>
                </c:pt>
                <c:pt idx="1798">
                  <c:v>24.5675</c:v>
                </c:pt>
                <c:pt idx="1799">
                  <c:v>23.99</c:v>
                </c:pt>
                <c:pt idx="1800">
                  <c:v>22.925</c:v>
                </c:pt>
                <c:pt idx="1801">
                  <c:v>27.5</c:v>
                </c:pt>
                <c:pt idx="1802">
                  <c:v>27</c:v>
                </c:pt>
                <c:pt idx="1803">
                  <c:v>26.175</c:v>
                </c:pt>
                <c:pt idx="1804">
                  <c:v>24.935</c:v>
                </c:pt>
                <c:pt idx="1805">
                  <c:v>26.22</c:v>
                </c:pt>
                <c:pt idx="1806">
                  <c:v>26.4</c:v>
                </c:pt>
                <c:pt idx="1807">
                  <c:v>26.4</c:v>
                </c:pt>
                <c:pt idx="1808">
                  <c:v>27</c:v>
                </c:pt>
                <c:pt idx="1809">
                  <c:v>26.9</c:v>
                </c:pt>
                <c:pt idx="1810">
                  <c:v>27.2</c:v>
                </c:pt>
                <c:pt idx="1811">
                  <c:v>27.26</c:v>
                </c:pt>
                <c:pt idx="1812">
                  <c:v>27.5</c:v>
                </c:pt>
                <c:pt idx="1813">
                  <c:v>32.02</c:v>
                </c:pt>
                <c:pt idx="1814">
                  <c:v>30.27</c:v>
                </c:pt>
                <c:pt idx="1815">
                  <c:v>27.4</c:v>
                </c:pt>
                <c:pt idx="1816">
                  <c:v>27.44</c:v>
                </c:pt>
                <c:pt idx="1817">
                  <c:v>32</c:v>
                </c:pt>
                <c:pt idx="1818">
                  <c:v>30.56</c:v>
                </c:pt>
                <c:pt idx="1819">
                  <c:v>27.3</c:v>
                </c:pt>
                <c:pt idx="1820">
                  <c:v>26.1</c:v>
                </c:pt>
                <c:pt idx="1821">
                  <c:v>31.56</c:v>
                </c:pt>
                <c:pt idx="1822">
                  <c:v>27</c:v>
                </c:pt>
                <c:pt idx="1823">
                  <c:v>19</c:v>
                </c:pt>
                <c:pt idx="1824">
                  <c:v>18.5</c:v>
                </c:pt>
                <c:pt idx="1825">
                  <c:v>26.1</c:v>
                </c:pt>
                <c:pt idx="1826">
                  <c:v>21.99</c:v>
                </c:pt>
                <c:pt idx="1827">
                  <c:v>18.53</c:v>
                </c:pt>
                <c:pt idx="1828">
                  <c:v>18</c:v>
                </c:pt>
                <c:pt idx="1829">
                  <c:v>20.6</c:v>
                </c:pt>
                <c:pt idx="1830">
                  <c:v>18</c:v>
                </c:pt>
                <c:pt idx="1831">
                  <c:v>17.6</c:v>
                </c:pt>
                <c:pt idx="1832">
                  <c:v>15.5</c:v>
                </c:pt>
                <c:pt idx="1833">
                  <c:v>14.1</c:v>
                </c:pt>
                <c:pt idx="1834">
                  <c:v>14.8</c:v>
                </c:pt>
                <c:pt idx="1835">
                  <c:v>13.9</c:v>
                </c:pt>
                <c:pt idx="1836">
                  <c:v>14</c:v>
                </c:pt>
                <c:pt idx="1837">
                  <c:v>13.5</c:v>
                </c:pt>
                <c:pt idx="1838">
                  <c:v>14.2</c:v>
                </c:pt>
                <c:pt idx="1839">
                  <c:v>14.2</c:v>
                </c:pt>
                <c:pt idx="1840">
                  <c:v>14.2</c:v>
                </c:pt>
                <c:pt idx="1841">
                  <c:v>14.4</c:v>
                </c:pt>
                <c:pt idx="1842">
                  <c:v>14.3</c:v>
                </c:pt>
                <c:pt idx="1843">
                  <c:v>14.4</c:v>
                </c:pt>
                <c:pt idx="1844">
                  <c:v>14.6</c:v>
                </c:pt>
                <c:pt idx="1845">
                  <c:v>14.8</c:v>
                </c:pt>
                <c:pt idx="1846">
                  <c:v>14.8</c:v>
                </c:pt>
                <c:pt idx="1847">
                  <c:v>15.1</c:v>
                </c:pt>
                <c:pt idx="1848">
                  <c:v>15.4</c:v>
                </c:pt>
                <c:pt idx="1849">
                  <c:v>15.4</c:v>
                </c:pt>
                <c:pt idx="1850">
                  <c:v>17.9</c:v>
                </c:pt>
                <c:pt idx="1851">
                  <c:v>19.9</c:v>
                </c:pt>
                <c:pt idx="1852">
                  <c:v>22.46</c:v>
                </c:pt>
                <c:pt idx="1853">
                  <c:v>22</c:v>
                </c:pt>
                <c:pt idx="1854">
                  <c:v>28.5</c:v>
                </c:pt>
                <c:pt idx="1855">
                  <c:v>29.7</c:v>
                </c:pt>
                <c:pt idx="1856">
                  <c:v>30.62</c:v>
                </c:pt>
                <c:pt idx="1857">
                  <c:v>22.83</c:v>
                </c:pt>
                <c:pt idx="1858">
                  <c:v>25.82</c:v>
                </c:pt>
                <c:pt idx="1859">
                  <c:v>27.4</c:v>
                </c:pt>
                <c:pt idx="1860">
                  <c:v>28.7</c:v>
                </c:pt>
                <c:pt idx="1861">
                  <c:v>26</c:v>
                </c:pt>
                <c:pt idx="1862">
                  <c:v>27.5</c:v>
                </c:pt>
                <c:pt idx="1863">
                  <c:v>27.9</c:v>
                </c:pt>
                <c:pt idx="1864">
                  <c:v>28.5</c:v>
                </c:pt>
                <c:pt idx="1865">
                  <c:v>28.2</c:v>
                </c:pt>
                <c:pt idx="1866">
                  <c:v>28.8</c:v>
                </c:pt>
                <c:pt idx="1867">
                  <c:v>30.63</c:v>
                </c:pt>
                <c:pt idx="1868">
                  <c:v>31.01</c:v>
                </c:pt>
                <c:pt idx="1869">
                  <c:v>29.4</c:v>
                </c:pt>
                <c:pt idx="1870">
                  <c:v>29.7</c:v>
                </c:pt>
                <c:pt idx="1871">
                  <c:v>29.5</c:v>
                </c:pt>
                <c:pt idx="1872">
                  <c:v>30.01</c:v>
                </c:pt>
                <c:pt idx="1873">
                  <c:v>30</c:v>
                </c:pt>
                <c:pt idx="1874">
                  <c:v>30.01</c:v>
                </c:pt>
                <c:pt idx="1875">
                  <c:v>30.01</c:v>
                </c:pt>
                <c:pt idx="1876">
                  <c:v>30.01</c:v>
                </c:pt>
                <c:pt idx="1877">
                  <c:v>30.01</c:v>
                </c:pt>
                <c:pt idx="1878">
                  <c:v>30.62</c:v>
                </c:pt>
                <c:pt idx="1879">
                  <c:v>30.62</c:v>
                </c:pt>
                <c:pt idx="1880">
                  <c:v>30.01</c:v>
                </c:pt>
                <c:pt idx="1881">
                  <c:v>28.3</c:v>
                </c:pt>
                <c:pt idx="1882">
                  <c:v>28.2</c:v>
                </c:pt>
                <c:pt idx="1883">
                  <c:v>27.9</c:v>
                </c:pt>
                <c:pt idx="1884">
                  <c:v>27.8</c:v>
                </c:pt>
                <c:pt idx="1885">
                  <c:v>28.6</c:v>
                </c:pt>
                <c:pt idx="1886">
                  <c:v>28.3</c:v>
                </c:pt>
                <c:pt idx="1887">
                  <c:v>28.5</c:v>
                </c:pt>
                <c:pt idx="1888">
                  <c:v>28.1</c:v>
                </c:pt>
                <c:pt idx="1889">
                  <c:v>27</c:v>
                </c:pt>
                <c:pt idx="1890">
                  <c:v>27.2</c:v>
                </c:pt>
                <c:pt idx="1891">
                  <c:v>27.5</c:v>
                </c:pt>
                <c:pt idx="1892">
                  <c:v>28</c:v>
                </c:pt>
                <c:pt idx="1893">
                  <c:v>30.87</c:v>
                </c:pt>
                <c:pt idx="1894">
                  <c:v>30.88</c:v>
                </c:pt>
                <c:pt idx="1895">
                  <c:v>30.75</c:v>
                </c:pt>
                <c:pt idx="1896">
                  <c:v>30.63</c:v>
                </c:pt>
                <c:pt idx="1897">
                  <c:v>30.22</c:v>
                </c:pt>
                <c:pt idx="1898">
                  <c:v>29.4</c:v>
                </c:pt>
                <c:pt idx="1899">
                  <c:v>27.8</c:v>
                </c:pt>
                <c:pt idx="1900">
                  <c:v>27.3</c:v>
                </c:pt>
                <c:pt idx="1901">
                  <c:v>27.5</c:v>
                </c:pt>
                <c:pt idx="1902">
                  <c:v>26.1</c:v>
                </c:pt>
                <c:pt idx="1903">
                  <c:v>25.3</c:v>
                </c:pt>
                <c:pt idx="1904">
                  <c:v>25.75</c:v>
                </c:pt>
                <c:pt idx="1905">
                  <c:v>27</c:v>
                </c:pt>
                <c:pt idx="1906">
                  <c:v>27.8</c:v>
                </c:pt>
                <c:pt idx="1907">
                  <c:v>30</c:v>
                </c:pt>
                <c:pt idx="1908">
                  <c:v>27.8</c:v>
                </c:pt>
                <c:pt idx="1909">
                  <c:v>30.62</c:v>
                </c:pt>
                <c:pt idx="1910">
                  <c:v>30.01</c:v>
                </c:pt>
                <c:pt idx="1911">
                  <c:v>27.4</c:v>
                </c:pt>
                <c:pt idx="1912">
                  <c:v>26.7</c:v>
                </c:pt>
                <c:pt idx="1913">
                  <c:v>30.01</c:v>
                </c:pt>
                <c:pt idx="1914">
                  <c:v>29.05</c:v>
                </c:pt>
                <c:pt idx="1915">
                  <c:v>26.1</c:v>
                </c:pt>
                <c:pt idx="1916">
                  <c:v>18.7</c:v>
                </c:pt>
                <c:pt idx="1917">
                  <c:v>30.6</c:v>
                </c:pt>
                <c:pt idx="1918">
                  <c:v>30.5</c:v>
                </c:pt>
                <c:pt idx="1919">
                  <c:v>30.33</c:v>
                </c:pt>
                <c:pt idx="1920">
                  <c:v>29.3</c:v>
                </c:pt>
                <c:pt idx="1921">
                  <c:v>30.22</c:v>
                </c:pt>
                <c:pt idx="1922">
                  <c:v>26.8</c:v>
                </c:pt>
                <c:pt idx="1923">
                  <c:v>26.1</c:v>
                </c:pt>
                <c:pt idx="1924">
                  <c:v>24.22</c:v>
                </c:pt>
                <c:pt idx="1925">
                  <c:v>26.1</c:v>
                </c:pt>
                <c:pt idx="1926">
                  <c:v>24.11</c:v>
                </c:pt>
                <c:pt idx="1927">
                  <c:v>24.01</c:v>
                </c:pt>
                <c:pt idx="1928">
                  <c:v>24.11</c:v>
                </c:pt>
                <c:pt idx="1929">
                  <c:v>18.02</c:v>
                </c:pt>
                <c:pt idx="1930">
                  <c:v>21.32</c:v>
                </c:pt>
                <c:pt idx="1931">
                  <c:v>23.3</c:v>
                </c:pt>
                <c:pt idx="1932">
                  <c:v>21.22</c:v>
                </c:pt>
                <c:pt idx="1933">
                  <c:v>16.15</c:v>
                </c:pt>
                <c:pt idx="1934">
                  <c:v>14.5</c:v>
                </c:pt>
                <c:pt idx="1935">
                  <c:v>14.4</c:v>
                </c:pt>
                <c:pt idx="1936">
                  <c:v>14</c:v>
                </c:pt>
                <c:pt idx="1937">
                  <c:v>13.8</c:v>
                </c:pt>
                <c:pt idx="1938">
                  <c:v>14.1</c:v>
                </c:pt>
                <c:pt idx="1939">
                  <c:v>13.9</c:v>
                </c:pt>
                <c:pt idx="1940">
                  <c:v>14.4</c:v>
                </c:pt>
                <c:pt idx="1941">
                  <c:v>12</c:v>
                </c:pt>
                <c:pt idx="1942">
                  <c:v>12.8</c:v>
                </c:pt>
                <c:pt idx="1943">
                  <c:v>13.6</c:v>
                </c:pt>
                <c:pt idx="1944">
                  <c:v>13.5</c:v>
                </c:pt>
                <c:pt idx="1945">
                  <c:v>13.6</c:v>
                </c:pt>
                <c:pt idx="1946">
                  <c:v>13.9</c:v>
                </c:pt>
                <c:pt idx="1947">
                  <c:v>14</c:v>
                </c:pt>
                <c:pt idx="1948">
                  <c:v>15</c:v>
                </c:pt>
                <c:pt idx="1949">
                  <c:v>15.42</c:v>
                </c:pt>
                <c:pt idx="1950">
                  <c:v>18.59</c:v>
                </c:pt>
                <c:pt idx="1951">
                  <c:v>22.2</c:v>
                </c:pt>
                <c:pt idx="1952">
                  <c:v>23.72</c:v>
                </c:pt>
                <c:pt idx="1953">
                  <c:v>30.22</c:v>
                </c:pt>
                <c:pt idx="1954">
                  <c:v>31.12</c:v>
                </c:pt>
                <c:pt idx="1955">
                  <c:v>31.22</c:v>
                </c:pt>
                <c:pt idx="1956">
                  <c:v>31.56</c:v>
                </c:pt>
                <c:pt idx="1957">
                  <c:v>31.56</c:v>
                </c:pt>
                <c:pt idx="1958">
                  <c:v>31.44</c:v>
                </c:pt>
                <c:pt idx="1959">
                  <c:v>32.11</c:v>
                </c:pt>
                <c:pt idx="1960">
                  <c:v>32.63</c:v>
                </c:pt>
                <c:pt idx="1961">
                  <c:v>32.42</c:v>
                </c:pt>
                <c:pt idx="1962">
                  <c:v>32.89</c:v>
                </c:pt>
                <c:pt idx="1963">
                  <c:v>33.47</c:v>
                </c:pt>
                <c:pt idx="1964">
                  <c:v>33.56</c:v>
                </c:pt>
                <c:pt idx="1965">
                  <c:v>32.53</c:v>
                </c:pt>
                <c:pt idx="1966">
                  <c:v>32.19</c:v>
                </c:pt>
                <c:pt idx="1967">
                  <c:v>32.39</c:v>
                </c:pt>
                <c:pt idx="1968">
                  <c:v>32.42</c:v>
                </c:pt>
                <c:pt idx="1969">
                  <c:v>31.78</c:v>
                </c:pt>
                <c:pt idx="1970">
                  <c:v>32</c:v>
                </c:pt>
                <c:pt idx="1971">
                  <c:v>32.1</c:v>
                </c:pt>
                <c:pt idx="1972">
                  <c:v>32.11</c:v>
                </c:pt>
                <c:pt idx="1973">
                  <c:v>31.0875</c:v>
                </c:pt>
                <c:pt idx="1974">
                  <c:v>31.4375</c:v>
                </c:pt>
                <c:pt idx="1975">
                  <c:v>31.56</c:v>
                </c:pt>
                <c:pt idx="1976">
                  <c:v>31.1925</c:v>
                </c:pt>
                <c:pt idx="1977">
                  <c:v>27.565</c:v>
                </c:pt>
                <c:pt idx="1978">
                  <c:v>27.565</c:v>
                </c:pt>
                <c:pt idx="1979">
                  <c:v>27.3025</c:v>
                </c:pt>
                <c:pt idx="1980">
                  <c:v>31.06</c:v>
                </c:pt>
                <c:pt idx="1981">
                  <c:v>30.2</c:v>
                </c:pt>
                <c:pt idx="1982">
                  <c:v>26.1</c:v>
                </c:pt>
                <c:pt idx="1983">
                  <c:v>26.6</c:v>
                </c:pt>
                <c:pt idx="1984">
                  <c:v>28.7</c:v>
                </c:pt>
                <c:pt idx="1985">
                  <c:v>29.6</c:v>
                </c:pt>
                <c:pt idx="1986">
                  <c:v>29.7</c:v>
                </c:pt>
                <c:pt idx="1987">
                  <c:v>29.2</c:v>
                </c:pt>
                <c:pt idx="1988">
                  <c:v>29.9</c:v>
                </c:pt>
                <c:pt idx="1989">
                  <c:v>31.11</c:v>
                </c:pt>
                <c:pt idx="1990">
                  <c:v>31.78</c:v>
                </c:pt>
                <c:pt idx="1991">
                  <c:v>31.7</c:v>
                </c:pt>
                <c:pt idx="1992">
                  <c:v>31.7</c:v>
                </c:pt>
                <c:pt idx="1993">
                  <c:v>31.56</c:v>
                </c:pt>
                <c:pt idx="1994">
                  <c:v>31.6</c:v>
                </c:pt>
                <c:pt idx="1995">
                  <c:v>31.5</c:v>
                </c:pt>
                <c:pt idx="1996">
                  <c:v>31.06</c:v>
                </c:pt>
                <c:pt idx="1997">
                  <c:v>31.4</c:v>
                </c:pt>
                <c:pt idx="1998">
                  <c:v>30.9</c:v>
                </c:pt>
                <c:pt idx="1999">
                  <c:v>30.9</c:v>
                </c:pt>
                <c:pt idx="2000">
                  <c:v>29.9</c:v>
                </c:pt>
                <c:pt idx="2001">
                  <c:v>30.5</c:v>
                </c:pt>
                <c:pt idx="2002">
                  <c:v>31</c:v>
                </c:pt>
                <c:pt idx="2003">
                  <c:v>30.9</c:v>
                </c:pt>
                <c:pt idx="2004">
                  <c:v>30.3</c:v>
                </c:pt>
                <c:pt idx="2005">
                  <c:v>31.2</c:v>
                </c:pt>
                <c:pt idx="2006">
                  <c:v>31.9</c:v>
                </c:pt>
                <c:pt idx="2007">
                  <c:v>31.4</c:v>
                </c:pt>
                <c:pt idx="2008">
                  <c:v>30.5</c:v>
                </c:pt>
                <c:pt idx="2009">
                  <c:v>32</c:v>
                </c:pt>
                <c:pt idx="2010">
                  <c:v>31.44</c:v>
                </c:pt>
                <c:pt idx="2011">
                  <c:v>30.33</c:v>
                </c:pt>
                <c:pt idx="2012">
                  <c:v>29.3</c:v>
                </c:pt>
                <c:pt idx="2013">
                  <c:v>27.5</c:v>
                </c:pt>
                <c:pt idx="2014">
                  <c:v>24.33</c:v>
                </c:pt>
                <c:pt idx="2015">
                  <c:v>17.9</c:v>
                </c:pt>
                <c:pt idx="2016">
                  <c:v>11.2</c:v>
                </c:pt>
                <c:pt idx="2017">
                  <c:v>13.8</c:v>
                </c:pt>
                <c:pt idx="2018">
                  <c:v>14.3</c:v>
                </c:pt>
                <c:pt idx="2019">
                  <c:v>13.3</c:v>
                </c:pt>
                <c:pt idx="2020">
                  <c:v>13.8</c:v>
                </c:pt>
                <c:pt idx="2021">
                  <c:v>17.4</c:v>
                </c:pt>
                <c:pt idx="2022">
                  <c:v>17.2</c:v>
                </c:pt>
                <c:pt idx="2023">
                  <c:v>14.5</c:v>
                </c:pt>
                <c:pt idx="2024">
                  <c:v>14.4</c:v>
                </c:pt>
                <c:pt idx="2025">
                  <c:v>12.33</c:v>
                </c:pt>
                <c:pt idx="2026">
                  <c:v>12.56</c:v>
                </c:pt>
                <c:pt idx="2027">
                  <c:v>12.5</c:v>
                </c:pt>
                <c:pt idx="2028">
                  <c:v>12.4</c:v>
                </c:pt>
                <c:pt idx="2029">
                  <c:v>10.7</c:v>
                </c:pt>
                <c:pt idx="2030">
                  <c:v>12.1</c:v>
                </c:pt>
                <c:pt idx="2031">
                  <c:v>14.9</c:v>
                </c:pt>
                <c:pt idx="2032">
                  <c:v>18.02</c:v>
                </c:pt>
                <c:pt idx="2033">
                  <c:v>20.7</c:v>
                </c:pt>
                <c:pt idx="2034">
                  <c:v>26.1</c:v>
                </c:pt>
                <c:pt idx="2035">
                  <c:v>26.42</c:v>
                </c:pt>
                <c:pt idx="2036">
                  <c:v>26.84</c:v>
                </c:pt>
                <c:pt idx="2037">
                  <c:v>12.3</c:v>
                </c:pt>
                <c:pt idx="2038">
                  <c:v>13.3</c:v>
                </c:pt>
                <c:pt idx="2039">
                  <c:v>14.2</c:v>
                </c:pt>
                <c:pt idx="2040">
                  <c:v>18.3</c:v>
                </c:pt>
                <c:pt idx="2041">
                  <c:v>19.23</c:v>
                </c:pt>
                <c:pt idx="2042">
                  <c:v>19.23</c:v>
                </c:pt>
                <c:pt idx="2043">
                  <c:v>19.23</c:v>
                </c:pt>
                <c:pt idx="2044">
                  <c:v>22.2</c:v>
                </c:pt>
                <c:pt idx="2045">
                  <c:v>26.1</c:v>
                </c:pt>
                <c:pt idx="2046">
                  <c:v>27.4</c:v>
                </c:pt>
                <c:pt idx="2047">
                  <c:v>28.5</c:v>
                </c:pt>
                <c:pt idx="2048">
                  <c:v>29.7</c:v>
                </c:pt>
                <c:pt idx="2049">
                  <c:v>24.9</c:v>
                </c:pt>
                <c:pt idx="2050">
                  <c:v>27.7</c:v>
                </c:pt>
                <c:pt idx="2051">
                  <c:v>29.8</c:v>
                </c:pt>
                <c:pt idx="2052">
                  <c:v>30.39</c:v>
                </c:pt>
                <c:pt idx="2053">
                  <c:v>29.2</c:v>
                </c:pt>
                <c:pt idx="2054">
                  <c:v>29.8</c:v>
                </c:pt>
                <c:pt idx="2055">
                  <c:v>31.11</c:v>
                </c:pt>
                <c:pt idx="2056">
                  <c:v>32.22</c:v>
                </c:pt>
                <c:pt idx="2057">
                  <c:v>31.11</c:v>
                </c:pt>
                <c:pt idx="2058">
                  <c:v>31.11</c:v>
                </c:pt>
                <c:pt idx="2059">
                  <c:v>31.44</c:v>
                </c:pt>
                <c:pt idx="2060">
                  <c:v>31.44</c:v>
                </c:pt>
                <c:pt idx="2061">
                  <c:v>29.6</c:v>
                </c:pt>
                <c:pt idx="2062">
                  <c:v>31.11</c:v>
                </c:pt>
                <c:pt idx="2063">
                  <c:v>31.11</c:v>
                </c:pt>
                <c:pt idx="2064">
                  <c:v>31.11</c:v>
                </c:pt>
                <c:pt idx="2065">
                  <c:v>29.3</c:v>
                </c:pt>
                <c:pt idx="2066">
                  <c:v>29.76</c:v>
                </c:pt>
                <c:pt idx="2067">
                  <c:v>30</c:v>
                </c:pt>
                <c:pt idx="2068">
                  <c:v>30.44</c:v>
                </c:pt>
                <c:pt idx="2069">
                  <c:v>29.5</c:v>
                </c:pt>
                <c:pt idx="2070">
                  <c:v>30.4175</c:v>
                </c:pt>
                <c:pt idx="2071">
                  <c:v>30.2</c:v>
                </c:pt>
                <c:pt idx="2072">
                  <c:v>30.7925</c:v>
                </c:pt>
                <c:pt idx="2073">
                  <c:v>30.325</c:v>
                </c:pt>
                <c:pt idx="2074">
                  <c:v>30.9</c:v>
                </c:pt>
                <c:pt idx="2075">
                  <c:v>31.0825</c:v>
                </c:pt>
                <c:pt idx="2076">
                  <c:v>31.11</c:v>
                </c:pt>
                <c:pt idx="2077">
                  <c:v>29.26</c:v>
                </c:pt>
                <c:pt idx="2078">
                  <c:v>29.4</c:v>
                </c:pt>
                <c:pt idx="2079">
                  <c:v>28.2825</c:v>
                </c:pt>
                <c:pt idx="2080">
                  <c:v>28.73</c:v>
                </c:pt>
                <c:pt idx="2081">
                  <c:v>28.2275</c:v>
                </c:pt>
                <c:pt idx="2082">
                  <c:v>28.1775</c:v>
                </c:pt>
                <c:pt idx="2083">
                  <c:v>28.2325</c:v>
                </c:pt>
                <c:pt idx="2084">
                  <c:v>28.7425</c:v>
                </c:pt>
                <c:pt idx="2085">
                  <c:v>28.7725</c:v>
                </c:pt>
                <c:pt idx="2086">
                  <c:v>29.6</c:v>
                </c:pt>
                <c:pt idx="2087">
                  <c:v>29.7</c:v>
                </c:pt>
                <c:pt idx="2088">
                  <c:v>29.575</c:v>
                </c:pt>
                <c:pt idx="2089">
                  <c:v>27.895</c:v>
                </c:pt>
                <c:pt idx="2090">
                  <c:v>29.4725</c:v>
                </c:pt>
                <c:pt idx="2091">
                  <c:v>29.3</c:v>
                </c:pt>
                <c:pt idx="2092">
                  <c:v>29.29</c:v>
                </c:pt>
                <c:pt idx="2093">
                  <c:v>30.0125</c:v>
                </c:pt>
                <c:pt idx="2094">
                  <c:v>30.1075</c:v>
                </c:pt>
                <c:pt idx="2095">
                  <c:v>30.7275</c:v>
                </c:pt>
                <c:pt idx="2096">
                  <c:v>31.855</c:v>
                </c:pt>
                <c:pt idx="2097">
                  <c:v>31.7125</c:v>
                </c:pt>
                <c:pt idx="2098">
                  <c:v>30.96</c:v>
                </c:pt>
                <c:pt idx="2099">
                  <c:v>30.2175</c:v>
                </c:pt>
                <c:pt idx="2100">
                  <c:v>30.2975</c:v>
                </c:pt>
                <c:pt idx="2101">
                  <c:v>29.5</c:v>
                </c:pt>
                <c:pt idx="2102">
                  <c:v>29</c:v>
                </c:pt>
                <c:pt idx="2103">
                  <c:v>28.2</c:v>
                </c:pt>
                <c:pt idx="2104">
                  <c:v>27.3</c:v>
                </c:pt>
                <c:pt idx="2105">
                  <c:v>26.63</c:v>
                </c:pt>
                <c:pt idx="2106">
                  <c:v>24.78</c:v>
                </c:pt>
                <c:pt idx="2107">
                  <c:v>18.9</c:v>
                </c:pt>
                <c:pt idx="2108">
                  <c:v>17.7</c:v>
                </c:pt>
                <c:pt idx="2109">
                  <c:v>20.9</c:v>
                </c:pt>
                <c:pt idx="2110">
                  <c:v>17.8</c:v>
                </c:pt>
                <c:pt idx="2111">
                  <c:v>16.3</c:v>
                </c:pt>
                <c:pt idx="2112">
                  <c:v>15.73</c:v>
                </c:pt>
                <c:pt idx="2113">
                  <c:v>18.48</c:v>
                </c:pt>
                <c:pt idx="2114">
                  <c:v>14.08</c:v>
                </c:pt>
                <c:pt idx="2115">
                  <c:v>13.8</c:v>
                </c:pt>
                <c:pt idx="2116">
                  <c:v>13.9</c:v>
                </c:pt>
                <c:pt idx="2117">
                  <c:v>14.1</c:v>
                </c:pt>
                <c:pt idx="2118">
                  <c:v>14.2</c:v>
                </c:pt>
                <c:pt idx="2119">
                  <c:v>13.8</c:v>
                </c:pt>
                <c:pt idx="2120">
                  <c:v>12.8</c:v>
                </c:pt>
                <c:pt idx="2121">
                  <c:v>10.6</c:v>
                </c:pt>
                <c:pt idx="2122">
                  <c:v>12.6</c:v>
                </c:pt>
                <c:pt idx="2123">
                  <c:v>12.5</c:v>
                </c:pt>
                <c:pt idx="2124">
                  <c:v>12.8</c:v>
                </c:pt>
                <c:pt idx="2125">
                  <c:v>13.3</c:v>
                </c:pt>
                <c:pt idx="2126">
                  <c:v>14</c:v>
                </c:pt>
                <c:pt idx="2127">
                  <c:v>13.7</c:v>
                </c:pt>
                <c:pt idx="2128">
                  <c:v>13.8</c:v>
                </c:pt>
                <c:pt idx="2129">
                  <c:v>10.9</c:v>
                </c:pt>
                <c:pt idx="2130">
                  <c:v>13.1</c:v>
                </c:pt>
                <c:pt idx="2131">
                  <c:v>13.3</c:v>
                </c:pt>
                <c:pt idx="2132">
                  <c:v>14.3</c:v>
                </c:pt>
                <c:pt idx="2133">
                  <c:v>14.1</c:v>
                </c:pt>
                <c:pt idx="2134">
                  <c:v>14.4</c:v>
                </c:pt>
                <c:pt idx="2135">
                  <c:v>15.1</c:v>
                </c:pt>
                <c:pt idx="2136">
                  <c:v>20.1</c:v>
                </c:pt>
                <c:pt idx="2137">
                  <c:v>19</c:v>
                </c:pt>
                <c:pt idx="2138">
                  <c:v>17.9</c:v>
                </c:pt>
                <c:pt idx="2139">
                  <c:v>17.6</c:v>
                </c:pt>
                <c:pt idx="2140">
                  <c:v>21.3</c:v>
                </c:pt>
                <c:pt idx="2141">
                  <c:v>20.4</c:v>
                </c:pt>
                <c:pt idx="2142">
                  <c:v>21</c:v>
                </c:pt>
                <c:pt idx="2143">
                  <c:v>21.5</c:v>
                </c:pt>
                <c:pt idx="2144">
                  <c:v>25.1</c:v>
                </c:pt>
                <c:pt idx="2145">
                  <c:v>21.3</c:v>
                </c:pt>
                <c:pt idx="2146">
                  <c:v>22.7</c:v>
                </c:pt>
                <c:pt idx="2147">
                  <c:v>19.6825</c:v>
                </c:pt>
                <c:pt idx="2148">
                  <c:v>24.1475</c:v>
                </c:pt>
                <c:pt idx="2149">
                  <c:v>18.6775</c:v>
                </c:pt>
                <c:pt idx="2150">
                  <c:v>23.44</c:v>
                </c:pt>
                <c:pt idx="2151">
                  <c:v>24.1625</c:v>
                </c:pt>
                <c:pt idx="2152">
                  <c:v>26.0625</c:v>
                </c:pt>
                <c:pt idx="2153">
                  <c:v>25.845</c:v>
                </c:pt>
                <c:pt idx="2154">
                  <c:v>27.575</c:v>
                </c:pt>
                <c:pt idx="2155">
                  <c:v>27.2825</c:v>
                </c:pt>
                <c:pt idx="2156">
                  <c:v>27.9625</c:v>
                </c:pt>
                <c:pt idx="2157">
                  <c:v>22.835</c:v>
                </c:pt>
                <c:pt idx="2158">
                  <c:v>24.61</c:v>
                </c:pt>
                <c:pt idx="2159">
                  <c:v>26.5525</c:v>
                </c:pt>
                <c:pt idx="2160">
                  <c:v>28.725</c:v>
                </c:pt>
                <c:pt idx="2161">
                  <c:v>24.395</c:v>
                </c:pt>
                <c:pt idx="2162">
                  <c:v>24.24</c:v>
                </c:pt>
                <c:pt idx="2163">
                  <c:v>25.0375</c:v>
                </c:pt>
                <c:pt idx="2164">
                  <c:v>25.61</c:v>
                </c:pt>
                <c:pt idx="2165">
                  <c:v>24.315</c:v>
                </c:pt>
                <c:pt idx="2166">
                  <c:v>25.2475</c:v>
                </c:pt>
                <c:pt idx="2167">
                  <c:v>25.84</c:v>
                </c:pt>
                <c:pt idx="2168">
                  <c:v>27.325</c:v>
                </c:pt>
                <c:pt idx="2169">
                  <c:v>26.1725</c:v>
                </c:pt>
                <c:pt idx="2170">
                  <c:v>27.7575</c:v>
                </c:pt>
                <c:pt idx="2171">
                  <c:v>28.5575</c:v>
                </c:pt>
                <c:pt idx="2172">
                  <c:v>29.4725</c:v>
                </c:pt>
                <c:pt idx="2173">
                  <c:v>28.665</c:v>
                </c:pt>
                <c:pt idx="2174">
                  <c:v>28.395</c:v>
                </c:pt>
                <c:pt idx="2175">
                  <c:v>27.605</c:v>
                </c:pt>
                <c:pt idx="2176">
                  <c:v>27.47</c:v>
                </c:pt>
                <c:pt idx="2177">
                  <c:v>27.99</c:v>
                </c:pt>
                <c:pt idx="2178">
                  <c:v>28.415</c:v>
                </c:pt>
                <c:pt idx="2179">
                  <c:v>28.3075</c:v>
                </c:pt>
                <c:pt idx="2180">
                  <c:v>28.935</c:v>
                </c:pt>
                <c:pt idx="2181">
                  <c:v>29.3525</c:v>
                </c:pt>
                <c:pt idx="2182">
                  <c:v>29.1025</c:v>
                </c:pt>
                <c:pt idx="2183">
                  <c:v>28.695</c:v>
                </c:pt>
                <c:pt idx="2184">
                  <c:v>28.5025</c:v>
                </c:pt>
                <c:pt idx="2185">
                  <c:v>28.375</c:v>
                </c:pt>
                <c:pt idx="2186">
                  <c:v>28.47</c:v>
                </c:pt>
                <c:pt idx="2187">
                  <c:v>28.6125</c:v>
                </c:pt>
                <c:pt idx="2188">
                  <c:v>27.575</c:v>
                </c:pt>
                <c:pt idx="2189">
                  <c:v>26.83</c:v>
                </c:pt>
                <c:pt idx="2190">
                  <c:v>26.9775</c:v>
                </c:pt>
                <c:pt idx="2191">
                  <c:v>27.4825</c:v>
                </c:pt>
                <c:pt idx="2192">
                  <c:v>27.5075</c:v>
                </c:pt>
                <c:pt idx="2193">
                  <c:v>25.9</c:v>
                </c:pt>
                <c:pt idx="2194">
                  <c:v>25.0975</c:v>
                </c:pt>
                <c:pt idx="2195">
                  <c:v>25.5</c:v>
                </c:pt>
                <c:pt idx="2196">
                  <c:v>26.6825</c:v>
                </c:pt>
                <c:pt idx="2197">
                  <c:v>28.4975</c:v>
                </c:pt>
                <c:pt idx="2198">
                  <c:v>28.005</c:v>
                </c:pt>
                <c:pt idx="2199">
                  <c:v>27.025</c:v>
                </c:pt>
                <c:pt idx="2200">
                  <c:v>26.9625</c:v>
                </c:pt>
                <c:pt idx="2201">
                  <c:v>29.78</c:v>
                </c:pt>
                <c:pt idx="2202">
                  <c:v>30.165</c:v>
                </c:pt>
                <c:pt idx="2203">
                  <c:v>28.79</c:v>
                </c:pt>
                <c:pt idx="2204">
                  <c:v>24.8425</c:v>
                </c:pt>
                <c:pt idx="2205">
                  <c:v>30.15</c:v>
                </c:pt>
                <c:pt idx="2206">
                  <c:v>23.165</c:v>
                </c:pt>
                <c:pt idx="2207">
                  <c:v>22.165</c:v>
                </c:pt>
                <c:pt idx="2208">
                  <c:v>21.64</c:v>
                </c:pt>
                <c:pt idx="2209">
                  <c:v>22.2775</c:v>
                </c:pt>
                <c:pt idx="2210">
                  <c:v>22.615</c:v>
                </c:pt>
                <c:pt idx="2211">
                  <c:v>20.8025</c:v>
                </c:pt>
                <c:pt idx="2212">
                  <c:v>19.57</c:v>
                </c:pt>
                <c:pt idx="2213">
                  <c:v>19.275</c:v>
                </c:pt>
                <c:pt idx="2214">
                  <c:v>17.2</c:v>
                </c:pt>
                <c:pt idx="2215">
                  <c:v>15.16</c:v>
                </c:pt>
                <c:pt idx="2216">
                  <c:v>15.18</c:v>
                </c:pt>
                <c:pt idx="2217">
                  <c:v>15.8</c:v>
                </c:pt>
                <c:pt idx="2218">
                  <c:v>16.19</c:v>
                </c:pt>
                <c:pt idx="2219">
                  <c:v>17.4</c:v>
                </c:pt>
                <c:pt idx="2220">
                  <c:v>16.49</c:v>
                </c:pt>
                <c:pt idx="2221">
                  <c:v>15.54</c:v>
                </c:pt>
                <c:pt idx="2222">
                  <c:v>15.16</c:v>
                </c:pt>
                <c:pt idx="2223">
                  <c:v>15.18</c:v>
                </c:pt>
                <c:pt idx="2224">
                  <c:v>15.54</c:v>
                </c:pt>
                <c:pt idx="2225">
                  <c:v>15.54</c:v>
                </c:pt>
                <c:pt idx="2226">
                  <c:v>15.54</c:v>
                </c:pt>
                <c:pt idx="2227">
                  <c:v>15.18</c:v>
                </c:pt>
                <c:pt idx="2228">
                  <c:v>15.54</c:v>
                </c:pt>
                <c:pt idx="2229">
                  <c:v>11.7</c:v>
                </c:pt>
                <c:pt idx="2230">
                  <c:v>12.2</c:v>
                </c:pt>
                <c:pt idx="2231">
                  <c:v>11.9</c:v>
                </c:pt>
                <c:pt idx="2232">
                  <c:v>12.6</c:v>
                </c:pt>
                <c:pt idx="2233">
                  <c:v>11.2</c:v>
                </c:pt>
                <c:pt idx="2234">
                  <c:v>13.8</c:v>
                </c:pt>
                <c:pt idx="2235">
                  <c:v>13.8</c:v>
                </c:pt>
                <c:pt idx="2236">
                  <c:v>15.54</c:v>
                </c:pt>
                <c:pt idx="2237">
                  <c:v>14.6</c:v>
                </c:pt>
                <c:pt idx="2238">
                  <c:v>16.045</c:v>
                </c:pt>
                <c:pt idx="2239">
                  <c:v>16.5475</c:v>
                </c:pt>
                <c:pt idx="2240">
                  <c:v>18.58</c:v>
                </c:pt>
                <c:pt idx="2241">
                  <c:v>22</c:v>
                </c:pt>
                <c:pt idx="2242">
                  <c:v>25.4</c:v>
                </c:pt>
                <c:pt idx="2243">
                  <c:v>26.7</c:v>
                </c:pt>
                <c:pt idx="2244">
                  <c:v>26.9025</c:v>
                </c:pt>
                <c:pt idx="2245">
                  <c:v>24.0475</c:v>
                </c:pt>
                <c:pt idx="2246">
                  <c:v>23.6</c:v>
                </c:pt>
                <c:pt idx="2247">
                  <c:v>25.4275</c:v>
                </c:pt>
                <c:pt idx="2248">
                  <c:v>26.0275</c:v>
                </c:pt>
                <c:pt idx="2249">
                  <c:v>24.8725</c:v>
                </c:pt>
                <c:pt idx="2250">
                  <c:v>25.085</c:v>
                </c:pt>
                <c:pt idx="2251">
                  <c:v>24.6525</c:v>
                </c:pt>
                <c:pt idx="2252">
                  <c:v>25.71</c:v>
                </c:pt>
                <c:pt idx="2253">
                  <c:v>24.9575</c:v>
                </c:pt>
                <c:pt idx="2254">
                  <c:v>24.5475</c:v>
                </c:pt>
                <c:pt idx="2255">
                  <c:v>25.6</c:v>
                </c:pt>
                <c:pt idx="2256">
                  <c:v>27.03</c:v>
                </c:pt>
                <c:pt idx="2257">
                  <c:v>26.1675</c:v>
                </c:pt>
                <c:pt idx="2258">
                  <c:v>27.3325</c:v>
                </c:pt>
                <c:pt idx="2259">
                  <c:v>27.3325</c:v>
                </c:pt>
                <c:pt idx="2260">
                  <c:v>29.175</c:v>
                </c:pt>
                <c:pt idx="2261">
                  <c:v>29.1475</c:v>
                </c:pt>
                <c:pt idx="2262">
                  <c:v>27.39</c:v>
                </c:pt>
                <c:pt idx="2263">
                  <c:v>27.865</c:v>
                </c:pt>
                <c:pt idx="2264">
                  <c:v>27.6425</c:v>
                </c:pt>
                <c:pt idx="2265">
                  <c:v>25.7675</c:v>
                </c:pt>
                <c:pt idx="2266">
                  <c:v>25.72</c:v>
                </c:pt>
                <c:pt idx="2267">
                  <c:v>26.585</c:v>
                </c:pt>
                <c:pt idx="2268">
                  <c:v>28.0425</c:v>
                </c:pt>
                <c:pt idx="2269">
                  <c:v>27.585</c:v>
                </c:pt>
                <c:pt idx="2270">
                  <c:v>27.385</c:v>
                </c:pt>
                <c:pt idx="2271">
                  <c:v>26.9475</c:v>
                </c:pt>
                <c:pt idx="2272">
                  <c:v>26.335</c:v>
                </c:pt>
                <c:pt idx="2273">
                  <c:v>26.0775</c:v>
                </c:pt>
                <c:pt idx="2274">
                  <c:v>25.545</c:v>
                </c:pt>
                <c:pt idx="2275">
                  <c:v>25.235</c:v>
                </c:pt>
                <c:pt idx="2276">
                  <c:v>25.4925</c:v>
                </c:pt>
                <c:pt idx="2277">
                  <c:v>24.5375</c:v>
                </c:pt>
                <c:pt idx="2278">
                  <c:v>25.6625</c:v>
                </c:pt>
                <c:pt idx="2279">
                  <c:v>26.89</c:v>
                </c:pt>
                <c:pt idx="2280">
                  <c:v>24.5675</c:v>
                </c:pt>
                <c:pt idx="2281">
                  <c:v>30.7125</c:v>
                </c:pt>
                <c:pt idx="2282">
                  <c:v>27.2675</c:v>
                </c:pt>
                <c:pt idx="2283">
                  <c:v>26.6125</c:v>
                </c:pt>
                <c:pt idx="2284">
                  <c:v>26.495</c:v>
                </c:pt>
                <c:pt idx="2285">
                  <c:v>26.9</c:v>
                </c:pt>
                <c:pt idx="2286">
                  <c:v>26.8</c:v>
                </c:pt>
                <c:pt idx="2287">
                  <c:v>26.695</c:v>
                </c:pt>
                <c:pt idx="2288">
                  <c:v>26.1325</c:v>
                </c:pt>
                <c:pt idx="2289">
                  <c:v>25.155</c:v>
                </c:pt>
                <c:pt idx="2290">
                  <c:v>26.2575</c:v>
                </c:pt>
                <c:pt idx="2291">
                  <c:v>26.9175</c:v>
                </c:pt>
                <c:pt idx="2292">
                  <c:v>27.9925</c:v>
                </c:pt>
                <c:pt idx="2293">
                  <c:v>26.35</c:v>
                </c:pt>
                <c:pt idx="2294">
                  <c:v>25.5475</c:v>
                </c:pt>
                <c:pt idx="2295">
                  <c:v>24.9</c:v>
                </c:pt>
                <c:pt idx="2296">
                  <c:v>25.1</c:v>
                </c:pt>
                <c:pt idx="2297">
                  <c:v>27.645</c:v>
                </c:pt>
                <c:pt idx="2298">
                  <c:v>27.3</c:v>
                </c:pt>
                <c:pt idx="2299">
                  <c:v>25.1</c:v>
                </c:pt>
                <c:pt idx="2300">
                  <c:v>24.7</c:v>
                </c:pt>
                <c:pt idx="2301">
                  <c:v>22.56</c:v>
                </c:pt>
                <c:pt idx="2302">
                  <c:v>22.1</c:v>
                </c:pt>
                <c:pt idx="2303">
                  <c:v>20</c:v>
                </c:pt>
                <c:pt idx="2304">
                  <c:v>19.4</c:v>
                </c:pt>
                <c:pt idx="2305">
                  <c:v>22.1</c:v>
                </c:pt>
                <c:pt idx="2306">
                  <c:v>21.7</c:v>
                </c:pt>
                <c:pt idx="2307">
                  <c:v>20.99</c:v>
                </c:pt>
                <c:pt idx="2308">
                  <c:v>20</c:v>
                </c:pt>
                <c:pt idx="2309">
                  <c:v>17.42</c:v>
                </c:pt>
                <c:pt idx="2310">
                  <c:v>15.7</c:v>
                </c:pt>
                <c:pt idx="2311">
                  <c:v>15</c:v>
                </c:pt>
                <c:pt idx="2312">
                  <c:v>14.9</c:v>
                </c:pt>
                <c:pt idx="2313">
                  <c:v>14.8</c:v>
                </c:pt>
                <c:pt idx="2314">
                  <c:v>15</c:v>
                </c:pt>
                <c:pt idx="2315">
                  <c:v>14.6</c:v>
                </c:pt>
                <c:pt idx="2316">
                  <c:v>14.6</c:v>
                </c:pt>
                <c:pt idx="2317">
                  <c:v>16.19</c:v>
                </c:pt>
                <c:pt idx="2318">
                  <c:v>17.1</c:v>
                </c:pt>
                <c:pt idx="2319">
                  <c:v>17.42</c:v>
                </c:pt>
                <c:pt idx="2320">
                  <c:v>18.97</c:v>
                </c:pt>
                <c:pt idx="2321">
                  <c:v>16.44</c:v>
                </c:pt>
                <c:pt idx="2322">
                  <c:v>18.1</c:v>
                </c:pt>
                <c:pt idx="2323">
                  <c:v>18.15</c:v>
                </c:pt>
                <c:pt idx="2324">
                  <c:v>21.5</c:v>
                </c:pt>
                <c:pt idx="2325">
                  <c:v>17.42</c:v>
                </c:pt>
                <c:pt idx="2326">
                  <c:v>17.8775</c:v>
                </c:pt>
                <c:pt idx="2327">
                  <c:v>24.8875</c:v>
                </c:pt>
                <c:pt idx="2328">
                  <c:v>25.27</c:v>
                </c:pt>
                <c:pt idx="2329">
                  <c:v>15.94</c:v>
                </c:pt>
                <c:pt idx="2330">
                  <c:v>22.245</c:v>
                </c:pt>
                <c:pt idx="2331">
                  <c:v>19.635</c:v>
                </c:pt>
                <c:pt idx="2332">
                  <c:v>25.1</c:v>
                </c:pt>
                <c:pt idx="2333">
                  <c:v>27</c:v>
                </c:pt>
                <c:pt idx="2334">
                  <c:v>25.1</c:v>
                </c:pt>
                <c:pt idx="2335">
                  <c:v>27</c:v>
                </c:pt>
                <c:pt idx="2336">
                  <c:v>27</c:v>
                </c:pt>
                <c:pt idx="2337">
                  <c:v>27</c:v>
                </c:pt>
                <c:pt idx="2338">
                  <c:v>26.7475</c:v>
                </c:pt>
                <c:pt idx="2339">
                  <c:v>28.8725</c:v>
                </c:pt>
                <c:pt idx="2340">
                  <c:v>29.3</c:v>
                </c:pt>
                <c:pt idx="2341">
                  <c:v>28.935</c:v>
                </c:pt>
                <c:pt idx="2342">
                  <c:v>26.3075</c:v>
                </c:pt>
                <c:pt idx="2343">
                  <c:v>28.9</c:v>
                </c:pt>
                <c:pt idx="2344">
                  <c:v>28.6</c:v>
                </c:pt>
                <c:pt idx="2345">
                  <c:v>27.33</c:v>
                </c:pt>
                <c:pt idx="2346">
                  <c:v>23.3675</c:v>
                </c:pt>
                <c:pt idx="2347">
                  <c:v>24.3275</c:v>
                </c:pt>
                <c:pt idx="2348">
                  <c:v>29.85</c:v>
                </c:pt>
                <c:pt idx="2349">
                  <c:v>25.375</c:v>
                </c:pt>
                <c:pt idx="2350">
                  <c:v>25.3225</c:v>
                </c:pt>
                <c:pt idx="2351">
                  <c:v>26.095</c:v>
                </c:pt>
                <c:pt idx="2352">
                  <c:v>29.42</c:v>
                </c:pt>
                <c:pt idx="2353">
                  <c:v>31.4175</c:v>
                </c:pt>
                <c:pt idx="2354">
                  <c:v>32.8325</c:v>
                </c:pt>
                <c:pt idx="2355">
                  <c:v>33.565</c:v>
                </c:pt>
                <c:pt idx="2356">
                  <c:v>35.6425</c:v>
                </c:pt>
                <c:pt idx="2357">
                  <c:v>26.9375</c:v>
                </c:pt>
                <c:pt idx="2358">
                  <c:v>29.62</c:v>
                </c:pt>
                <c:pt idx="2359">
                  <c:v>31.8275</c:v>
                </c:pt>
                <c:pt idx="2360">
                  <c:v>26.31</c:v>
                </c:pt>
                <c:pt idx="2361">
                  <c:v>26.66</c:v>
                </c:pt>
                <c:pt idx="2362">
                  <c:v>26.31</c:v>
                </c:pt>
                <c:pt idx="2363">
                  <c:v>23</c:v>
                </c:pt>
                <c:pt idx="2364">
                  <c:v>20.2475</c:v>
                </c:pt>
                <c:pt idx="2365">
                  <c:v>18.2975</c:v>
                </c:pt>
                <c:pt idx="2366">
                  <c:v>17.79</c:v>
                </c:pt>
                <c:pt idx="2367">
                  <c:v>18.02</c:v>
                </c:pt>
                <c:pt idx="2368">
                  <c:v>17.5725</c:v>
                </c:pt>
                <c:pt idx="2369">
                  <c:v>30.575</c:v>
                </c:pt>
                <c:pt idx="2370">
                  <c:v>29.3425</c:v>
                </c:pt>
                <c:pt idx="2371">
                  <c:v>29.65</c:v>
                </c:pt>
                <c:pt idx="2372">
                  <c:v>29.5175</c:v>
                </c:pt>
                <c:pt idx="2373">
                  <c:v>29.6325</c:v>
                </c:pt>
                <c:pt idx="2374">
                  <c:v>29.6425</c:v>
                </c:pt>
                <c:pt idx="2375">
                  <c:v>29.6725</c:v>
                </c:pt>
                <c:pt idx="2376">
                  <c:v>29.69</c:v>
                </c:pt>
                <c:pt idx="2377">
                  <c:v>31.1725</c:v>
                </c:pt>
                <c:pt idx="2378">
                  <c:v>31.09</c:v>
                </c:pt>
                <c:pt idx="2379">
                  <c:v>31.095</c:v>
                </c:pt>
                <c:pt idx="2380">
                  <c:v>29.7425</c:v>
                </c:pt>
                <c:pt idx="2381">
                  <c:v>29.62</c:v>
                </c:pt>
                <c:pt idx="2382">
                  <c:v>29.395</c:v>
                </c:pt>
                <c:pt idx="2383">
                  <c:v>29.47</c:v>
                </c:pt>
                <c:pt idx="2384">
                  <c:v>29.3725</c:v>
                </c:pt>
                <c:pt idx="2385">
                  <c:v>24.22</c:v>
                </c:pt>
                <c:pt idx="2386">
                  <c:v>25.58</c:v>
                </c:pt>
                <c:pt idx="2387">
                  <c:v>27.155</c:v>
                </c:pt>
                <c:pt idx="2388">
                  <c:v>27.575</c:v>
                </c:pt>
                <c:pt idx="2389">
                  <c:v>35.5675</c:v>
                </c:pt>
                <c:pt idx="2390">
                  <c:v>28.1125</c:v>
                </c:pt>
                <c:pt idx="2391">
                  <c:v>24.775</c:v>
                </c:pt>
                <c:pt idx="2392">
                  <c:v>19.1175</c:v>
                </c:pt>
                <c:pt idx="2393">
                  <c:v>18.885</c:v>
                </c:pt>
                <c:pt idx="2394">
                  <c:v>18.2875</c:v>
                </c:pt>
                <c:pt idx="2395">
                  <c:v>15.6375</c:v>
                </c:pt>
                <c:pt idx="2396">
                  <c:v>12.4375</c:v>
                </c:pt>
                <c:pt idx="2397">
                  <c:v>13.2775</c:v>
                </c:pt>
                <c:pt idx="2398">
                  <c:v>12.8425</c:v>
                </c:pt>
                <c:pt idx="2399">
                  <c:v>16.48</c:v>
                </c:pt>
                <c:pt idx="2400">
                  <c:v>16.5675</c:v>
                </c:pt>
                <c:pt idx="2401">
                  <c:v>21.8975</c:v>
                </c:pt>
                <c:pt idx="2402">
                  <c:v>9.5375</c:v>
                </c:pt>
                <c:pt idx="2403">
                  <c:v>10.9025</c:v>
                </c:pt>
                <c:pt idx="2404">
                  <c:v>11.1275</c:v>
                </c:pt>
                <c:pt idx="2405">
                  <c:v>11.1675</c:v>
                </c:pt>
                <c:pt idx="2406">
                  <c:v>12.215</c:v>
                </c:pt>
                <c:pt idx="2407">
                  <c:v>14.4825</c:v>
                </c:pt>
                <c:pt idx="2408">
                  <c:v>13.96</c:v>
                </c:pt>
                <c:pt idx="2409">
                  <c:v>14.355</c:v>
                </c:pt>
                <c:pt idx="2410">
                  <c:v>13.815</c:v>
                </c:pt>
                <c:pt idx="2411">
                  <c:v>13.5625</c:v>
                </c:pt>
                <c:pt idx="2412">
                  <c:v>12.3925</c:v>
                </c:pt>
                <c:pt idx="2413">
                  <c:v>11.53</c:v>
                </c:pt>
                <c:pt idx="2414">
                  <c:v>11.64</c:v>
                </c:pt>
                <c:pt idx="2415">
                  <c:v>11.855</c:v>
                </c:pt>
                <c:pt idx="2416">
                  <c:v>12.4</c:v>
                </c:pt>
                <c:pt idx="2417">
                  <c:v>13.555</c:v>
                </c:pt>
                <c:pt idx="2418">
                  <c:v>24.62</c:v>
                </c:pt>
                <c:pt idx="2419">
                  <c:v>24.8</c:v>
                </c:pt>
                <c:pt idx="2420">
                  <c:v>24.825</c:v>
                </c:pt>
                <c:pt idx="2421">
                  <c:v>22.83</c:v>
                </c:pt>
                <c:pt idx="2422">
                  <c:v>21.7</c:v>
                </c:pt>
                <c:pt idx="2423">
                  <c:v>17.6</c:v>
                </c:pt>
                <c:pt idx="2424">
                  <c:v>21</c:v>
                </c:pt>
                <c:pt idx="2425">
                  <c:v>20.1</c:v>
                </c:pt>
                <c:pt idx="2426">
                  <c:v>21.3</c:v>
                </c:pt>
                <c:pt idx="2427">
                  <c:v>26.58</c:v>
                </c:pt>
                <c:pt idx="2428">
                  <c:v>27.6</c:v>
                </c:pt>
                <c:pt idx="2429">
                  <c:v>27.9</c:v>
                </c:pt>
                <c:pt idx="2430">
                  <c:v>29.3</c:v>
                </c:pt>
                <c:pt idx="2431">
                  <c:v>29.53</c:v>
                </c:pt>
                <c:pt idx="2432">
                  <c:v>30</c:v>
                </c:pt>
                <c:pt idx="2433">
                  <c:v>25.9</c:v>
                </c:pt>
                <c:pt idx="2434">
                  <c:v>25.6</c:v>
                </c:pt>
                <c:pt idx="2435">
                  <c:v>27</c:v>
                </c:pt>
                <c:pt idx="2436">
                  <c:v>29.4</c:v>
                </c:pt>
                <c:pt idx="2437">
                  <c:v>27.9</c:v>
                </c:pt>
                <c:pt idx="2438">
                  <c:v>28.4</c:v>
                </c:pt>
                <c:pt idx="2439">
                  <c:v>28.59</c:v>
                </c:pt>
                <c:pt idx="2440">
                  <c:v>29.01</c:v>
                </c:pt>
                <c:pt idx="2441">
                  <c:v>27.9</c:v>
                </c:pt>
                <c:pt idx="2442">
                  <c:v>28.9</c:v>
                </c:pt>
                <c:pt idx="2443">
                  <c:v>28.8475</c:v>
                </c:pt>
                <c:pt idx="2444">
                  <c:v>28.95</c:v>
                </c:pt>
                <c:pt idx="2445">
                  <c:v>29.0675</c:v>
                </c:pt>
                <c:pt idx="2446">
                  <c:v>27.5125</c:v>
                </c:pt>
                <c:pt idx="2447">
                  <c:v>27.8425</c:v>
                </c:pt>
                <c:pt idx="2448">
                  <c:v>28.565</c:v>
                </c:pt>
                <c:pt idx="2449">
                  <c:v>28.305</c:v>
                </c:pt>
                <c:pt idx="2450">
                  <c:v>28.12</c:v>
                </c:pt>
                <c:pt idx="2451">
                  <c:v>28.735</c:v>
                </c:pt>
                <c:pt idx="2452">
                  <c:v>29.33</c:v>
                </c:pt>
                <c:pt idx="2453">
                  <c:v>29.7825</c:v>
                </c:pt>
                <c:pt idx="2454">
                  <c:v>29.525</c:v>
                </c:pt>
                <c:pt idx="2455">
                  <c:v>30.175</c:v>
                </c:pt>
                <c:pt idx="2456">
                  <c:v>29.265</c:v>
                </c:pt>
                <c:pt idx="2457">
                  <c:v>30.79</c:v>
                </c:pt>
                <c:pt idx="2458">
                  <c:v>35.5825</c:v>
                </c:pt>
                <c:pt idx="2459">
                  <c:v>35.605</c:v>
                </c:pt>
                <c:pt idx="2460">
                  <c:v>30.4075</c:v>
                </c:pt>
                <c:pt idx="2461">
                  <c:v>29.465</c:v>
                </c:pt>
                <c:pt idx="2462">
                  <c:v>29.3275</c:v>
                </c:pt>
                <c:pt idx="2463">
                  <c:v>29.725</c:v>
                </c:pt>
                <c:pt idx="2464">
                  <c:v>30.335</c:v>
                </c:pt>
                <c:pt idx="2465">
                  <c:v>31.2</c:v>
                </c:pt>
                <c:pt idx="2466">
                  <c:v>30.89</c:v>
                </c:pt>
                <c:pt idx="2467">
                  <c:v>30.8</c:v>
                </c:pt>
                <c:pt idx="2468">
                  <c:v>30.78</c:v>
                </c:pt>
                <c:pt idx="2469">
                  <c:v>28.8</c:v>
                </c:pt>
                <c:pt idx="2470">
                  <c:v>28.9</c:v>
                </c:pt>
                <c:pt idx="2471">
                  <c:v>28.59</c:v>
                </c:pt>
                <c:pt idx="2472">
                  <c:v>28.6</c:v>
                </c:pt>
                <c:pt idx="2473">
                  <c:v>29.3</c:v>
                </c:pt>
                <c:pt idx="2474">
                  <c:v>28.9</c:v>
                </c:pt>
                <c:pt idx="2475">
                  <c:v>27.6</c:v>
                </c:pt>
                <c:pt idx="2476">
                  <c:v>27.4</c:v>
                </c:pt>
                <c:pt idx="2477">
                  <c:v>28.59</c:v>
                </c:pt>
                <c:pt idx="2478">
                  <c:v>28.2</c:v>
                </c:pt>
                <c:pt idx="2479">
                  <c:v>27.6</c:v>
                </c:pt>
                <c:pt idx="2480">
                  <c:v>27.6</c:v>
                </c:pt>
                <c:pt idx="2481">
                  <c:v>27.6</c:v>
                </c:pt>
                <c:pt idx="2482">
                  <c:v>28.2</c:v>
                </c:pt>
                <c:pt idx="2483">
                  <c:v>29</c:v>
                </c:pt>
                <c:pt idx="2484">
                  <c:v>27.97</c:v>
                </c:pt>
                <c:pt idx="2485">
                  <c:v>29.44</c:v>
                </c:pt>
                <c:pt idx="2486">
                  <c:v>28.28</c:v>
                </c:pt>
                <c:pt idx="2487">
                  <c:v>27.3</c:v>
                </c:pt>
                <c:pt idx="2488">
                  <c:v>27.3</c:v>
                </c:pt>
                <c:pt idx="2489">
                  <c:v>29.86</c:v>
                </c:pt>
                <c:pt idx="2490">
                  <c:v>29.5</c:v>
                </c:pt>
                <c:pt idx="2491">
                  <c:v>25.1</c:v>
                </c:pt>
                <c:pt idx="2492">
                  <c:v>19.4</c:v>
                </c:pt>
                <c:pt idx="2493">
                  <c:v>26.8</c:v>
                </c:pt>
                <c:pt idx="2494">
                  <c:v>21.01</c:v>
                </c:pt>
                <c:pt idx="2495">
                  <c:v>19.3</c:v>
                </c:pt>
                <c:pt idx="2496">
                  <c:v>16</c:v>
                </c:pt>
                <c:pt idx="2497">
                  <c:v>16.9</c:v>
                </c:pt>
                <c:pt idx="2498">
                  <c:v>15.54</c:v>
                </c:pt>
                <c:pt idx="2499">
                  <c:v>15.54</c:v>
                </c:pt>
                <c:pt idx="2500">
                  <c:v>15.8</c:v>
                </c:pt>
                <c:pt idx="2501">
                  <c:v>20.1</c:v>
                </c:pt>
                <c:pt idx="2502">
                  <c:v>20.6</c:v>
                </c:pt>
                <c:pt idx="2503">
                  <c:v>16.89</c:v>
                </c:pt>
                <c:pt idx="2504">
                  <c:v>16.16</c:v>
                </c:pt>
                <c:pt idx="2505">
                  <c:v>15.32</c:v>
                </c:pt>
                <c:pt idx="2506">
                  <c:v>15.21</c:v>
                </c:pt>
                <c:pt idx="2507">
                  <c:v>15.1</c:v>
                </c:pt>
                <c:pt idx="2508">
                  <c:v>12.3</c:v>
                </c:pt>
                <c:pt idx="2509">
                  <c:v>9.3</c:v>
                </c:pt>
                <c:pt idx="2510">
                  <c:v>13.9</c:v>
                </c:pt>
                <c:pt idx="2511">
                  <c:v>14.1</c:v>
                </c:pt>
                <c:pt idx="2512">
                  <c:v>15.54</c:v>
                </c:pt>
                <c:pt idx="2513">
                  <c:v>15.54</c:v>
                </c:pt>
                <c:pt idx="2514">
                  <c:v>9.6</c:v>
                </c:pt>
                <c:pt idx="2515">
                  <c:v>12.9</c:v>
                </c:pt>
                <c:pt idx="2516">
                  <c:v>9.7</c:v>
                </c:pt>
                <c:pt idx="2517">
                  <c:v>6.6</c:v>
                </c:pt>
                <c:pt idx="2518">
                  <c:v>6.7</c:v>
                </c:pt>
                <c:pt idx="2519">
                  <c:v>15.21</c:v>
                </c:pt>
                <c:pt idx="2520">
                  <c:v>15.42</c:v>
                </c:pt>
                <c:pt idx="2521">
                  <c:v>8.5</c:v>
                </c:pt>
                <c:pt idx="2522">
                  <c:v>9.2</c:v>
                </c:pt>
                <c:pt idx="2523">
                  <c:v>15.21</c:v>
                </c:pt>
                <c:pt idx="2524">
                  <c:v>15.54</c:v>
                </c:pt>
                <c:pt idx="2525">
                  <c:v>15.54</c:v>
                </c:pt>
                <c:pt idx="2526">
                  <c:v>15.71</c:v>
                </c:pt>
                <c:pt idx="2527">
                  <c:v>19.8</c:v>
                </c:pt>
                <c:pt idx="2528">
                  <c:v>21.7</c:v>
                </c:pt>
                <c:pt idx="2529">
                  <c:v>21.2</c:v>
                </c:pt>
                <c:pt idx="2530">
                  <c:v>24.67</c:v>
                </c:pt>
                <c:pt idx="2531">
                  <c:v>26.11</c:v>
                </c:pt>
                <c:pt idx="2532">
                  <c:v>30.24</c:v>
                </c:pt>
                <c:pt idx="2533">
                  <c:v>27.64</c:v>
                </c:pt>
                <c:pt idx="2534">
                  <c:v>30.24</c:v>
                </c:pt>
                <c:pt idx="2535">
                  <c:v>30.24</c:v>
                </c:pt>
                <c:pt idx="2536">
                  <c:v>30.7</c:v>
                </c:pt>
                <c:pt idx="2537">
                  <c:v>23.9</c:v>
                </c:pt>
                <c:pt idx="2538">
                  <c:v>23.7</c:v>
                </c:pt>
                <c:pt idx="2539">
                  <c:v>23.5</c:v>
                </c:pt>
                <c:pt idx="2540">
                  <c:v>25.6</c:v>
                </c:pt>
                <c:pt idx="2541">
                  <c:v>27</c:v>
                </c:pt>
                <c:pt idx="2542">
                  <c:v>26.4</c:v>
                </c:pt>
                <c:pt idx="2543">
                  <c:v>26.85</c:v>
                </c:pt>
                <c:pt idx="2544">
                  <c:v>27.63</c:v>
                </c:pt>
                <c:pt idx="2545">
                  <c:v>28.2275</c:v>
                </c:pt>
                <c:pt idx="2546">
                  <c:v>28.2125</c:v>
                </c:pt>
                <c:pt idx="2547">
                  <c:v>28.92</c:v>
                </c:pt>
                <c:pt idx="2548">
                  <c:v>28.9</c:v>
                </c:pt>
                <c:pt idx="2549">
                  <c:v>27.7325</c:v>
                </c:pt>
                <c:pt idx="2550">
                  <c:v>30.51</c:v>
                </c:pt>
                <c:pt idx="2551">
                  <c:v>29.9</c:v>
                </c:pt>
                <c:pt idx="2552">
                  <c:v>29.9175</c:v>
                </c:pt>
                <c:pt idx="2553">
                  <c:v>28.545</c:v>
                </c:pt>
                <c:pt idx="2554">
                  <c:v>28.7475</c:v>
                </c:pt>
                <c:pt idx="2555">
                  <c:v>31.36</c:v>
                </c:pt>
                <c:pt idx="2556">
                  <c:v>28.895</c:v>
                </c:pt>
                <c:pt idx="2557">
                  <c:v>27.995</c:v>
                </c:pt>
                <c:pt idx="2558">
                  <c:v>27.63</c:v>
                </c:pt>
                <c:pt idx="2559">
                  <c:v>27.1975</c:v>
                </c:pt>
                <c:pt idx="2560">
                  <c:v>26.42</c:v>
                </c:pt>
                <c:pt idx="2561">
                  <c:v>27.1375</c:v>
                </c:pt>
                <c:pt idx="2562">
                  <c:v>26.935</c:v>
                </c:pt>
                <c:pt idx="2563">
                  <c:v>27.1675</c:v>
                </c:pt>
                <c:pt idx="2564">
                  <c:v>26.9875</c:v>
                </c:pt>
                <c:pt idx="2565">
                  <c:v>28.385</c:v>
                </c:pt>
                <c:pt idx="2566">
                  <c:v>29.06</c:v>
                </c:pt>
                <c:pt idx="2567">
                  <c:v>28.545</c:v>
                </c:pt>
                <c:pt idx="2568">
                  <c:v>27.74</c:v>
                </c:pt>
                <c:pt idx="2569">
                  <c:v>27.985</c:v>
                </c:pt>
                <c:pt idx="2570">
                  <c:v>27.8325</c:v>
                </c:pt>
                <c:pt idx="2571">
                  <c:v>26.785</c:v>
                </c:pt>
                <c:pt idx="2572">
                  <c:v>26.175</c:v>
                </c:pt>
                <c:pt idx="2573">
                  <c:v>26.785</c:v>
                </c:pt>
                <c:pt idx="2574">
                  <c:v>26.0775</c:v>
                </c:pt>
                <c:pt idx="2575">
                  <c:v>24.3925</c:v>
                </c:pt>
                <c:pt idx="2576">
                  <c:v>23.7925</c:v>
                </c:pt>
                <c:pt idx="2577">
                  <c:v>18.7775</c:v>
                </c:pt>
                <c:pt idx="2578">
                  <c:v>23.57</c:v>
                </c:pt>
                <c:pt idx="2579">
                  <c:v>25.155</c:v>
                </c:pt>
                <c:pt idx="2580">
                  <c:v>25.01</c:v>
                </c:pt>
                <c:pt idx="2581">
                  <c:v>25.1</c:v>
                </c:pt>
                <c:pt idx="2582">
                  <c:v>18.86</c:v>
                </c:pt>
                <c:pt idx="2583">
                  <c:v>25.1</c:v>
                </c:pt>
                <c:pt idx="2584">
                  <c:v>25.4</c:v>
                </c:pt>
                <c:pt idx="2585">
                  <c:v>32.78</c:v>
                </c:pt>
                <c:pt idx="2586">
                  <c:v>32.33</c:v>
                </c:pt>
                <c:pt idx="2587">
                  <c:v>27.9</c:v>
                </c:pt>
                <c:pt idx="2588">
                  <c:v>25.01</c:v>
                </c:pt>
                <c:pt idx="2589">
                  <c:v>25.64</c:v>
                </c:pt>
                <c:pt idx="2590">
                  <c:v>17.1</c:v>
                </c:pt>
                <c:pt idx="2591">
                  <c:v>14.6</c:v>
                </c:pt>
                <c:pt idx="2592">
                  <c:v>15.54</c:v>
                </c:pt>
                <c:pt idx="2593">
                  <c:v>25.32</c:v>
                </c:pt>
                <c:pt idx="2594">
                  <c:v>25.1</c:v>
                </c:pt>
                <c:pt idx="2595">
                  <c:v>23.8</c:v>
                </c:pt>
                <c:pt idx="2596">
                  <c:v>15.54</c:v>
                </c:pt>
                <c:pt idx="2597">
                  <c:v>15.21</c:v>
                </c:pt>
                <c:pt idx="2598">
                  <c:v>15.1</c:v>
                </c:pt>
                <c:pt idx="2599">
                  <c:v>15.54</c:v>
                </c:pt>
                <c:pt idx="2600">
                  <c:v>15.1</c:v>
                </c:pt>
                <c:pt idx="2601">
                  <c:v>15.1</c:v>
                </c:pt>
                <c:pt idx="2602">
                  <c:v>15.54</c:v>
                </c:pt>
                <c:pt idx="2603">
                  <c:v>15.54</c:v>
                </c:pt>
                <c:pt idx="2604">
                  <c:v>15.54</c:v>
                </c:pt>
                <c:pt idx="2605">
                  <c:v>15.54</c:v>
                </c:pt>
                <c:pt idx="2606">
                  <c:v>12.9</c:v>
                </c:pt>
                <c:pt idx="2607">
                  <c:v>11.1</c:v>
                </c:pt>
                <c:pt idx="2608">
                  <c:v>8.5</c:v>
                </c:pt>
                <c:pt idx="2609">
                  <c:v>8.2</c:v>
                </c:pt>
                <c:pt idx="2610">
                  <c:v>15.54</c:v>
                </c:pt>
                <c:pt idx="2611">
                  <c:v>8.9</c:v>
                </c:pt>
                <c:pt idx="2612">
                  <c:v>9.8</c:v>
                </c:pt>
                <c:pt idx="2613">
                  <c:v>8.8</c:v>
                </c:pt>
                <c:pt idx="2614">
                  <c:v>7.7</c:v>
                </c:pt>
                <c:pt idx="2615">
                  <c:v>8.4</c:v>
                </c:pt>
                <c:pt idx="2616">
                  <c:v>15.1175</c:v>
                </c:pt>
                <c:pt idx="2617">
                  <c:v>13.0475</c:v>
                </c:pt>
                <c:pt idx="2618">
                  <c:v>4.98</c:v>
                </c:pt>
                <c:pt idx="2619">
                  <c:v>3.64</c:v>
                </c:pt>
                <c:pt idx="2620">
                  <c:v>4.98</c:v>
                </c:pt>
                <c:pt idx="2621">
                  <c:v>5</c:v>
                </c:pt>
                <c:pt idx="2622">
                  <c:v>7.2</c:v>
                </c:pt>
                <c:pt idx="2623">
                  <c:v>8.5</c:v>
                </c:pt>
                <c:pt idx="2624">
                  <c:v>8.7</c:v>
                </c:pt>
                <c:pt idx="2625">
                  <c:v>9.8</c:v>
                </c:pt>
                <c:pt idx="2626">
                  <c:v>13.4</c:v>
                </c:pt>
                <c:pt idx="2627">
                  <c:v>15.54</c:v>
                </c:pt>
                <c:pt idx="2628">
                  <c:v>15.78</c:v>
                </c:pt>
                <c:pt idx="2629">
                  <c:v>15.54</c:v>
                </c:pt>
                <c:pt idx="2630">
                  <c:v>15.7</c:v>
                </c:pt>
                <c:pt idx="2631">
                  <c:v>17.07</c:v>
                </c:pt>
                <c:pt idx="2632">
                  <c:v>17.5</c:v>
                </c:pt>
                <c:pt idx="2633">
                  <c:v>21.9</c:v>
                </c:pt>
                <c:pt idx="2634">
                  <c:v>22.44</c:v>
                </c:pt>
                <c:pt idx="2635">
                  <c:v>23.2</c:v>
                </c:pt>
                <c:pt idx="2636">
                  <c:v>23.2</c:v>
                </c:pt>
                <c:pt idx="2637">
                  <c:v>26.33</c:v>
                </c:pt>
                <c:pt idx="2638">
                  <c:v>26.7</c:v>
                </c:pt>
                <c:pt idx="2639">
                  <c:v>27</c:v>
                </c:pt>
                <c:pt idx="2640">
                  <c:v>27</c:v>
                </c:pt>
                <c:pt idx="2641">
                  <c:v>25.1</c:v>
                </c:pt>
                <c:pt idx="2642">
                  <c:v>25.96</c:v>
                </c:pt>
                <c:pt idx="2643">
                  <c:v>26.78</c:v>
                </c:pt>
                <c:pt idx="2644">
                  <c:v>28.18</c:v>
                </c:pt>
                <c:pt idx="2645">
                  <c:v>25.45</c:v>
                </c:pt>
                <c:pt idx="2646">
                  <c:v>27.5</c:v>
                </c:pt>
                <c:pt idx="2647">
                  <c:v>27.01</c:v>
                </c:pt>
                <c:pt idx="2648">
                  <c:v>30.82</c:v>
                </c:pt>
                <c:pt idx="2649">
                  <c:v>28.18</c:v>
                </c:pt>
                <c:pt idx="2650">
                  <c:v>26</c:v>
                </c:pt>
                <c:pt idx="2651">
                  <c:v>28.18</c:v>
                </c:pt>
                <c:pt idx="2652">
                  <c:v>28.18</c:v>
                </c:pt>
                <c:pt idx="2653">
                  <c:v>28.4</c:v>
                </c:pt>
                <c:pt idx="2654">
                  <c:v>30.82</c:v>
                </c:pt>
                <c:pt idx="2655">
                  <c:v>30.56</c:v>
                </c:pt>
                <c:pt idx="2656">
                  <c:v>30.33</c:v>
                </c:pt>
                <c:pt idx="2657">
                  <c:v>30.44</c:v>
                </c:pt>
                <c:pt idx="2658">
                  <c:v>30.22</c:v>
                </c:pt>
                <c:pt idx="2659">
                  <c:v>28.18</c:v>
                </c:pt>
                <c:pt idx="2660">
                  <c:v>28.51</c:v>
                </c:pt>
                <c:pt idx="2661">
                  <c:v>28.8</c:v>
                </c:pt>
                <c:pt idx="2662">
                  <c:v>30.22</c:v>
                </c:pt>
                <c:pt idx="2663">
                  <c:v>30.82</c:v>
                </c:pt>
                <c:pt idx="2664">
                  <c:v>30.82</c:v>
                </c:pt>
                <c:pt idx="2665">
                  <c:v>26.56</c:v>
                </c:pt>
                <c:pt idx="2666">
                  <c:v>26.5</c:v>
                </c:pt>
                <c:pt idx="2667">
                  <c:v>26.2</c:v>
                </c:pt>
                <c:pt idx="2668">
                  <c:v>25.5</c:v>
                </c:pt>
                <c:pt idx="2669">
                  <c:v>25.8</c:v>
                </c:pt>
                <c:pt idx="2670">
                  <c:v>25.1</c:v>
                </c:pt>
                <c:pt idx="2671">
                  <c:v>21.6</c:v>
                </c:pt>
                <c:pt idx="2672">
                  <c:v>19.06</c:v>
                </c:pt>
                <c:pt idx="2673">
                  <c:v>18.99</c:v>
                </c:pt>
                <c:pt idx="2674">
                  <c:v>23.1</c:v>
                </c:pt>
                <c:pt idx="2675">
                  <c:v>24.2</c:v>
                </c:pt>
                <c:pt idx="2676">
                  <c:v>22.96</c:v>
                </c:pt>
                <c:pt idx="2677">
                  <c:v>25.1</c:v>
                </c:pt>
                <c:pt idx="2678">
                  <c:v>22</c:v>
                </c:pt>
                <c:pt idx="2679">
                  <c:v>20.71</c:v>
                </c:pt>
                <c:pt idx="2680">
                  <c:v>17.9</c:v>
                </c:pt>
                <c:pt idx="2681">
                  <c:v>25.1</c:v>
                </c:pt>
                <c:pt idx="2682">
                  <c:v>22.5</c:v>
                </c:pt>
                <c:pt idx="2683">
                  <c:v>18.85</c:v>
                </c:pt>
                <c:pt idx="2684">
                  <c:v>11.2</c:v>
                </c:pt>
                <c:pt idx="2685">
                  <c:v>15.54</c:v>
                </c:pt>
                <c:pt idx="2686">
                  <c:v>12</c:v>
                </c:pt>
                <c:pt idx="2687">
                  <c:v>8.6</c:v>
                </c:pt>
                <c:pt idx="2688">
                  <c:v>4.7</c:v>
                </c:pt>
                <c:pt idx="2689">
                  <c:v>3.7</c:v>
                </c:pt>
                <c:pt idx="2690">
                  <c:v>4</c:v>
                </c:pt>
                <c:pt idx="2691">
                  <c:v>10.1</c:v>
                </c:pt>
                <c:pt idx="2692">
                  <c:v>9.9</c:v>
                </c:pt>
                <c:pt idx="2693">
                  <c:v>9.3</c:v>
                </c:pt>
                <c:pt idx="2694">
                  <c:v>7.7</c:v>
                </c:pt>
                <c:pt idx="2695">
                  <c:v>3.8</c:v>
                </c:pt>
                <c:pt idx="2696">
                  <c:v>3.5</c:v>
                </c:pt>
                <c:pt idx="2697">
                  <c:v>4.1</c:v>
                </c:pt>
                <c:pt idx="2698">
                  <c:v>3.9</c:v>
                </c:pt>
                <c:pt idx="2699">
                  <c:v>7.3</c:v>
                </c:pt>
                <c:pt idx="2700">
                  <c:v>9.4</c:v>
                </c:pt>
                <c:pt idx="2701">
                  <c:v>15.54</c:v>
                </c:pt>
                <c:pt idx="2702">
                  <c:v>15.54</c:v>
                </c:pt>
                <c:pt idx="2703">
                  <c:v>10.7</c:v>
                </c:pt>
                <c:pt idx="2704">
                  <c:v>10.1</c:v>
                </c:pt>
                <c:pt idx="2705">
                  <c:v>8.5</c:v>
                </c:pt>
                <c:pt idx="2706">
                  <c:v>6.5</c:v>
                </c:pt>
                <c:pt idx="2707">
                  <c:v>8</c:v>
                </c:pt>
                <c:pt idx="2708">
                  <c:v>7.74</c:v>
                </c:pt>
                <c:pt idx="2709">
                  <c:v>5.4</c:v>
                </c:pt>
                <c:pt idx="2710">
                  <c:v>4.7</c:v>
                </c:pt>
                <c:pt idx="2711">
                  <c:v>6.4</c:v>
                </c:pt>
                <c:pt idx="2712">
                  <c:v>7</c:v>
                </c:pt>
                <c:pt idx="2713">
                  <c:v>12.84</c:v>
                </c:pt>
                <c:pt idx="2714">
                  <c:v>15.54</c:v>
                </c:pt>
                <c:pt idx="2715">
                  <c:v>15.54</c:v>
                </c:pt>
                <c:pt idx="2716">
                  <c:v>15.89</c:v>
                </c:pt>
                <c:pt idx="2717">
                  <c:v>16.7</c:v>
                </c:pt>
                <c:pt idx="2718">
                  <c:v>18.2</c:v>
                </c:pt>
                <c:pt idx="2719">
                  <c:v>18.85</c:v>
                </c:pt>
                <c:pt idx="2720">
                  <c:v>21</c:v>
                </c:pt>
                <c:pt idx="2721">
                  <c:v>23.39</c:v>
                </c:pt>
                <c:pt idx="2722">
                  <c:v>28.16</c:v>
                </c:pt>
                <c:pt idx="2723">
                  <c:v>28.18</c:v>
                </c:pt>
                <c:pt idx="2724">
                  <c:v>28.21</c:v>
                </c:pt>
                <c:pt idx="2725">
                  <c:v>17.7</c:v>
                </c:pt>
                <c:pt idx="2726">
                  <c:v>21.2</c:v>
                </c:pt>
                <c:pt idx="2727">
                  <c:v>23.17</c:v>
                </c:pt>
                <c:pt idx="2728">
                  <c:v>26.83</c:v>
                </c:pt>
                <c:pt idx="2729">
                  <c:v>24.565</c:v>
                </c:pt>
                <c:pt idx="2730">
                  <c:v>27.8775</c:v>
                </c:pt>
                <c:pt idx="2731">
                  <c:v>28.3825</c:v>
                </c:pt>
                <c:pt idx="2732">
                  <c:v>29.5575</c:v>
                </c:pt>
                <c:pt idx="2733">
                  <c:v>29.4075</c:v>
                </c:pt>
                <c:pt idx="2734">
                  <c:v>29.2975</c:v>
                </c:pt>
                <c:pt idx="2735">
                  <c:v>29.3025</c:v>
                </c:pt>
                <c:pt idx="2736">
                  <c:v>29.345</c:v>
                </c:pt>
                <c:pt idx="2737">
                  <c:v>29.6</c:v>
                </c:pt>
                <c:pt idx="2738">
                  <c:v>29.7575</c:v>
                </c:pt>
                <c:pt idx="2739">
                  <c:v>29.27</c:v>
                </c:pt>
                <c:pt idx="2740">
                  <c:v>28.635</c:v>
                </c:pt>
                <c:pt idx="2741">
                  <c:v>28.195</c:v>
                </c:pt>
                <c:pt idx="2742">
                  <c:v>28.16</c:v>
                </c:pt>
                <c:pt idx="2743">
                  <c:v>30.1125</c:v>
                </c:pt>
                <c:pt idx="2744">
                  <c:v>30.465</c:v>
                </c:pt>
                <c:pt idx="2745">
                  <c:v>27.8</c:v>
                </c:pt>
                <c:pt idx="2746">
                  <c:v>28.16</c:v>
                </c:pt>
                <c:pt idx="2747">
                  <c:v>28.16</c:v>
                </c:pt>
                <c:pt idx="2748">
                  <c:v>28.16</c:v>
                </c:pt>
                <c:pt idx="2749">
                  <c:v>28.16</c:v>
                </c:pt>
                <c:pt idx="2750">
                  <c:v>28.18</c:v>
                </c:pt>
                <c:pt idx="2751">
                  <c:v>28.18</c:v>
                </c:pt>
                <c:pt idx="2752">
                  <c:v>28.18</c:v>
                </c:pt>
                <c:pt idx="2753">
                  <c:v>28.18</c:v>
                </c:pt>
                <c:pt idx="2754">
                  <c:v>28.18</c:v>
                </c:pt>
                <c:pt idx="2755">
                  <c:v>28.16</c:v>
                </c:pt>
                <c:pt idx="2756">
                  <c:v>28.18</c:v>
                </c:pt>
                <c:pt idx="2757">
                  <c:v>28.18</c:v>
                </c:pt>
                <c:pt idx="2758">
                  <c:v>28.99</c:v>
                </c:pt>
                <c:pt idx="2759">
                  <c:v>28.16</c:v>
                </c:pt>
                <c:pt idx="2760">
                  <c:v>28.16</c:v>
                </c:pt>
                <c:pt idx="2761">
                  <c:v>28.99</c:v>
                </c:pt>
                <c:pt idx="2762">
                  <c:v>28.18</c:v>
                </c:pt>
                <c:pt idx="2763">
                  <c:v>27.8</c:v>
                </c:pt>
                <c:pt idx="2764">
                  <c:v>27.9</c:v>
                </c:pt>
                <c:pt idx="2765">
                  <c:v>27.6</c:v>
                </c:pt>
                <c:pt idx="2766">
                  <c:v>27.8</c:v>
                </c:pt>
                <c:pt idx="2767">
                  <c:v>28.16</c:v>
                </c:pt>
                <c:pt idx="2768">
                  <c:v>28.16</c:v>
                </c:pt>
                <c:pt idx="2769">
                  <c:v>28.16</c:v>
                </c:pt>
                <c:pt idx="2770">
                  <c:v>28.16</c:v>
                </c:pt>
                <c:pt idx="2771">
                  <c:v>26</c:v>
                </c:pt>
                <c:pt idx="2772">
                  <c:v>25.4</c:v>
                </c:pt>
                <c:pt idx="2773">
                  <c:v>30.35</c:v>
                </c:pt>
                <c:pt idx="2774">
                  <c:v>26.9</c:v>
                </c:pt>
                <c:pt idx="2775">
                  <c:v>25.02</c:v>
                </c:pt>
                <c:pt idx="2776">
                  <c:v>24.5</c:v>
                </c:pt>
                <c:pt idx="2777">
                  <c:v>30.82</c:v>
                </c:pt>
                <c:pt idx="2778">
                  <c:v>25.02</c:v>
                </c:pt>
                <c:pt idx="2779">
                  <c:v>18.85</c:v>
                </c:pt>
                <c:pt idx="2780">
                  <c:v>9.1</c:v>
                </c:pt>
                <c:pt idx="2781">
                  <c:v>19.21</c:v>
                </c:pt>
                <c:pt idx="2782">
                  <c:v>24.3</c:v>
                </c:pt>
                <c:pt idx="2783">
                  <c:v>25.01</c:v>
                </c:pt>
                <c:pt idx="2784">
                  <c:v>25.01</c:v>
                </c:pt>
                <c:pt idx="2785">
                  <c:v>25.01</c:v>
                </c:pt>
                <c:pt idx="2786">
                  <c:v>20.3</c:v>
                </c:pt>
                <c:pt idx="2787">
                  <c:v>13.2</c:v>
                </c:pt>
                <c:pt idx="2788">
                  <c:v>12</c:v>
                </c:pt>
                <c:pt idx="2789">
                  <c:v>12</c:v>
                </c:pt>
                <c:pt idx="2790">
                  <c:v>13.18</c:v>
                </c:pt>
                <c:pt idx="2791">
                  <c:v>11.7</c:v>
                </c:pt>
                <c:pt idx="2792">
                  <c:v>14.52</c:v>
                </c:pt>
                <c:pt idx="2793">
                  <c:v>6.99</c:v>
                </c:pt>
                <c:pt idx="2794">
                  <c:v>5.5</c:v>
                </c:pt>
                <c:pt idx="2795">
                  <c:v>3.4</c:v>
                </c:pt>
                <c:pt idx="2796">
                  <c:v>7.4</c:v>
                </c:pt>
                <c:pt idx="2797">
                  <c:v>8.6</c:v>
                </c:pt>
                <c:pt idx="2798">
                  <c:v>9.2</c:v>
                </c:pt>
                <c:pt idx="2799">
                  <c:v>15.54</c:v>
                </c:pt>
                <c:pt idx="2800">
                  <c:v>15.54</c:v>
                </c:pt>
                <c:pt idx="2801">
                  <c:v>15.54</c:v>
                </c:pt>
                <c:pt idx="2802">
                  <c:v>15.54</c:v>
                </c:pt>
                <c:pt idx="2803">
                  <c:v>15.54</c:v>
                </c:pt>
                <c:pt idx="2804">
                  <c:v>15.54</c:v>
                </c:pt>
                <c:pt idx="2805">
                  <c:v>4.6</c:v>
                </c:pt>
                <c:pt idx="2806">
                  <c:v>5.95</c:v>
                </c:pt>
                <c:pt idx="2807">
                  <c:v>7.99</c:v>
                </c:pt>
                <c:pt idx="2808">
                  <c:v>10.1</c:v>
                </c:pt>
                <c:pt idx="2809">
                  <c:v>9</c:v>
                </c:pt>
                <c:pt idx="2810">
                  <c:v>12.84</c:v>
                </c:pt>
                <c:pt idx="2811">
                  <c:v>15.54</c:v>
                </c:pt>
                <c:pt idx="2812">
                  <c:v>15.54</c:v>
                </c:pt>
                <c:pt idx="2813">
                  <c:v>15.15</c:v>
                </c:pt>
                <c:pt idx="2814">
                  <c:v>15.54</c:v>
                </c:pt>
                <c:pt idx="2815">
                  <c:v>15.54</c:v>
                </c:pt>
                <c:pt idx="2816">
                  <c:v>16.04</c:v>
                </c:pt>
                <c:pt idx="2817">
                  <c:v>21.7</c:v>
                </c:pt>
                <c:pt idx="2818">
                  <c:v>24.3</c:v>
                </c:pt>
                <c:pt idx="2819">
                  <c:v>25</c:v>
                </c:pt>
                <c:pt idx="2820">
                  <c:v>27.2025</c:v>
                </c:pt>
                <c:pt idx="2821">
                  <c:v>28.68</c:v>
                </c:pt>
                <c:pt idx="2822">
                  <c:v>29.1025</c:v>
                </c:pt>
                <c:pt idx="2823">
                  <c:v>29.6775</c:v>
                </c:pt>
                <c:pt idx="2824">
                  <c:v>30.5475</c:v>
                </c:pt>
                <c:pt idx="2825">
                  <c:v>30.8125</c:v>
                </c:pt>
                <c:pt idx="2826">
                  <c:v>30.685</c:v>
                </c:pt>
                <c:pt idx="2827">
                  <c:v>30.8725</c:v>
                </c:pt>
                <c:pt idx="2828">
                  <c:v>31.15</c:v>
                </c:pt>
                <c:pt idx="2829">
                  <c:v>30.065</c:v>
                </c:pt>
                <c:pt idx="2830">
                  <c:v>30.17</c:v>
                </c:pt>
                <c:pt idx="2831">
                  <c:v>30.04</c:v>
                </c:pt>
                <c:pt idx="2832">
                  <c:v>30.04</c:v>
                </c:pt>
                <c:pt idx="2833">
                  <c:v>30.4725</c:v>
                </c:pt>
                <c:pt idx="2834">
                  <c:v>30.6875</c:v>
                </c:pt>
                <c:pt idx="2835">
                  <c:v>30.7125</c:v>
                </c:pt>
                <c:pt idx="2836">
                  <c:v>30.75</c:v>
                </c:pt>
                <c:pt idx="2837">
                  <c:v>31.385</c:v>
                </c:pt>
                <c:pt idx="2838">
                  <c:v>31.385</c:v>
                </c:pt>
                <c:pt idx="2839">
                  <c:v>31.6175</c:v>
                </c:pt>
                <c:pt idx="2840">
                  <c:v>31.87</c:v>
                </c:pt>
                <c:pt idx="2841">
                  <c:v>31.6875</c:v>
                </c:pt>
                <c:pt idx="2842">
                  <c:v>31.4825</c:v>
                </c:pt>
                <c:pt idx="2843">
                  <c:v>31.675</c:v>
                </c:pt>
                <c:pt idx="2844">
                  <c:v>31.9175</c:v>
                </c:pt>
                <c:pt idx="2845">
                  <c:v>33.755</c:v>
                </c:pt>
                <c:pt idx="2846">
                  <c:v>33.755</c:v>
                </c:pt>
                <c:pt idx="2847">
                  <c:v>33.96</c:v>
                </c:pt>
                <c:pt idx="2848">
                  <c:v>33.96</c:v>
                </c:pt>
                <c:pt idx="2849">
                  <c:v>34.1225</c:v>
                </c:pt>
                <c:pt idx="2850">
                  <c:v>34.1</c:v>
                </c:pt>
                <c:pt idx="2851">
                  <c:v>31.2825</c:v>
                </c:pt>
                <c:pt idx="2852">
                  <c:v>30.87</c:v>
                </c:pt>
                <c:pt idx="2853">
                  <c:v>31.745</c:v>
                </c:pt>
                <c:pt idx="2854">
                  <c:v>31.8575</c:v>
                </c:pt>
                <c:pt idx="2855">
                  <c:v>31.3575</c:v>
                </c:pt>
                <c:pt idx="2856">
                  <c:v>31.215</c:v>
                </c:pt>
                <c:pt idx="2857">
                  <c:v>30.7925</c:v>
                </c:pt>
                <c:pt idx="2858">
                  <c:v>30.87</c:v>
                </c:pt>
                <c:pt idx="2859">
                  <c:v>30.04</c:v>
                </c:pt>
                <c:pt idx="2860">
                  <c:v>27.5</c:v>
                </c:pt>
                <c:pt idx="2861">
                  <c:v>26.4</c:v>
                </c:pt>
                <c:pt idx="2862">
                  <c:v>26.145</c:v>
                </c:pt>
                <c:pt idx="2863">
                  <c:v>26.65</c:v>
                </c:pt>
                <c:pt idx="2864">
                  <c:v>26.065</c:v>
                </c:pt>
                <c:pt idx="2865">
                  <c:v>23.2</c:v>
                </c:pt>
                <c:pt idx="2866">
                  <c:v>22.9</c:v>
                </c:pt>
                <c:pt idx="2867">
                  <c:v>23.1</c:v>
                </c:pt>
                <c:pt idx="2868">
                  <c:v>22.7275</c:v>
                </c:pt>
                <c:pt idx="2869">
                  <c:v>24.9</c:v>
                </c:pt>
                <c:pt idx="2870">
                  <c:v>27.585</c:v>
                </c:pt>
                <c:pt idx="2871">
                  <c:v>23.9</c:v>
                </c:pt>
                <c:pt idx="2872">
                  <c:v>22.2</c:v>
                </c:pt>
                <c:pt idx="2873">
                  <c:v>28.1</c:v>
                </c:pt>
                <c:pt idx="2874">
                  <c:v>24.2</c:v>
                </c:pt>
                <c:pt idx="2875">
                  <c:v>20.9</c:v>
                </c:pt>
                <c:pt idx="2876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6735"/>
        <c:axId val="62205840"/>
      </c:lineChart>
      <c:catAx>
        <c:axId val="656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40"/>
        <c:crossesAt val="0"/>
        <c:auto val="1"/>
        <c:lblAlgn val="ctr"/>
        <c:lblOffset val="100"/>
        <c:noMultiLvlLbl val="0"/>
      </c:catAx>
      <c:valAx>
        <c:axId val="622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CPE and BES Deployment'!$M$3:$M$2879</c:f>
              <c:numCache>
                <c:formatCode>General</c:formatCode>
                <c:ptCount val="2877"/>
                <c:pt idx="0">
                  <c:v>-329.75</c:v>
                </c:pt>
                <c:pt idx="1">
                  <c:v>-525</c:v>
                </c:pt>
                <c:pt idx="2">
                  <c:v>-599.75</c:v>
                </c:pt>
                <c:pt idx="3">
                  <c:v>-650</c:v>
                </c:pt>
                <c:pt idx="4">
                  <c:v>-500</c:v>
                </c:pt>
                <c:pt idx="5">
                  <c:v>-575</c:v>
                </c:pt>
                <c:pt idx="6">
                  <c:v>-600</c:v>
                </c:pt>
                <c:pt idx="7">
                  <c:v>-600</c:v>
                </c:pt>
                <c:pt idx="8">
                  <c:v>-475</c:v>
                </c:pt>
                <c:pt idx="9">
                  <c:v>-524.75</c:v>
                </c:pt>
                <c:pt idx="10">
                  <c:v>-500</c:v>
                </c:pt>
                <c:pt idx="11">
                  <c:v>-530.5</c:v>
                </c:pt>
                <c:pt idx="12">
                  <c:v>-450</c:v>
                </c:pt>
                <c:pt idx="13">
                  <c:v>-400</c:v>
                </c:pt>
                <c:pt idx="14">
                  <c:v>-400</c:v>
                </c:pt>
                <c:pt idx="15">
                  <c:v>-350.25</c:v>
                </c:pt>
                <c:pt idx="16">
                  <c:v>-325.25</c:v>
                </c:pt>
                <c:pt idx="17">
                  <c:v>-300.25</c:v>
                </c:pt>
                <c:pt idx="18">
                  <c:v>-275.25</c:v>
                </c:pt>
                <c:pt idx="19">
                  <c:v>-275.25</c:v>
                </c:pt>
                <c:pt idx="20">
                  <c:v>-325</c:v>
                </c:pt>
                <c:pt idx="21">
                  <c:v>-257.5</c:v>
                </c:pt>
                <c:pt idx="22">
                  <c:v>-255.25</c:v>
                </c:pt>
                <c:pt idx="23">
                  <c:v>-110.25</c:v>
                </c:pt>
                <c:pt idx="24">
                  <c:v>-377.75</c:v>
                </c:pt>
                <c:pt idx="25">
                  <c:v>-343.5</c:v>
                </c:pt>
                <c:pt idx="26">
                  <c:v>-296.75</c:v>
                </c:pt>
                <c:pt idx="27">
                  <c:v>-246</c:v>
                </c:pt>
                <c:pt idx="28">
                  <c:v>-327.75</c:v>
                </c:pt>
                <c:pt idx="29">
                  <c:v>-318.75</c:v>
                </c:pt>
                <c:pt idx="30">
                  <c:v>-319.5</c:v>
                </c:pt>
                <c:pt idx="31">
                  <c:v>-394</c:v>
                </c:pt>
                <c:pt idx="32">
                  <c:v>-526.5</c:v>
                </c:pt>
                <c:pt idx="33">
                  <c:v>-480.5</c:v>
                </c:pt>
                <c:pt idx="34">
                  <c:v>-264</c:v>
                </c:pt>
                <c:pt idx="35">
                  <c:v>-188</c:v>
                </c:pt>
                <c:pt idx="36">
                  <c:v>-301.75</c:v>
                </c:pt>
                <c:pt idx="37">
                  <c:v>-293.5</c:v>
                </c:pt>
                <c:pt idx="38">
                  <c:v>-229.5</c:v>
                </c:pt>
                <c:pt idx="39">
                  <c:v>-231.5</c:v>
                </c:pt>
                <c:pt idx="40">
                  <c:v>-344.5</c:v>
                </c:pt>
                <c:pt idx="41">
                  <c:v>-299.25</c:v>
                </c:pt>
                <c:pt idx="42">
                  <c:v>-241.75</c:v>
                </c:pt>
                <c:pt idx="43">
                  <c:v>-204.5</c:v>
                </c:pt>
                <c:pt idx="44">
                  <c:v>-323.5</c:v>
                </c:pt>
                <c:pt idx="45">
                  <c:v>-290.75</c:v>
                </c:pt>
                <c:pt idx="46">
                  <c:v>-274.75</c:v>
                </c:pt>
                <c:pt idx="47">
                  <c:v>-280</c:v>
                </c:pt>
                <c:pt idx="48">
                  <c:v>-332.25</c:v>
                </c:pt>
                <c:pt idx="49">
                  <c:v>-339.25</c:v>
                </c:pt>
                <c:pt idx="50">
                  <c:v>-313.5</c:v>
                </c:pt>
                <c:pt idx="51">
                  <c:v>-269.75</c:v>
                </c:pt>
                <c:pt idx="52">
                  <c:v>-270</c:v>
                </c:pt>
                <c:pt idx="53">
                  <c:v>-233.75</c:v>
                </c:pt>
                <c:pt idx="54">
                  <c:v>-224</c:v>
                </c:pt>
                <c:pt idx="55">
                  <c:v>-229.75</c:v>
                </c:pt>
                <c:pt idx="56">
                  <c:v>-318.25</c:v>
                </c:pt>
                <c:pt idx="57">
                  <c:v>-282.25</c:v>
                </c:pt>
                <c:pt idx="58">
                  <c:v>-241</c:v>
                </c:pt>
                <c:pt idx="59">
                  <c:v>-162.25</c:v>
                </c:pt>
                <c:pt idx="60">
                  <c:v>-217.75</c:v>
                </c:pt>
                <c:pt idx="61">
                  <c:v>-212.5</c:v>
                </c:pt>
                <c:pt idx="62">
                  <c:v>-246.25</c:v>
                </c:pt>
                <c:pt idx="63">
                  <c:v>-246.75</c:v>
                </c:pt>
                <c:pt idx="64">
                  <c:v>-311.75</c:v>
                </c:pt>
                <c:pt idx="65">
                  <c:v>-310.25</c:v>
                </c:pt>
                <c:pt idx="66">
                  <c:v>-282.5</c:v>
                </c:pt>
                <c:pt idx="67">
                  <c:v>-311.75</c:v>
                </c:pt>
                <c:pt idx="68">
                  <c:v>-286</c:v>
                </c:pt>
                <c:pt idx="69">
                  <c:v>-226.75</c:v>
                </c:pt>
                <c:pt idx="70">
                  <c:v>-200</c:v>
                </c:pt>
                <c:pt idx="71">
                  <c:v>-199.75</c:v>
                </c:pt>
                <c:pt idx="72">
                  <c:v>-174.75</c:v>
                </c:pt>
                <c:pt idx="73">
                  <c:v>-200</c:v>
                </c:pt>
                <c:pt idx="74">
                  <c:v>-249.75</c:v>
                </c:pt>
                <c:pt idx="75">
                  <c:v>-350</c:v>
                </c:pt>
                <c:pt idx="76">
                  <c:v>-275</c:v>
                </c:pt>
                <c:pt idx="77">
                  <c:v>-325</c:v>
                </c:pt>
                <c:pt idx="78">
                  <c:v>-424.75</c:v>
                </c:pt>
                <c:pt idx="79">
                  <c:v>-525.25</c:v>
                </c:pt>
                <c:pt idx="80">
                  <c:v>-672.25</c:v>
                </c:pt>
                <c:pt idx="81">
                  <c:v>-650.25</c:v>
                </c:pt>
                <c:pt idx="82">
                  <c:v>-575.25</c:v>
                </c:pt>
                <c:pt idx="83">
                  <c:v>-475</c:v>
                </c:pt>
                <c:pt idx="84">
                  <c:v>-322.5</c:v>
                </c:pt>
                <c:pt idx="85">
                  <c:v>-349.75</c:v>
                </c:pt>
                <c:pt idx="86">
                  <c:v>-400.25</c:v>
                </c:pt>
                <c:pt idx="87">
                  <c:v>-325</c:v>
                </c:pt>
                <c:pt idx="88">
                  <c:v>0.25</c:v>
                </c:pt>
                <c:pt idx="89">
                  <c:v>0.25</c:v>
                </c:pt>
                <c:pt idx="90">
                  <c:v>-24.75</c:v>
                </c:pt>
                <c:pt idx="91">
                  <c:v>-24.75</c:v>
                </c:pt>
                <c:pt idx="92">
                  <c:v>-0.25</c:v>
                </c:pt>
                <c:pt idx="93">
                  <c:v>-125.25</c:v>
                </c:pt>
                <c:pt idx="94">
                  <c:v>-250</c:v>
                </c:pt>
                <c:pt idx="95">
                  <c:v>-425</c:v>
                </c:pt>
                <c:pt idx="96">
                  <c:v>-25</c:v>
                </c:pt>
                <c:pt idx="97">
                  <c:v>-125.5</c:v>
                </c:pt>
                <c:pt idx="98">
                  <c:v>-250</c:v>
                </c:pt>
                <c:pt idx="99">
                  <c:v>-325</c:v>
                </c:pt>
                <c:pt idx="100">
                  <c:v>-200</c:v>
                </c:pt>
                <c:pt idx="101">
                  <c:v>-200</c:v>
                </c:pt>
                <c:pt idx="102">
                  <c:v>-234.75</c:v>
                </c:pt>
                <c:pt idx="103">
                  <c:v>-275</c:v>
                </c:pt>
                <c:pt idx="104">
                  <c:v>-275</c:v>
                </c:pt>
                <c:pt idx="105">
                  <c:v>-275</c:v>
                </c:pt>
                <c:pt idx="106">
                  <c:v>-275</c:v>
                </c:pt>
                <c:pt idx="107">
                  <c:v>-282.25</c:v>
                </c:pt>
                <c:pt idx="108">
                  <c:v>-275.25</c:v>
                </c:pt>
                <c:pt idx="109">
                  <c:v>-325</c:v>
                </c:pt>
                <c:pt idx="110">
                  <c:v>-299.75</c:v>
                </c:pt>
                <c:pt idx="111">
                  <c:v>-300</c:v>
                </c:pt>
                <c:pt idx="112">
                  <c:v>-299.75</c:v>
                </c:pt>
                <c:pt idx="113">
                  <c:v>-325.25</c:v>
                </c:pt>
                <c:pt idx="114">
                  <c:v>-322.75</c:v>
                </c:pt>
                <c:pt idx="115">
                  <c:v>-276</c:v>
                </c:pt>
                <c:pt idx="116">
                  <c:v>-350</c:v>
                </c:pt>
                <c:pt idx="117">
                  <c:v>-325</c:v>
                </c:pt>
                <c:pt idx="118">
                  <c:v>-279</c:v>
                </c:pt>
                <c:pt idx="119">
                  <c:v>-268.25</c:v>
                </c:pt>
                <c:pt idx="120">
                  <c:v>-442</c:v>
                </c:pt>
                <c:pt idx="121">
                  <c:v>-425.25</c:v>
                </c:pt>
                <c:pt idx="122">
                  <c:v>-314</c:v>
                </c:pt>
                <c:pt idx="123">
                  <c:v>-196.25</c:v>
                </c:pt>
                <c:pt idx="124">
                  <c:v>-270</c:v>
                </c:pt>
                <c:pt idx="125">
                  <c:v>-334.5</c:v>
                </c:pt>
                <c:pt idx="126">
                  <c:v>-205.5</c:v>
                </c:pt>
                <c:pt idx="127">
                  <c:v>-164</c:v>
                </c:pt>
                <c:pt idx="128">
                  <c:v>-228</c:v>
                </c:pt>
                <c:pt idx="129">
                  <c:v>-224.75</c:v>
                </c:pt>
                <c:pt idx="130">
                  <c:v>-210.75</c:v>
                </c:pt>
                <c:pt idx="131">
                  <c:v>-171.5</c:v>
                </c:pt>
                <c:pt idx="132">
                  <c:v>-248</c:v>
                </c:pt>
                <c:pt idx="133">
                  <c:v>-137.5</c:v>
                </c:pt>
                <c:pt idx="134">
                  <c:v>-39.5</c:v>
                </c:pt>
                <c:pt idx="135">
                  <c:v>28</c:v>
                </c:pt>
                <c:pt idx="136">
                  <c:v>-16.25</c:v>
                </c:pt>
                <c:pt idx="137">
                  <c:v>27.75</c:v>
                </c:pt>
                <c:pt idx="138">
                  <c:v>62.75</c:v>
                </c:pt>
                <c:pt idx="139">
                  <c:v>85.25</c:v>
                </c:pt>
                <c:pt idx="140">
                  <c:v>7.5</c:v>
                </c:pt>
                <c:pt idx="141">
                  <c:v>-8</c:v>
                </c:pt>
                <c:pt idx="142">
                  <c:v>-41.75</c:v>
                </c:pt>
                <c:pt idx="143">
                  <c:v>43.25</c:v>
                </c:pt>
                <c:pt idx="144">
                  <c:v>-75.25</c:v>
                </c:pt>
                <c:pt idx="145">
                  <c:v>-46.25</c:v>
                </c:pt>
                <c:pt idx="146">
                  <c:v>-63.25</c:v>
                </c:pt>
                <c:pt idx="147">
                  <c:v>-99.5</c:v>
                </c:pt>
                <c:pt idx="148">
                  <c:v>-357.25</c:v>
                </c:pt>
                <c:pt idx="149">
                  <c:v>-311.75</c:v>
                </c:pt>
                <c:pt idx="150">
                  <c:v>-107.5</c:v>
                </c:pt>
                <c:pt idx="151">
                  <c:v>123.75</c:v>
                </c:pt>
                <c:pt idx="152">
                  <c:v>41</c:v>
                </c:pt>
                <c:pt idx="153">
                  <c:v>82.75</c:v>
                </c:pt>
                <c:pt idx="154">
                  <c:v>101</c:v>
                </c:pt>
                <c:pt idx="155">
                  <c:v>72.75</c:v>
                </c:pt>
                <c:pt idx="156">
                  <c:v>-44</c:v>
                </c:pt>
                <c:pt idx="157">
                  <c:v>-67.25</c:v>
                </c:pt>
                <c:pt idx="158">
                  <c:v>-6.75</c:v>
                </c:pt>
                <c:pt idx="159">
                  <c:v>29.75</c:v>
                </c:pt>
                <c:pt idx="160">
                  <c:v>-96</c:v>
                </c:pt>
                <c:pt idx="161">
                  <c:v>-129.25</c:v>
                </c:pt>
                <c:pt idx="162">
                  <c:v>-132.25</c:v>
                </c:pt>
                <c:pt idx="163">
                  <c:v>-93</c:v>
                </c:pt>
                <c:pt idx="164">
                  <c:v>-71.5</c:v>
                </c:pt>
                <c:pt idx="165">
                  <c:v>18</c:v>
                </c:pt>
                <c:pt idx="166">
                  <c:v>31.75</c:v>
                </c:pt>
                <c:pt idx="167">
                  <c:v>-21.5</c:v>
                </c:pt>
                <c:pt idx="168">
                  <c:v>-39.5</c:v>
                </c:pt>
                <c:pt idx="169">
                  <c:v>-39</c:v>
                </c:pt>
                <c:pt idx="170">
                  <c:v>-141.5</c:v>
                </c:pt>
                <c:pt idx="171">
                  <c:v>-120.25</c:v>
                </c:pt>
                <c:pt idx="172">
                  <c:v>-68.25</c:v>
                </c:pt>
                <c:pt idx="173">
                  <c:v>-118.5</c:v>
                </c:pt>
                <c:pt idx="174">
                  <c:v>-267.5</c:v>
                </c:pt>
                <c:pt idx="175">
                  <c:v>-418.5</c:v>
                </c:pt>
                <c:pt idx="176">
                  <c:v>-306.75</c:v>
                </c:pt>
                <c:pt idx="177">
                  <c:v>-222.5</c:v>
                </c:pt>
                <c:pt idx="178">
                  <c:v>-216.75</c:v>
                </c:pt>
                <c:pt idx="179">
                  <c:v>-326.75</c:v>
                </c:pt>
                <c:pt idx="180">
                  <c:v>-348</c:v>
                </c:pt>
                <c:pt idx="181">
                  <c:v>-315</c:v>
                </c:pt>
                <c:pt idx="182">
                  <c:v>-246</c:v>
                </c:pt>
                <c:pt idx="183">
                  <c:v>-123.25</c:v>
                </c:pt>
                <c:pt idx="184">
                  <c:v>203.25</c:v>
                </c:pt>
                <c:pt idx="185">
                  <c:v>177.75</c:v>
                </c:pt>
                <c:pt idx="186">
                  <c:v>-32.75</c:v>
                </c:pt>
                <c:pt idx="187">
                  <c:v>-59</c:v>
                </c:pt>
                <c:pt idx="188">
                  <c:v>281.25</c:v>
                </c:pt>
                <c:pt idx="189">
                  <c:v>58.25</c:v>
                </c:pt>
                <c:pt idx="190">
                  <c:v>-170</c:v>
                </c:pt>
                <c:pt idx="191">
                  <c:v>-349.25</c:v>
                </c:pt>
                <c:pt idx="192">
                  <c:v>-0.75</c:v>
                </c:pt>
                <c:pt idx="193">
                  <c:v>-98.5</c:v>
                </c:pt>
                <c:pt idx="194">
                  <c:v>-134</c:v>
                </c:pt>
                <c:pt idx="195">
                  <c:v>-154</c:v>
                </c:pt>
                <c:pt idx="196">
                  <c:v>-55.5</c:v>
                </c:pt>
                <c:pt idx="197">
                  <c:v>-105</c:v>
                </c:pt>
                <c:pt idx="198">
                  <c:v>-143</c:v>
                </c:pt>
                <c:pt idx="199">
                  <c:v>-112.25</c:v>
                </c:pt>
                <c:pt idx="200">
                  <c:v>-38</c:v>
                </c:pt>
                <c:pt idx="201">
                  <c:v>-17</c:v>
                </c:pt>
                <c:pt idx="202">
                  <c:v>-72.25</c:v>
                </c:pt>
                <c:pt idx="203">
                  <c:v>-62</c:v>
                </c:pt>
                <c:pt idx="204">
                  <c:v>-46.75</c:v>
                </c:pt>
                <c:pt idx="205">
                  <c:v>-15.5</c:v>
                </c:pt>
                <c:pt idx="206">
                  <c:v>-10.5</c:v>
                </c:pt>
                <c:pt idx="207">
                  <c:v>-12.75</c:v>
                </c:pt>
                <c:pt idx="208">
                  <c:v>-39</c:v>
                </c:pt>
                <c:pt idx="209">
                  <c:v>18.75</c:v>
                </c:pt>
                <c:pt idx="210">
                  <c:v>-8.25</c:v>
                </c:pt>
                <c:pt idx="211">
                  <c:v>54.75</c:v>
                </c:pt>
                <c:pt idx="212">
                  <c:v>-5</c:v>
                </c:pt>
                <c:pt idx="213">
                  <c:v>63</c:v>
                </c:pt>
                <c:pt idx="214">
                  <c:v>39</c:v>
                </c:pt>
                <c:pt idx="215">
                  <c:v>-23.5</c:v>
                </c:pt>
                <c:pt idx="216">
                  <c:v>-282.25</c:v>
                </c:pt>
                <c:pt idx="217">
                  <c:v>-210.25</c:v>
                </c:pt>
                <c:pt idx="218">
                  <c:v>-262.5</c:v>
                </c:pt>
                <c:pt idx="219">
                  <c:v>-180.5</c:v>
                </c:pt>
                <c:pt idx="220">
                  <c:v>-220.75</c:v>
                </c:pt>
                <c:pt idx="221">
                  <c:v>-256.25</c:v>
                </c:pt>
                <c:pt idx="222">
                  <c:v>-146.25</c:v>
                </c:pt>
                <c:pt idx="223">
                  <c:v>-178.25</c:v>
                </c:pt>
                <c:pt idx="224">
                  <c:v>-179.5</c:v>
                </c:pt>
                <c:pt idx="225">
                  <c:v>-193.5</c:v>
                </c:pt>
                <c:pt idx="226">
                  <c:v>-139.25</c:v>
                </c:pt>
                <c:pt idx="227">
                  <c:v>-49.25</c:v>
                </c:pt>
                <c:pt idx="228">
                  <c:v>-60</c:v>
                </c:pt>
                <c:pt idx="229">
                  <c:v>-47.75</c:v>
                </c:pt>
                <c:pt idx="230">
                  <c:v>14.5</c:v>
                </c:pt>
                <c:pt idx="231">
                  <c:v>-4.25</c:v>
                </c:pt>
                <c:pt idx="232">
                  <c:v>-81.5</c:v>
                </c:pt>
                <c:pt idx="233">
                  <c:v>-62.75</c:v>
                </c:pt>
                <c:pt idx="234">
                  <c:v>2</c:v>
                </c:pt>
                <c:pt idx="235">
                  <c:v>16.25</c:v>
                </c:pt>
                <c:pt idx="236">
                  <c:v>-141</c:v>
                </c:pt>
                <c:pt idx="237">
                  <c:v>-167.25</c:v>
                </c:pt>
                <c:pt idx="238">
                  <c:v>-152.25</c:v>
                </c:pt>
                <c:pt idx="239">
                  <c:v>-30.5</c:v>
                </c:pt>
                <c:pt idx="240">
                  <c:v>-128.75</c:v>
                </c:pt>
                <c:pt idx="241">
                  <c:v>-41.75</c:v>
                </c:pt>
                <c:pt idx="242">
                  <c:v>41</c:v>
                </c:pt>
                <c:pt idx="243">
                  <c:v>113.25</c:v>
                </c:pt>
                <c:pt idx="244">
                  <c:v>16.25</c:v>
                </c:pt>
                <c:pt idx="245">
                  <c:v>60.5</c:v>
                </c:pt>
                <c:pt idx="246">
                  <c:v>96.25</c:v>
                </c:pt>
                <c:pt idx="247">
                  <c:v>156</c:v>
                </c:pt>
                <c:pt idx="248">
                  <c:v>27</c:v>
                </c:pt>
                <c:pt idx="249">
                  <c:v>62.25</c:v>
                </c:pt>
                <c:pt idx="250">
                  <c:v>104.75</c:v>
                </c:pt>
                <c:pt idx="251">
                  <c:v>119.25</c:v>
                </c:pt>
                <c:pt idx="252">
                  <c:v>54.75</c:v>
                </c:pt>
                <c:pt idx="253">
                  <c:v>51</c:v>
                </c:pt>
                <c:pt idx="254">
                  <c:v>41.75</c:v>
                </c:pt>
                <c:pt idx="255">
                  <c:v>23.75</c:v>
                </c:pt>
                <c:pt idx="256">
                  <c:v>-12.75</c:v>
                </c:pt>
                <c:pt idx="257">
                  <c:v>23.75</c:v>
                </c:pt>
                <c:pt idx="258">
                  <c:v>96.5</c:v>
                </c:pt>
                <c:pt idx="259">
                  <c:v>142.5</c:v>
                </c:pt>
                <c:pt idx="260">
                  <c:v>224.25</c:v>
                </c:pt>
                <c:pt idx="261">
                  <c:v>135</c:v>
                </c:pt>
                <c:pt idx="262">
                  <c:v>23.5</c:v>
                </c:pt>
                <c:pt idx="263">
                  <c:v>-26</c:v>
                </c:pt>
                <c:pt idx="264">
                  <c:v>-116.75</c:v>
                </c:pt>
                <c:pt idx="265">
                  <c:v>-75.25</c:v>
                </c:pt>
                <c:pt idx="266">
                  <c:v>-162</c:v>
                </c:pt>
                <c:pt idx="267">
                  <c:v>-211.25</c:v>
                </c:pt>
                <c:pt idx="268">
                  <c:v>-317.5</c:v>
                </c:pt>
                <c:pt idx="269">
                  <c:v>-416</c:v>
                </c:pt>
                <c:pt idx="270">
                  <c:v>-525</c:v>
                </c:pt>
                <c:pt idx="271">
                  <c:v>-566.5</c:v>
                </c:pt>
                <c:pt idx="272">
                  <c:v>-645.75</c:v>
                </c:pt>
                <c:pt idx="273">
                  <c:v>-703</c:v>
                </c:pt>
                <c:pt idx="274">
                  <c:v>-621.25</c:v>
                </c:pt>
                <c:pt idx="275">
                  <c:v>-447.25</c:v>
                </c:pt>
                <c:pt idx="276">
                  <c:v>-344.25</c:v>
                </c:pt>
                <c:pt idx="277">
                  <c:v>-357.25</c:v>
                </c:pt>
                <c:pt idx="278">
                  <c:v>-422</c:v>
                </c:pt>
                <c:pt idx="279">
                  <c:v>-510.5</c:v>
                </c:pt>
                <c:pt idx="280">
                  <c:v>87.25</c:v>
                </c:pt>
                <c:pt idx="281">
                  <c:v>13.25</c:v>
                </c:pt>
                <c:pt idx="282">
                  <c:v>-58.5</c:v>
                </c:pt>
                <c:pt idx="283">
                  <c:v>-113.75</c:v>
                </c:pt>
                <c:pt idx="284">
                  <c:v>139.5</c:v>
                </c:pt>
                <c:pt idx="285">
                  <c:v>120.75</c:v>
                </c:pt>
                <c:pt idx="286">
                  <c:v>-28.75</c:v>
                </c:pt>
                <c:pt idx="287">
                  <c:v>-285.75</c:v>
                </c:pt>
                <c:pt idx="288">
                  <c:v>63.5</c:v>
                </c:pt>
                <c:pt idx="289">
                  <c:v>41.5</c:v>
                </c:pt>
                <c:pt idx="290">
                  <c:v>75</c:v>
                </c:pt>
                <c:pt idx="291">
                  <c:v>17.25</c:v>
                </c:pt>
                <c:pt idx="292">
                  <c:v>123</c:v>
                </c:pt>
                <c:pt idx="293">
                  <c:v>6.5</c:v>
                </c:pt>
                <c:pt idx="294">
                  <c:v>-38</c:v>
                </c:pt>
                <c:pt idx="295">
                  <c:v>-80.25</c:v>
                </c:pt>
                <c:pt idx="296">
                  <c:v>-22.5</c:v>
                </c:pt>
                <c:pt idx="297">
                  <c:v>5.75</c:v>
                </c:pt>
                <c:pt idx="298">
                  <c:v>4.5</c:v>
                </c:pt>
                <c:pt idx="299">
                  <c:v>-56</c:v>
                </c:pt>
                <c:pt idx="300">
                  <c:v>-131.75</c:v>
                </c:pt>
                <c:pt idx="301">
                  <c:v>-184</c:v>
                </c:pt>
                <c:pt idx="302">
                  <c:v>-181</c:v>
                </c:pt>
                <c:pt idx="303">
                  <c:v>-179.75</c:v>
                </c:pt>
                <c:pt idx="304">
                  <c:v>-107.5</c:v>
                </c:pt>
                <c:pt idx="305">
                  <c:v>-89</c:v>
                </c:pt>
                <c:pt idx="306">
                  <c:v>-53.25</c:v>
                </c:pt>
                <c:pt idx="307">
                  <c:v>-4.75</c:v>
                </c:pt>
                <c:pt idx="308">
                  <c:v>-77.25</c:v>
                </c:pt>
                <c:pt idx="309">
                  <c:v>-72</c:v>
                </c:pt>
                <c:pt idx="310">
                  <c:v>54</c:v>
                </c:pt>
                <c:pt idx="311">
                  <c:v>42</c:v>
                </c:pt>
                <c:pt idx="312">
                  <c:v>-202.5</c:v>
                </c:pt>
                <c:pt idx="313">
                  <c:v>-132.75</c:v>
                </c:pt>
                <c:pt idx="314">
                  <c:v>-25.25</c:v>
                </c:pt>
                <c:pt idx="315">
                  <c:v>94.75</c:v>
                </c:pt>
                <c:pt idx="316">
                  <c:v>68.5</c:v>
                </c:pt>
                <c:pt idx="317">
                  <c:v>85.25</c:v>
                </c:pt>
                <c:pt idx="318">
                  <c:v>169.5</c:v>
                </c:pt>
                <c:pt idx="319">
                  <c:v>242</c:v>
                </c:pt>
                <c:pt idx="320">
                  <c:v>22.25</c:v>
                </c:pt>
                <c:pt idx="321">
                  <c:v>-7.75</c:v>
                </c:pt>
                <c:pt idx="322">
                  <c:v>12.25</c:v>
                </c:pt>
                <c:pt idx="323">
                  <c:v>28.5</c:v>
                </c:pt>
                <c:pt idx="324">
                  <c:v>-137.5</c:v>
                </c:pt>
                <c:pt idx="325">
                  <c:v>-136.5</c:v>
                </c:pt>
                <c:pt idx="326">
                  <c:v>-113.5</c:v>
                </c:pt>
                <c:pt idx="327">
                  <c:v>-51.75</c:v>
                </c:pt>
                <c:pt idx="328">
                  <c:v>-159.25</c:v>
                </c:pt>
                <c:pt idx="329">
                  <c:v>-126.5</c:v>
                </c:pt>
                <c:pt idx="330">
                  <c:v>-88.5</c:v>
                </c:pt>
                <c:pt idx="331">
                  <c:v>-34.75</c:v>
                </c:pt>
                <c:pt idx="332">
                  <c:v>-28.5</c:v>
                </c:pt>
                <c:pt idx="333">
                  <c:v>-11</c:v>
                </c:pt>
                <c:pt idx="334">
                  <c:v>46.75</c:v>
                </c:pt>
                <c:pt idx="335">
                  <c:v>69</c:v>
                </c:pt>
                <c:pt idx="336">
                  <c:v>-21.5</c:v>
                </c:pt>
                <c:pt idx="337">
                  <c:v>-19.5</c:v>
                </c:pt>
                <c:pt idx="338">
                  <c:v>-6.25</c:v>
                </c:pt>
                <c:pt idx="339">
                  <c:v>27.25</c:v>
                </c:pt>
                <c:pt idx="340">
                  <c:v>-162</c:v>
                </c:pt>
                <c:pt idx="341">
                  <c:v>-85</c:v>
                </c:pt>
                <c:pt idx="342">
                  <c:v>-35.75</c:v>
                </c:pt>
                <c:pt idx="343">
                  <c:v>100</c:v>
                </c:pt>
                <c:pt idx="344">
                  <c:v>1.5</c:v>
                </c:pt>
                <c:pt idx="345">
                  <c:v>-43.75</c:v>
                </c:pt>
                <c:pt idx="346">
                  <c:v>33.5</c:v>
                </c:pt>
                <c:pt idx="347">
                  <c:v>107</c:v>
                </c:pt>
                <c:pt idx="348">
                  <c:v>20</c:v>
                </c:pt>
                <c:pt idx="349">
                  <c:v>69.75</c:v>
                </c:pt>
                <c:pt idx="350">
                  <c:v>84.75</c:v>
                </c:pt>
                <c:pt idx="351">
                  <c:v>86.5</c:v>
                </c:pt>
                <c:pt idx="352">
                  <c:v>78</c:v>
                </c:pt>
                <c:pt idx="353">
                  <c:v>120.25</c:v>
                </c:pt>
                <c:pt idx="354">
                  <c:v>85</c:v>
                </c:pt>
                <c:pt idx="355">
                  <c:v>43.25</c:v>
                </c:pt>
                <c:pt idx="356">
                  <c:v>-38.25</c:v>
                </c:pt>
                <c:pt idx="357">
                  <c:v>-47</c:v>
                </c:pt>
                <c:pt idx="358">
                  <c:v>-95.75</c:v>
                </c:pt>
                <c:pt idx="359">
                  <c:v>-129.25</c:v>
                </c:pt>
                <c:pt idx="360">
                  <c:v>-85.5</c:v>
                </c:pt>
                <c:pt idx="361">
                  <c:v>-181.25</c:v>
                </c:pt>
                <c:pt idx="362">
                  <c:v>-194</c:v>
                </c:pt>
                <c:pt idx="363">
                  <c:v>-274.75</c:v>
                </c:pt>
                <c:pt idx="364">
                  <c:v>-329</c:v>
                </c:pt>
                <c:pt idx="365">
                  <c:v>-431</c:v>
                </c:pt>
                <c:pt idx="366">
                  <c:v>-502.25</c:v>
                </c:pt>
                <c:pt idx="367">
                  <c:v>-363.75</c:v>
                </c:pt>
                <c:pt idx="368">
                  <c:v>-332.25</c:v>
                </c:pt>
                <c:pt idx="369">
                  <c:v>-299.25</c:v>
                </c:pt>
                <c:pt idx="370">
                  <c:v>-326.5</c:v>
                </c:pt>
                <c:pt idx="371">
                  <c:v>-233.75</c:v>
                </c:pt>
                <c:pt idx="372">
                  <c:v>-25.5</c:v>
                </c:pt>
                <c:pt idx="373">
                  <c:v>-52</c:v>
                </c:pt>
                <c:pt idx="374">
                  <c:v>-94.5</c:v>
                </c:pt>
                <c:pt idx="375">
                  <c:v>-15.25</c:v>
                </c:pt>
                <c:pt idx="376">
                  <c:v>203.75</c:v>
                </c:pt>
                <c:pt idx="377">
                  <c:v>200.25</c:v>
                </c:pt>
                <c:pt idx="378">
                  <c:v>-46.75</c:v>
                </c:pt>
                <c:pt idx="379">
                  <c:v>-17.5</c:v>
                </c:pt>
                <c:pt idx="380">
                  <c:v>408.5</c:v>
                </c:pt>
                <c:pt idx="381">
                  <c:v>370.5</c:v>
                </c:pt>
                <c:pt idx="382">
                  <c:v>246.5</c:v>
                </c:pt>
                <c:pt idx="383">
                  <c:v>12.5</c:v>
                </c:pt>
                <c:pt idx="384">
                  <c:v>162.5</c:v>
                </c:pt>
                <c:pt idx="385">
                  <c:v>-19.5</c:v>
                </c:pt>
                <c:pt idx="386">
                  <c:v>-159.25</c:v>
                </c:pt>
                <c:pt idx="387">
                  <c:v>-322.25</c:v>
                </c:pt>
                <c:pt idx="388">
                  <c:v>-219.25</c:v>
                </c:pt>
                <c:pt idx="389">
                  <c:v>-164.25</c:v>
                </c:pt>
                <c:pt idx="390">
                  <c:v>-121.25</c:v>
                </c:pt>
                <c:pt idx="391">
                  <c:v>-301.5</c:v>
                </c:pt>
                <c:pt idx="392">
                  <c:v>-132.5</c:v>
                </c:pt>
                <c:pt idx="393">
                  <c:v>-29.75</c:v>
                </c:pt>
                <c:pt idx="394">
                  <c:v>0.25</c:v>
                </c:pt>
                <c:pt idx="395">
                  <c:v>-10</c:v>
                </c:pt>
                <c:pt idx="396">
                  <c:v>-8.75</c:v>
                </c:pt>
                <c:pt idx="397">
                  <c:v>-45.75</c:v>
                </c:pt>
                <c:pt idx="398">
                  <c:v>-123.25</c:v>
                </c:pt>
                <c:pt idx="399">
                  <c:v>-37.25</c:v>
                </c:pt>
                <c:pt idx="400">
                  <c:v>-26.75</c:v>
                </c:pt>
                <c:pt idx="401">
                  <c:v>3</c:v>
                </c:pt>
                <c:pt idx="402">
                  <c:v>9.75</c:v>
                </c:pt>
                <c:pt idx="403">
                  <c:v>-7.75</c:v>
                </c:pt>
                <c:pt idx="404">
                  <c:v>-176.75</c:v>
                </c:pt>
                <c:pt idx="405">
                  <c:v>-102</c:v>
                </c:pt>
                <c:pt idx="406">
                  <c:v>-50</c:v>
                </c:pt>
                <c:pt idx="407">
                  <c:v>50</c:v>
                </c:pt>
                <c:pt idx="408">
                  <c:v>-375</c:v>
                </c:pt>
                <c:pt idx="409">
                  <c:v>-325.25</c:v>
                </c:pt>
                <c:pt idx="410">
                  <c:v>-275.25</c:v>
                </c:pt>
                <c:pt idx="411">
                  <c:v>-200</c:v>
                </c:pt>
                <c:pt idx="412">
                  <c:v>-250.5</c:v>
                </c:pt>
                <c:pt idx="413">
                  <c:v>-225.25</c:v>
                </c:pt>
                <c:pt idx="414">
                  <c:v>-200</c:v>
                </c:pt>
                <c:pt idx="415">
                  <c:v>-225</c:v>
                </c:pt>
                <c:pt idx="416">
                  <c:v>-350</c:v>
                </c:pt>
                <c:pt idx="417">
                  <c:v>-274.75</c:v>
                </c:pt>
                <c:pt idx="418">
                  <c:v>-250.25</c:v>
                </c:pt>
                <c:pt idx="419">
                  <c:v>-200</c:v>
                </c:pt>
                <c:pt idx="420">
                  <c:v>-200.25</c:v>
                </c:pt>
                <c:pt idx="421">
                  <c:v>-124.5</c:v>
                </c:pt>
                <c:pt idx="422">
                  <c:v>-49.75</c:v>
                </c:pt>
                <c:pt idx="423">
                  <c:v>0.25</c:v>
                </c:pt>
                <c:pt idx="424">
                  <c:v>-150</c:v>
                </c:pt>
                <c:pt idx="425">
                  <c:v>-149.75</c:v>
                </c:pt>
                <c:pt idx="426">
                  <c:v>-150</c:v>
                </c:pt>
                <c:pt idx="427">
                  <c:v>-124.75</c:v>
                </c:pt>
                <c:pt idx="428">
                  <c:v>-324.75</c:v>
                </c:pt>
                <c:pt idx="429">
                  <c:v>-250</c:v>
                </c:pt>
                <c:pt idx="430">
                  <c:v>-224.75</c:v>
                </c:pt>
                <c:pt idx="431">
                  <c:v>-225</c:v>
                </c:pt>
                <c:pt idx="432">
                  <c:v>-300</c:v>
                </c:pt>
                <c:pt idx="433">
                  <c:v>-250</c:v>
                </c:pt>
                <c:pt idx="434">
                  <c:v>-275</c:v>
                </c:pt>
                <c:pt idx="435">
                  <c:v>-275</c:v>
                </c:pt>
                <c:pt idx="436">
                  <c:v>-225</c:v>
                </c:pt>
                <c:pt idx="437">
                  <c:v>-199.75</c:v>
                </c:pt>
                <c:pt idx="438">
                  <c:v>-150.25</c:v>
                </c:pt>
                <c:pt idx="439">
                  <c:v>-175</c:v>
                </c:pt>
                <c:pt idx="440">
                  <c:v>-249.75</c:v>
                </c:pt>
                <c:pt idx="441">
                  <c:v>-250</c:v>
                </c:pt>
                <c:pt idx="442">
                  <c:v>-225</c:v>
                </c:pt>
                <c:pt idx="443">
                  <c:v>-250</c:v>
                </c:pt>
                <c:pt idx="444">
                  <c:v>-325.25</c:v>
                </c:pt>
                <c:pt idx="445">
                  <c:v>-299.75</c:v>
                </c:pt>
                <c:pt idx="446">
                  <c:v>-225.25</c:v>
                </c:pt>
                <c:pt idx="447">
                  <c:v>-200</c:v>
                </c:pt>
                <c:pt idx="448">
                  <c:v>-25</c:v>
                </c:pt>
                <c:pt idx="449">
                  <c:v>-25</c:v>
                </c:pt>
                <c:pt idx="450">
                  <c:v>-25.25</c:v>
                </c:pt>
                <c:pt idx="451">
                  <c:v>-25</c:v>
                </c:pt>
                <c:pt idx="452">
                  <c:v>74.75</c:v>
                </c:pt>
                <c:pt idx="453">
                  <c:v>49.75</c:v>
                </c:pt>
                <c:pt idx="454">
                  <c:v>-0.25</c:v>
                </c:pt>
                <c:pt idx="455">
                  <c:v>-105.25</c:v>
                </c:pt>
                <c:pt idx="456">
                  <c:v>25</c:v>
                </c:pt>
                <c:pt idx="457">
                  <c:v>25</c:v>
                </c:pt>
                <c:pt idx="458">
                  <c:v>-99.75</c:v>
                </c:pt>
                <c:pt idx="459">
                  <c:v>-100</c:v>
                </c:pt>
                <c:pt idx="460">
                  <c:v>25</c:v>
                </c:pt>
                <c:pt idx="461">
                  <c:v>49.75</c:v>
                </c:pt>
                <c:pt idx="462">
                  <c:v>0</c:v>
                </c:pt>
                <c:pt idx="463">
                  <c:v>-74.75</c:v>
                </c:pt>
                <c:pt idx="464">
                  <c:v>-125.25</c:v>
                </c:pt>
                <c:pt idx="465">
                  <c:v>-125</c:v>
                </c:pt>
                <c:pt idx="466">
                  <c:v>-275.25</c:v>
                </c:pt>
                <c:pt idx="467">
                  <c:v>-275</c:v>
                </c:pt>
                <c:pt idx="468">
                  <c:v>-200</c:v>
                </c:pt>
                <c:pt idx="469">
                  <c:v>-200</c:v>
                </c:pt>
                <c:pt idx="470">
                  <c:v>-200</c:v>
                </c:pt>
                <c:pt idx="471">
                  <c:v>-200</c:v>
                </c:pt>
                <c:pt idx="472">
                  <c:v>-50</c:v>
                </c:pt>
                <c:pt idx="473">
                  <c:v>0</c:v>
                </c:pt>
                <c:pt idx="474">
                  <c:v>25</c:v>
                </c:pt>
                <c:pt idx="475">
                  <c:v>0</c:v>
                </c:pt>
                <c:pt idx="476">
                  <c:v>99.75</c:v>
                </c:pt>
                <c:pt idx="477">
                  <c:v>50</c:v>
                </c:pt>
                <c:pt idx="478">
                  <c:v>-50</c:v>
                </c:pt>
                <c:pt idx="479">
                  <c:v>-175.25</c:v>
                </c:pt>
                <c:pt idx="480">
                  <c:v>325</c:v>
                </c:pt>
                <c:pt idx="481">
                  <c:v>324.75</c:v>
                </c:pt>
                <c:pt idx="482">
                  <c:v>175</c:v>
                </c:pt>
                <c:pt idx="483">
                  <c:v>-99.75</c:v>
                </c:pt>
                <c:pt idx="484">
                  <c:v>180.25</c:v>
                </c:pt>
                <c:pt idx="485">
                  <c:v>250</c:v>
                </c:pt>
                <c:pt idx="486">
                  <c:v>250</c:v>
                </c:pt>
                <c:pt idx="487">
                  <c:v>125.25</c:v>
                </c:pt>
                <c:pt idx="488">
                  <c:v>175.25</c:v>
                </c:pt>
                <c:pt idx="489">
                  <c:v>125.25</c:v>
                </c:pt>
                <c:pt idx="490">
                  <c:v>125.25</c:v>
                </c:pt>
                <c:pt idx="491">
                  <c:v>81.25</c:v>
                </c:pt>
                <c:pt idx="492">
                  <c:v>150.25</c:v>
                </c:pt>
                <c:pt idx="493">
                  <c:v>156.5</c:v>
                </c:pt>
                <c:pt idx="494">
                  <c:v>156.5</c:v>
                </c:pt>
                <c:pt idx="495">
                  <c:v>156.5</c:v>
                </c:pt>
                <c:pt idx="496">
                  <c:v>150.25</c:v>
                </c:pt>
                <c:pt idx="497">
                  <c:v>150.25</c:v>
                </c:pt>
                <c:pt idx="498">
                  <c:v>150.25</c:v>
                </c:pt>
                <c:pt idx="499">
                  <c:v>150.25</c:v>
                </c:pt>
                <c:pt idx="500">
                  <c:v>149.75</c:v>
                </c:pt>
                <c:pt idx="501">
                  <c:v>150</c:v>
                </c:pt>
                <c:pt idx="502">
                  <c:v>149.75</c:v>
                </c:pt>
                <c:pt idx="503">
                  <c:v>150</c:v>
                </c:pt>
                <c:pt idx="504">
                  <c:v>175</c:v>
                </c:pt>
                <c:pt idx="505">
                  <c:v>225</c:v>
                </c:pt>
                <c:pt idx="506">
                  <c:v>200</c:v>
                </c:pt>
                <c:pt idx="507">
                  <c:v>200</c:v>
                </c:pt>
                <c:pt idx="508">
                  <c:v>100.25</c:v>
                </c:pt>
                <c:pt idx="509">
                  <c:v>0</c:v>
                </c:pt>
                <c:pt idx="510">
                  <c:v>-75</c:v>
                </c:pt>
                <c:pt idx="511">
                  <c:v>-50.25</c:v>
                </c:pt>
                <c:pt idx="512">
                  <c:v>-250</c:v>
                </c:pt>
                <c:pt idx="513">
                  <c:v>-75</c:v>
                </c:pt>
                <c:pt idx="514">
                  <c:v>100.25</c:v>
                </c:pt>
                <c:pt idx="515">
                  <c:v>299.75</c:v>
                </c:pt>
                <c:pt idx="516">
                  <c:v>225</c:v>
                </c:pt>
                <c:pt idx="517">
                  <c:v>300</c:v>
                </c:pt>
                <c:pt idx="518">
                  <c:v>375.5</c:v>
                </c:pt>
                <c:pt idx="519">
                  <c:v>450.5</c:v>
                </c:pt>
                <c:pt idx="520">
                  <c:v>275.25</c:v>
                </c:pt>
                <c:pt idx="521">
                  <c:v>350.25</c:v>
                </c:pt>
                <c:pt idx="522">
                  <c:v>475</c:v>
                </c:pt>
                <c:pt idx="523">
                  <c:v>650</c:v>
                </c:pt>
                <c:pt idx="524">
                  <c:v>500.25</c:v>
                </c:pt>
                <c:pt idx="525">
                  <c:v>525</c:v>
                </c:pt>
                <c:pt idx="526">
                  <c:v>525</c:v>
                </c:pt>
                <c:pt idx="527">
                  <c:v>625.25</c:v>
                </c:pt>
                <c:pt idx="528">
                  <c:v>525.25</c:v>
                </c:pt>
                <c:pt idx="529">
                  <c:v>650.25</c:v>
                </c:pt>
                <c:pt idx="530">
                  <c:v>725</c:v>
                </c:pt>
                <c:pt idx="531">
                  <c:v>800</c:v>
                </c:pt>
                <c:pt idx="532">
                  <c:v>625</c:v>
                </c:pt>
                <c:pt idx="533">
                  <c:v>675</c:v>
                </c:pt>
                <c:pt idx="534">
                  <c:v>720.75</c:v>
                </c:pt>
                <c:pt idx="535">
                  <c:v>750</c:v>
                </c:pt>
                <c:pt idx="536">
                  <c:v>600</c:v>
                </c:pt>
                <c:pt idx="537">
                  <c:v>600</c:v>
                </c:pt>
                <c:pt idx="538">
                  <c:v>624.75</c:v>
                </c:pt>
                <c:pt idx="539">
                  <c:v>700.25</c:v>
                </c:pt>
                <c:pt idx="540">
                  <c:v>500</c:v>
                </c:pt>
                <c:pt idx="541">
                  <c:v>500</c:v>
                </c:pt>
                <c:pt idx="542">
                  <c:v>575</c:v>
                </c:pt>
                <c:pt idx="543">
                  <c:v>600</c:v>
                </c:pt>
                <c:pt idx="544">
                  <c:v>675</c:v>
                </c:pt>
                <c:pt idx="545">
                  <c:v>650.25</c:v>
                </c:pt>
                <c:pt idx="546">
                  <c:v>675</c:v>
                </c:pt>
                <c:pt idx="547">
                  <c:v>675</c:v>
                </c:pt>
                <c:pt idx="548">
                  <c:v>649.75</c:v>
                </c:pt>
                <c:pt idx="549">
                  <c:v>649.75</c:v>
                </c:pt>
                <c:pt idx="550">
                  <c:v>675</c:v>
                </c:pt>
                <c:pt idx="551">
                  <c:v>700</c:v>
                </c:pt>
                <c:pt idx="552">
                  <c:v>699.75</c:v>
                </c:pt>
                <c:pt idx="553">
                  <c:v>675.25</c:v>
                </c:pt>
                <c:pt idx="554">
                  <c:v>559</c:v>
                </c:pt>
                <c:pt idx="555">
                  <c:v>550</c:v>
                </c:pt>
                <c:pt idx="556">
                  <c:v>550</c:v>
                </c:pt>
                <c:pt idx="557">
                  <c:v>550</c:v>
                </c:pt>
                <c:pt idx="558">
                  <c:v>499.75</c:v>
                </c:pt>
                <c:pt idx="559">
                  <c:v>423.5</c:v>
                </c:pt>
                <c:pt idx="560">
                  <c:v>324.75</c:v>
                </c:pt>
                <c:pt idx="561">
                  <c:v>400.25</c:v>
                </c:pt>
                <c:pt idx="562">
                  <c:v>400</c:v>
                </c:pt>
                <c:pt idx="563">
                  <c:v>375</c:v>
                </c:pt>
                <c:pt idx="564">
                  <c:v>374.75</c:v>
                </c:pt>
                <c:pt idx="565">
                  <c:v>400</c:v>
                </c:pt>
                <c:pt idx="566">
                  <c:v>400</c:v>
                </c:pt>
                <c:pt idx="567">
                  <c:v>325</c:v>
                </c:pt>
                <c:pt idx="568">
                  <c:v>450</c:v>
                </c:pt>
                <c:pt idx="569">
                  <c:v>425</c:v>
                </c:pt>
                <c:pt idx="570">
                  <c:v>425</c:v>
                </c:pt>
                <c:pt idx="571">
                  <c:v>375.25</c:v>
                </c:pt>
                <c:pt idx="572">
                  <c:v>525.25</c:v>
                </c:pt>
                <c:pt idx="573">
                  <c:v>500</c:v>
                </c:pt>
                <c:pt idx="574">
                  <c:v>300</c:v>
                </c:pt>
                <c:pt idx="575">
                  <c:v>200.25</c:v>
                </c:pt>
                <c:pt idx="576">
                  <c:v>275</c:v>
                </c:pt>
                <c:pt idx="577">
                  <c:v>150</c:v>
                </c:pt>
                <c:pt idx="578">
                  <c:v>-25.25</c:v>
                </c:pt>
                <c:pt idx="579">
                  <c:v>-25.25</c:v>
                </c:pt>
                <c:pt idx="580">
                  <c:v>75.25</c:v>
                </c:pt>
                <c:pt idx="581">
                  <c:v>50</c:v>
                </c:pt>
                <c:pt idx="582">
                  <c:v>-49.75</c:v>
                </c:pt>
                <c:pt idx="583">
                  <c:v>-50</c:v>
                </c:pt>
                <c:pt idx="584">
                  <c:v>-50</c:v>
                </c:pt>
                <c:pt idx="585">
                  <c:v>-50</c:v>
                </c:pt>
                <c:pt idx="586">
                  <c:v>-84.75</c:v>
                </c:pt>
                <c:pt idx="587">
                  <c:v>-50</c:v>
                </c:pt>
                <c:pt idx="588">
                  <c:v>-50.25</c:v>
                </c:pt>
                <c:pt idx="589">
                  <c:v>-50.25</c:v>
                </c:pt>
                <c:pt idx="590">
                  <c:v>-50.25</c:v>
                </c:pt>
                <c:pt idx="591">
                  <c:v>-50.25</c:v>
                </c:pt>
                <c:pt idx="592">
                  <c:v>-50.25</c:v>
                </c:pt>
                <c:pt idx="593">
                  <c:v>-50</c:v>
                </c:pt>
                <c:pt idx="594">
                  <c:v>-50</c:v>
                </c:pt>
                <c:pt idx="595">
                  <c:v>-50</c:v>
                </c:pt>
                <c:pt idx="596">
                  <c:v>-75.25</c:v>
                </c:pt>
                <c:pt idx="597">
                  <c:v>-99.75</c:v>
                </c:pt>
                <c:pt idx="598">
                  <c:v>-100</c:v>
                </c:pt>
                <c:pt idx="599">
                  <c:v>-75</c:v>
                </c:pt>
                <c:pt idx="600">
                  <c:v>-50.25</c:v>
                </c:pt>
                <c:pt idx="601">
                  <c:v>-100</c:v>
                </c:pt>
                <c:pt idx="602">
                  <c:v>-93.25</c:v>
                </c:pt>
                <c:pt idx="603">
                  <c:v>-100.25</c:v>
                </c:pt>
                <c:pt idx="604">
                  <c:v>-200</c:v>
                </c:pt>
                <c:pt idx="605">
                  <c:v>-321</c:v>
                </c:pt>
                <c:pt idx="606">
                  <c:v>-420.75</c:v>
                </c:pt>
                <c:pt idx="607">
                  <c:v>-395.75</c:v>
                </c:pt>
                <c:pt idx="608">
                  <c:v>-375</c:v>
                </c:pt>
                <c:pt idx="609">
                  <c:v>-275</c:v>
                </c:pt>
                <c:pt idx="610">
                  <c:v>-125</c:v>
                </c:pt>
                <c:pt idx="611">
                  <c:v>-24.75</c:v>
                </c:pt>
                <c:pt idx="612">
                  <c:v>0.25</c:v>
                </c:pt>
                <c:pt idx="613">
                  <c:v>50</c:v>
                </c:pt>
                <c:pt idx="614">
                  <c:v>125.25</c:v>
                </c:pt>
                <c:pt idx="615">
                  <c:v>225</c:v>
                </c:pt>
                <c:pt idx="616">
                  <c:v>225</c:v>
                </c:pt>
                <c:pt idx="617">
                  <c:v>325</c:v>
                </c:pt>
                <c:pt idx="618">
                  <c:v>450.25</c:v>
                </c:pt>
                <c:pt idx="619">
                  <c:v>474.75</c:v>
                </c:pt>
                <c:pt idx="620">
                  <c:v>387.75</c:v>
                </c:pt>
                <c:pt idx="621">
                  <c:v>425</c:v>
                </c:pt>
                <c:pt idx="622">
                  <c:v>500</c:v>
                </c:pt>
                <c:pt idx="623">
                  <c:v>575</c:v>
                </c:pt>
                <c:pt idx="624">
                  <c:v>311.25</c:v>
                </c:pt>
                <c:pt idx="625">
                  <c:v>350</c:v>
                </c:pt>
                <c:pt idx="626">
                  <c:v>375</c:v>
                </c:pt>
                <c:pt idx="627">
                  <c:v>500</c:v>
                </c:pt>
                <c:pt idx="628">
                  <c:v>350</c:v>
                </c:pt>
                <c:pt idx="629">
                  <c:v>350</c:v>
                </c:pt>
                <c:pt idx="630">
                  <c:v>350</c:v>
                </c:pt>
                <c:pt idx="631">
                  <c:v>450</c:v>
                </c:pt>
                <c:pt idx="632">
                  <c:v>300</c:v>
                </c:pt>
                <c:pt idx="633">
                  <c:v>350</c:v>
                </c:pt>
                <c:pt idx="634">
                  <c:v>375</c:v>
                </c:pt>
                <c:pt idx="635">
                  <c:v>400</c:v>
                </c:pt>
                <c:pt idx="636">
                  <c:v>225.25</c:v>
                </c:pt>
                <c:pt idx="637">
                  <c:v>225.25</c:v>
                </c:pt>
                <c:pt idx="638">
                  <c:v>225.25</c:v>
                </c:pt>
                <c:pt idx="639">
                  <c:v>300</c:v>
                </c:pt>
                <c:pt idx="640">
                  <c:v>299.75</c:v>
                </c:pt>
                <c:pt idx="641">
                  <c:v>275</c:v>
                </c:pt>
                <c:pt idx="642">
                  <c:v>249.75</c:v>
                </c:pt>
                <c:pt idx="643">
                  <c:v>225</c:v>
                </c:pt>
                <c:pt idx="644">
                  <c:v>300</c:v>
                </c:pt>
                <c:pt idx="645">
                  <c:v>350</c:v>
                </c:pt>
                <c:pt idx="646">
                  <c:v>350</c:v>
                </c:pt>
                <c:pt idx="647">
                  <c:v>350</c:v>
                </c:pt>
                <c:pt idx="648">
                  <c:v>324.75</c:v>
                </c:pt>
                <c:pt idx="649">
                  <c:v>325</c:v>
                </c:pt>
                <c:pt idx="650">
                  <c:v>300</c:v>
                </c:pt>
                <c:pt idx="651">
                  <c:v>174.75</c:v>
                </c:pt>
                <c:pt idx="652">
                  <c:v>199</c:v>
                </c:pt>
                <c:pt idx="653">
                  <c:v>199.25</c:v>
                </c:pt>
                <c:pt idx="654">
                  <c:v>148.75</c:v>
                </c:pt>
                <c:pt idx="655">
                  <c:v>48.5</c:v>
                </c:pt>
                <c:pt idx="656">
                  <c:v>24.75</c:v>
                </c:pt>
                <c:pt idx="657">
                  <c:v>24.5</c:v>
                </c:pt>
                <c:pt idx="658">
                  <c:v>-0.25</c:v>
                </c:pt>
                <c:pt idx="659">
                  <c:v>-25</c:v>
                </c:pt>
                <c:pt idx="660">
                  <c:v>25</c:v>
                </c:pt>
                <c:pt idx="661">
                  <c:v>50.25</c:v>
                </c:pt>
                <c:pt idx="662">
                  <c:v>66.5</c:v>
                </c:pt>
                <c:pt idx="663">
                  <c:v>66.25</c:v>
                </c:pt>
                <c:pt idx="664">
                  <c:v>125.25</c:v>
                </c:pt>
                <c:pt idx="665">
                  <c:v>125</c:v>
                </c:pt>
                <c:pt idx="666">
                  <c:v>125</c:v>
                </c:pt>
                <c:pt idx="667">
                  <c:v>125</c:v>
                </c:pt>
                <c:pt idx="668">
                  <c:v>200.25</c:v>
                </c:pt>
                <c:pt idx="669">
                  <c:v>200</c:v>
                </c:pt>
                <c:pt idx="670">
                  <c:v>75.25</c:v>
                </c:pt>
                <c:pt idx="671">
                  <c:v>0.25</c:v>
                </c:pt>
                <c:pt idx="672">
                  <c:v>150.25</c:v>
                </c:pt>
                <c:pt idx="673">
                  <c:v>50.25</c:v>
                </c:pt>
                <c:pt idx="674">
                  <c:v>-75</c:v>
                </c:pt>
                <c:pt idx="675">
                  <c:v>-100</c:v>
                </c:pt>
                <c:pt idx="676">
                  <c:v>0.25</c:v>
                </c:pt>
                <c:pt idx="677">
                  <c:v>0</c:v>
                </c:pt>
                <c:pt idx="678">
                  <c:v>-100</c:v>
                </c:pt>
                <c:pt idx="679">
                  <c:v>-76.25</c:v>
                </c:pt>
                <c:pt idx="680">
                  <c:v>-0.25</c:v>
                </c:pt>
                <c:pt idx="681">
                  <c:v>23.5</c:v>
                </c:pt>
                <c:pt idx="682">
                  <c:v>-10.25</c:v>
                </c:pt>
                <c:pt idx="683">
                  <c:v>23.5</c:v>
                </c:pt>
                <c:pt idx="684">
                  <c:v>199.75</c:v>
                </c:pt>
                <c:pt idx="685">
                  <c:v>199.75</c:v>
                </c:pt>
                <c:pt idx="686">
                  <c:v>199.75</c:v>
                </c:pt>
                <c:pt idx="687">
                  <c:v>224.5</c:v>
                </c:pt>
                <c:pt idx="688">
                  <c:v>275.25</c:v>
                </c:pt>
                <c:pt idx="689">
                  <c:v>250</c:v>
                </c:pt>
                <c:pt idx="690">
                  <c:v>300.25</c:v>
                </c:pt>
                <c:pt idx="691">
                  <c:v>275.25</c:v>
                </c:pt>
                <c:pt idx="692">
                  <c:v>325</c:v>
                </c:pt>
                <c:pt idx="693">
                  <c:v>325</c:v>
                </c:pt>
                <c:pt idx="694">
                  <c:v>325</c:v>
                </c:pt>
                <c:pt idx="695">
                  <c:v>336.25</c:v>
                </c:pt>
                <c:pt idx="696">
                  <c:v>314</c:v>
                </c:pt>
                <c:pt idx="697">
                  <c:v>318.75</c:v>
                </c:pt>
                <c:pt idx="698">
                  <c:v>420.5</c:v>
                </c:pt>
                <c:pt idx="699">
                  <c:v>444.75</c:v>
                </c:pt>
                <c:pt idx="700">
                  <c:v>363.5</c:v>
                </c:pt>
                <c:pt idx="701">
                  <c:v>240.25</c:v>
                </c:pt>
                <c:pt idx="702">
                  <c:v>205.5</c:v>
                </c:pt>
                <c:pt idx="703">
                  <c:v>216.25</c:v>
                </c:pt>
                <c:pt idx="704">
                  <c:v>73.75</c:v>
                </c:pt>
                <c:pt idx="705">
                  <c:v>118.75</c:v>
                </c:pt>
                <c:pt idx="706">
                  <c:v>254.75</c:v>
                </c:pt>
                <c:pt idx="707">
                  <c:v>397.75</c:v>
                </c:pt>
                <c:pt idx="708">
                  <c:v>293.25</c:v>
                </c:pt>
                <c:pt idx="709">
                  <c:v>413</c:v>
                </c:pt>
                <c:pt idx="710">
                  <c:v>554</c:v>
                </c:pt>
                <c:pt idx="711">
                  <c:v>730.25</c:v>
                </c:pt>
                <c:pt idx="712">
                  <c:v>485.5</c:v>
                </c:pt>
                <c:pt idx="713">
                  <c:v>542.75</c:v>
                </c:pt>
                <c:pt idx="714">
                  <c:v>683.25</c:v>
                </c:pt>
                <c:pt idx="715">
                  <c:v>806.75</c:v>
                </c:pt>
                <c:pt idx="716">
                  <c:v>634.5</c:v>
                </c:pt>
                <c:pt idx="717">
                  <c:v>624.75</c:v>
                </c:pt>
                <c:pt idx="718">
                  <c:v>717.75</c:v>
                </c:pt>
                <c:pt idx="719">
                  <c:v>811.25</c:v>
                </c:pt>
                <c:pt idx="720">
                  <c:v>658</c:v>
                </c:pt>
                <c:pt idx="721">
                  <c:v>625.5</c:v>
                </c:pt>
                <c:pt idx="722">
                  <c:v>694.5</c:v>
                </c:pt>
                <c:pt idx="723">
                  <c:v>703</c:v>
                </c:pt>
                <c:pt idx="724">
                  <c:v>373.75</c:v>
                </c:pt>
                <c:pt idx="725">
                  <c:v>261.5</c:v>
                </c:pt>
                <c:pt idx="726">
                  <c:v>252.25</c:v>
                </c:pt>
                <c:pt idx="727">
                  <c:v>227.75</c:v>
                </c:pt>
                <c:pt idx="728">
                  <c:v>-10</c:v>
                </c:pt>
                <c:pt idx="729">
                  <c:v>34.25</c:v>
                </c:pt>
                <c:pt idx="730">
                  <c:v>72.75</c:v>
                </c:pt>
                <c:pt idx="731">
                  <c:v>54.25</c:v>
                </c:pt>
                <c:pt idx="732">
                  <c:v>73.5</c:v>
                </c:pt>
                <c:pt idx="733">
                  <c:v>76.25</c:v>
                </c:pt>
                <c:pt idx="734">
                  <c:v>93.5</c:v>
                </c:pt>
                <c:pt idx="735">
                  <c:v>81.75</c:v>
                </c:pt>
                <c:pt idx="736">
                  <c:v>-253.75</c:v>
                </c:pt>
                <c:pt idx="737">
                  <c:v>-300.25</c:v>
                </c:pt>
                <c:pt idx="738">
                  <c:v>-231</c:v>
                </c:pt>
                <c:pt idx="739">
                  <c:v>-37.25</c:v>
                </c:pt>
                <c:pt idx="740">
                  <c:v>-28.5</c:v>
                </c:pt>
                <c:pt idx="741">
                  <c:v>-91.5</c:v>
                </c:pt>
                <c:pt idx="742">
                  <c:v>-203</c:v>
                </c:pt>
                <c:pt idx="743">
                  <c:v>-225</c:v>
                </c:pt>
                <c:pt idx="744">
                  <c:v>-200</c:v>
                </c:pt>
                <c:pt idx="745">
                  <c:v>-176.25</c:v>
                </c:pt>
                <c:pt idx="746">
                  <c:v>-326</c:v>
                </c:pt>
                <c:pt idx="747">
                  <c:v>-513</c:v>
                </c:pt>
                <c:pt idx="748">
                  <c:v>-349.75</c:v>
                </c:pt>
                <c:pt idx="749">
                  <c:v>-400</c:v>
                </c:pt>
                <c:pt idx="750">
                  <c:v>-524.75</c:v>
                </c:pt>
                <c:pt idx="751">
                  <c:v>-575</c:v>
                </c:pt>
                <c:pt idx="752">
                  <c:v>-549.5</c:v>
                </c:pt>
                <c:pt idx="753">
                  <c:v>-549.5</c:v>
                </c:pt>
                <c:pt idx="754">
                  <c:v>-549.5</c:v>
                </c:pt>
                <c:pt idx="755">
                  <c:v>-549.75</c:v>
                </c:pt>
                <c:pt idx="756">
                  <c:v>-281.25</c:v>
                </c:pt>
                <c:pt idx="757">
                  <c:v>-281.25</c:v>
                </c:pt>
                <c:pt idx="758">
                  <c:v>-281.25</c:v>
                </c:pt>
                <c:pt idx="759">
                  <c:v>-281</c:v>
                </c:pt>
                <c:pt idx="760">
                  <c:v>-206</c:v>
                </c:pt>
                <c:pt idx="761">
                  <c:v>-206</c:v>
                </c:pt>
                <c:pt idx="762">
                  <c:v>-206</c:v>
                </c:pt>
                <c:pt idx="763">
                  <c:v>-206</c:v>
                </c:pt>
                <c:pt idx="764">
                  <c:v>-6.5</c:v>
                </c:pt>
                <c:pt idx="765">
                  <c:v>-156.25</c:v>
                </c:pt>
                <c:pt idx="766">
                  <c:v>-281.25</c:v>
                </c:pt>
                <c:pt idx="767">
                  <c:v>-431.5</c:v>
                </c:pt>
                <c:pt idx="768">
                  <c:v>-325</c:v>
                </c:pt>
                <c:pt idx="769">
                  <c:v>-300.25</c:v>
                </c:pt>
                <c:pt idx="770">
                  <c:v>-487.75</c:v>
                </c:pt>
                <c:pt idx="771">
                  <c:v>-487.75</c:v>
                </c:pt>
                <c:pt idx="772">
                  <c:v>-250.25</c:v>
                </c:pt>
                <c:pt idx="773">
                  <c:v>-187.5</c:v>
                </c:pt>
                <c:pt idx="774">
                  <c:v>-262.75</c:v>
                </c:pt>
                <c:pt idx="775">
                  <c:v>-262.25</c:v>
                </c:pt>
                <c:pt idx="776">
                  <c:v>-275.25</c:v>
                </c:pt>
                <c:pt idx="777">
                  <c:v>-266.5</c:v>
                </c:pt>
                <c:pt idx="778">
                  <c:v>-266.5</c:v>
                </c:pt>
                <c:pt idx="779">
                  <c:v>-266.5</c:v>
                </c:pt>
                <c:pt idx="780">
                  <c:v>-200.25</c:v>
                </c:pt>
                <c:pt idx="781">
                  <c:v>-200.25</c:v>
                </c:pt>
                <c:pt idx="782">
                  <c:v>-200</c:v>
                </c:pt>
                <c:pt idx="783">
                  <c:v>-200</c:v>
                </c:pt>
                <c:pt idx="784">
                  <c:v>-200.25</c:v>
                </c:pt>
                <c:pt idx="785">
                  <c:v>-121.5</c:v>
                </c:pt>
                <c:pt idx="786">
                  <c:v>-121.5</c:v>
                </c:pt>
                <c:pt idx="787">
                  <c:v>-121.5</c:v>
                </c:pt>
                <c:pt idx="788">
                  <c:v>-175.25</c:v>
                </c:pt>
                <c:pt idx="789">
                  <c:v>-275.25</c:v>
                </c:pt>
                <c:pt idx="790">
                  <c:v>-347.5</c:v>
                </c:pt>
                <c:pt idx="791">
                  <c:v>-284</c:v>
                </c:pt>
                <c:pt idx="792">
                  <c:v>-683.25</c:v>
                </c:pt>
                <c:pt idx="793">
                  <c:v>-658</c:v>
                </c:pt>
                <c:pt idx="794">
                  <c:v>-490.5</c:v>
                </c:pt>
                <c:pt idx="795">
                  <c:v>-304.75</c:v>
                </c:pt>
                <c:pt idx="796">
                  <c:v>-237.75</c:v>
                </c:pt>
                <c:pt idx="797">
                  <c:v>-226.75</c:v>
                </c:pt>
                <c:pt idx="798">
                  <c:v>-217.75</c:v>
                </c:pt>
                <c:pt idx="799">
                  <c:v>-263.75</c:v>
                </c:pt>
                <c:pt idx="800">
                  <c:v>-338.5</c:v>
                </c:pt>
                <c:pt idx="801">
                  <c:v>-324</c:v>
                </c:pt>
                <c:pt idx="802">
                  <c:v>-183.25</c:v>
                </c:pt>
                <c:pt idx="803">
                  <c:v>-101</c:v>
                </c:pt>
                <c:pt idx="804">
                  <c:v>-430.5</c:v>
                </c:pt>
                <c:pt idx="805">
                  <c:v>-412.75</c:v>
                </c:pt>
                <c:pt idx="806">
                  <c:v>-273</c:v>
                </c:pt>
                <c:pt idx="807">
                  <c:v>-208</c:v>
                </c:pt>
                <c:pt idx="808">
                  <c:v>-94.25</c:v>
                </c:pt>
                <c:pt idx="809">
                  <c:v>-14.75</c:v>
                </c:pt>
                <c:pt idx="810">
                  <c:v>135.75</c:v>
                </c:pt>
                <c:pt idx="811">
                  <c:v>139.25</c:v>
                </c:pt>
                <c:pt idx="812">
                  <c:v>-96</c:v>
                </c:pt>
                <c:pt idx="813">
                  <c:v>-95.75</c:v>
                </c:pt>
                <c:pt idx="814">
                  <c:v>5.5</c:v>
                </c:pt>
                <c:pt idx="815">
                  <c:v>32.5</c:v>
                </c:pt>
                <c:pt idx="816">
                  <c:v>-216.25</c:v>
                </c:pt>
                <c:pt idx="817">
                  <c:v>-266</c:v>
                </c:pt>
                <c:pt idx="818">
                  <c:v>-236.75</c:v>
                </c:pt>
                <c:pt idx="819">
                  <c:v>-235.75</c:v>
                </c:pt>
                <c:pt idx="820">
                  <c:v>-612.5</c:v>
                </c:pt>
                <c:pt idx="821">
                  <c:v>-653.25</c:v>
                </c:pt>
                <c:pt idx="822">
                  <c:v>-663.25</c:v>
                </c:pt>
                <c:pt idx="823">
                  <c:v>-449</c:v>
                </c:pt>
                <c:pt idx="824">
                  <c:v>-416</c:v>
                </c:pt>
                <c:pt idx="825">
                  <c:v>-262.25</c:v>
                </c:pt>
                <c:pt idx="826">
                  <c:v>-371.5</c:v>
                </c:pt>
                <c:pt idx="827">
                  <c:v>-389</c:v>
                </c:pt>
                <c:pt idx="828">
                  <c:v>-331.25</c:v>
                </c:pt>
                <c:pt idx="829">
                  <c:v>-429</c:v>
                </c:pt>
                <c:pt idx="830">
                  <c:v>-447.75</c:v>
                </c:pt>
                <c:pt idx="831">
                  <c:v>-390.5</c:v>
                </c:pt>
                <c:pt idx="832">
                  <c:v>-393</c:v>
                </c:pt>
                <c:pt idx="833">
                  <c:v>-342.5</c:v>
                </c:pt>
                <c:pt idx="834">
                  <c:v>-310</c:v>
                </c:pt>
                <c:pt idx="835">
                  <c:v>-292.5</c:v>
                </c:pt>
                <c:pt idx="836">
                  <c:v>-115.75</c:v>
                </c:pt>
                <c:pt idx="837">
                  <c:v>-161.25</c:v>
                </c:pt>
                <c:pt idx="838">
                  <c:v>-280</c:v>
                </c:pt>
                <c:pt idx="839">
                  <c:v>-274.75</c:v>
                </c:pt>
                <c:pt idx="840">
                  <c:v>-175.25</c:v>
                </c:pt>
                <c:pt idx="841">
                  <c:v>-100.25</c:v>
                </c:pt>
                <c:pt idx="842">
                  <c:v>-125.25</c:v>
                </c:pt>
                <c:pt idx="843">
                  <c:v>-175</c:v>
                </c:pt>
                <c:pt idx="844">
                  <c:v>-125</c:v>
                </c:pt>
                <c:pt idx="845">
                  <c:v>-250.25</c:v>
                </c:pt>
                <c:pt idx="846">
                  <c:v>-300</c:v>
                </c:pt>
                <c:pt idx="847">
                  <c:v>-425</c:v>
                </c:pt>
                <c:pt idx="848">
                  <c:v>-424.75</c:v>
                </c:pt>
                <c:pt idx="849">
                  <c:v>-525</c:v>
                </c:pt>
                <c:pt idx="850">
                  <c:v>-525</c:v>
                </c:pt>
                <c:pt idx="851">
                  <c:v>-500.25</c:v>
                </c:pt>
                <c:pt idx="852">
                  <c:v>-349.75</c:v>
                </c:pt>
                <c:pt idx="853">
                  <c:v>-199.75</c:v>
                </c:pt>
                <c:pt idx="854">
                  <c:v>-174.75</c:v>
                </c:pt>
                <c:pt idx="855">
                  <c:v>-249.75</c:v>
                </c:pt>
                <c:pt idx="856">
                  <c:v>300</c:v>
                </c:pt>
                <c:pt idx="857">
                  <c:v>225</c:v>
                </c:pt>
                <c:pt idx="858">
                  <c:v>225</c:v>
                </c:pt>
                <c:pt idx="859">
                  <c:v>75.25</c:v>
                </c:pt>
                <c:pt idx="860">
                  <c:v>75</c:v>
                </c:pt>
                <c:pt idx="861">
                  <c:v>-75.25</c:v>
                </c:pt>
                <c:pt idx="862">
                  <c:v>-224.75</c:v>
                </c:pt>
                <c:pt idx="863">
                  <c:v>-325</c:v>
                </c:pt>
                <c:pt idx="864">
                  <c:v>0.25</c:v>
                </c:pt>
                <c:pt idx="865">
                  <c:v>-175</c:v>
                </c:pt>
                <c:pt idx="866">
                  <c:v>-150</c:v>
                </c:pt>
                <c:pt idx="867">
                  <c:v>-250.25</c:v>
                </c:pt>
                <c:pt idx="868">
                  <c:v>-150.25</c:v>
                </c:pt>
                <c:pt idx="869">
                  <c:v>-225.25</c:v>
                </c:pt>
                <c:pt idx="870">
                  <c:v>-300.25</c:v>
                </c:pt>
                <c:pt idx="871">
                  <c:v>-350.25</c:v>
                </c:pt>
                <c:pt idx="872">
                  <c:v>-275.25</c:v>
                </c:pt>
                <c:pt idx="873">
                  <c:v>-275</c:v>
                </c:pt>
                <c:pt idx="874">
                  <c:v>-350.25</c:v>
                </c:pt>
                <c:pt idx="875">
                  <c:v>-375</c:v>
                </c:pt>
                <c:pt idx="876">
                  <c:v>-325</c:v>
                </c:pt>
                <c:pt idx="877">
                  <c:v>-275</c:v>
                </c:pt>
                <c:pt idx="878">
                  <c:v>-275</c:v>
                </c:pt>
                <c:pt idx="879">
                  <c:v>-275</c:v>
                </c:pt>
                <c:pt idx="880">
                  <c:v>-275</c:v>
                </c:pt>
                <c:pt idx="881">
                  <c:v>-300</c:v>
                </c:pt>
                <c:pt idx="882">
                  <c:v>-250.25</c:v>
                </c:pt>
                <c:pt idx="883">
                  <c:v>-200</c:v>
                </c:pt>
                <c:pt idx="884">
                  <c:v>-300</c:v>
                </c:pt>
                <c:pt idx="885">
                  <c:v>-300</c:v>
                </c:pt>
                <c:pt idx="886">
                  <c:v>-262</c:v>
                </c:pt>
                <c:pt idx="887">
                  <c:v>-187</c:v>
                </c:pt>
                <c:pt idx="888">
                  <c:v>-558.25</c:v>
                </c:pt>
                <c:pt idx="889">
                  <c:v>-518.75</c:v>
                </c:pt>
                <c:pt idx="890">
                  <c:v>-406</c:v>
                </c:pt>
                <c:pt idx="891">
                  <c:v>-322.25</c:v>
                </c:pt>
                <c:pt idx="892">
                  <c:v>-377.75</c:v>
                </c:pt>
                <c:pt idx="893">
                  <c:v>-311.75</c:v>
                </c:pt>
                <c:pt idx="894">
                  <c:v>-270.75</c:v>
                </c:pt>
                <c:pt idx="895">
                  <c:v>-139.25</c:v>
                </c:pt>
                <c:pt idx="896">
                  <c:v>-309.25</c:v>
                </c:pt>
                <c:pt idx="897">
                  <c:v>-297.5</c:v>
                </c:pt>
                <c:pt idx="898">
                  <c:v>-235.5</c:v>
                </c:pt>
                <c:pt idx="899">
                  <c:v>-123.5</c:v>
                </c:pt>
                <c:pt idx="900">
                  <c:v>-128.5</c:v>
                </c:pt>
                <c:pt idx="901">
                  <c:v>-29.75</c:v>
                </c:pt>
                <c:pt idx="902">
                  <c:v>47.25</c:v>
                </c:pt>
                <c:pt idx="903">
                  <c:v>248</c:v>
                </c:pt>
                <c:pt idx="904">
                  <c:v>166.5</c:v>
                </c:pt>
                <c:pt idx="905">
                  <c:v>178</c:v>
                </c:pt>
                <c:pt idx="906">
                  <c:v>-71.25</c:v>
                </c:pt>
                <c:pt idx="907">
                  <c:v>-95.25</c:v>
                </c:pt>
                <c:pt idx="908">
                  <c:v>-195</c:v>
                </c:pt>
                <c:pt idx="909">
                  <c:v>-223</c:v>
                </c:pt>
                <c:pt idx="910">
                  <c:v>-167.5</c:v>
                </c:pt>
                <c:pt idx="911">
                  <c:v>-155.25</c:v>
                </c:pt>
                <c:pt idx="912">
                  <c:v>-337.75</c:v>
                </c:pt>
                <c:pt idx="913">
                  <c:v>-224.25</c:v>
                </c:pt>
                <c:pt idx="914">
                  <c:v>-60</c:v>
                </c:pt>
                <c:pt idx="915">
                  <c:v>67.25</c:v>
                </c:pt>
                <c:pt idx="916">
                  <c:v>26.25</c:v>
                </c:pt>
                <c:pt idx="917">
                  <c:v>116.5</c:v>
                </c:pt>
                <c:pt idx="918">
                  <c:v>135.25</c:v>
                </c:pt>
                <c:pt idx="919">
                  <c:v>227.25</c:v>
                </c:pt>
                <c:pt idx="920">
                  <c:v>49.75</c:v>
                </c:pt>
                <c:pt idx="921">
                  <c:v>166.75</c:v>
                </c:pt>
                <c:pt idx="922">
                  <c:v>260.25</c:v>
                </c:pt>
                <c:pt idx="923">
                  <c:v>279.75</c:v>
                </c:pt>
                <c:pt idx="924">
                  <c:v>293.25</c:v>
                </c:pt>
                <c:pt idx="925">
                  <c:v>263</c:v>
                </c:pt>
                <c:pt idx="926">
                  <c:v>312.5</c:v>
                </c:pt>
                <c:pt idx="927">
                  <c:v>338</c:v>
                </c:pt>
                <c:pt idx="928">
                  <c:v>335</c:v>
                </c:pt>
                <c:pt idx="929">
                  <c:v>350.5</c:v>
                </c:pt>
                <c:pt idx="930">
                  <c:v>337</c:v>
                </c:pt>
                <c:pt idx="931">
                  <c:v>293</c:v>
                </c:pt>
                <c:pt idx="932">
                  <c:v>243.75</c:v>
                </c:pt>
                <c:pt idx="933">
                  <c:v>273.75</c:v>
                </c:pt>
                <c:pt idx="934">
                  <c:v>275</c:v>
                </c:pt>
                <c:pt idx="935">
                  <c:v>325</c:v>
                </c:pt>
                <c:pt idx="936">
                  <c:v>400.25</c:v>
                </c:pt>
                <c:pt idx="937">
                  <c:v>375</c:v>
                </c:pt>
                <c:pt idx="938">
                  <c:v>275</c:v>
                </c:pt>
                <c:pt idx="939">
                  <c:v>225</c:v>
                </c:pt>
                <c:pt idx="940">
                  <c:v>200</c:v>
                </c:pt>
                <c:pt idx="941">
                  <c:v>150</c:v>
                </c:pt>
                <c:pt idx="942">
                  <c:v>150</c:v>
                </c:pt>
                <c:pt idx="943">
                  <c:v>-0.25</c:v>
                </c:pt>
                <c:pt idx="944">
                  <c:v>-50.25</c:v>
                </c:pt>
                <c:pt idx="945">
                  <c:v>0</c:v>
                </c:pt>
                <c:pt idx="946">
                  <c:v>0</c:v>
                </c:pt>
                <c:pt idx="947">
                  <c:v>-75.25</c:v>
                </c:pt>
                <c:pt idx="948">
                  <c:v>-175.25</c:v>
                </c:pt>
                <c:pt idx="949">
                  <c:v>-224.75</c:v>
                </c:pt>
                <c:pt idx="950">
                  <c:v>-300</c:v>
                </c:pt>
                <c:pt idx="951">
                  <c:v>-299.75</c:v>
                </c:pt>
                <c:pt idx="952">
                  <c:v>125</c:v>
                </c:pt>
                <c:pt idx="953">
                  <c:v>50</c:v>
                </c:pt>
                <c:pt idx="954">
                  <c:v>125</c:v>
                </c:pt>
                <c:pt idx="955">
                  <c:v>74.75</c:v>
                </c:pt>
                <c:pt idx="956">
                  <c:v>174.75</c:v>
                </c:pt>
                <c:pt idx="957">
                  <c:v>125.25</c:v>
                </c:pt>
                <c:pt idx="958">
                  <c:v>25</c:v>
                </c:pt>
                <c:pt idx="959">
                  <c:v>-100</c:v>
                </c:pt>
                <c:pt idx="960">
                  <c:v>150</c:v>
                </c:pt>
                <c:pt idx="961">
                  <c:v>25.25</c:v>
                </c:pt>
                <c:pt idx="962">
                  <c:v>-75</c:v>
                </c:pt>
                <c:pt idx="963">
                  <c:v>-200</c:v>
                </c:pt>
                <c:pt idx="964">
                  <c:v>-75</c:v>
                </c:pt>
                <c:pt idx="965">
                  <c:v>-75</c:v>
                </c:pt>
                <c:pt idx="966">
                  <c:v>-200</c:v>
                </c:pt>
                <c:pt idx="967">
                  <c:v>-300.25</c:v>
                </c:pt>
                <c:pt idx="968">
                  <c:v>-375</c:v>
                </c:pt>
                <c:pt idx="969">
                  <c:v>-425</c:v>
                </c:pt>
                <c:pt idx="970">
                  <c:v>-355.75</c:v>
                </c:pt>
                <c:pt idx="971">
                  <c:v>-375.25</c:v>
                </c:pt>
                <c:pt idx="972">
                  <c:v>-475</c:v>
                </c:pt>
                <c:pt idx="973">
                  <c:v>-500.25</c:v>
                </c:pt>
                <c:pt idx="974">
                  <c:v>-425</c:v>
                </c:pt>
                <c:pt idx="975">
                  <c:v>-250</c:v>
                </c:pt>
                <c:pt idx="976">
                  <c:v>-100</c:v>
                </c:pt>
                <c:pt idx="977">
                  <c:v>-225</c:v>
                </c:pt>
                <c:pt idx="978">
                  <c:v>-325.25</c:v>
                </c:pt>
                <c:pt idx="979">
                  <c:v>-350.25</c:v>
                </c:pt>
                <c:pt idx="980">
                  <c:v>-400</c:v>
                </c:pt>
                <c:pt idx="981">
                  <c:v>-375.25</c:v>
                </c:pt>
                <c:pt idx="982">
                  <c:v>-286.5</c:v>
                </c:pt>
                <c:pt idx="983">
                  <c:v>-250.5</c:v>
                </c:pt>
                <c:pt idx="984">
                  <c:v>-594.75</c:v>
                </c:pt>
                <c:pt idx="985">
                  <c:v>-544.5</c:v>
                </c:pt>
                <c:pt idx="986">
                  <c:v>-349</c:v>
                </c:pt>
                <c:pt idx="987">
                  <c:v>-299.75</c:v>
                </c:pt>
                <c:pt idx="988">
                  <c:v>-319</c:v>
                </c:pt>
                <c:pt idx="989">
                  <c:v>-303.25</c:v>
                </c:pt>
                <c:pt idx="990">
                  <c:v>-124.75</c:v>
                </c:pt>
                <c:pt idx="991">
                  <c:v>-31.75</c:v>
                </c:pt>
                <c:pt idx="992">
                  <c:v>-174</c:v>
                </c:pt>
                <c:pt idx="993">
                  <c:v>-189</c:v>
                </c:pt>
                <c:pt idx="994">
                  <c:v>-166.25</c:v>
                </c:pt>
                <c:pt idx="995">
                  <c:v>-14.25</c:v>
                </c:pt>
                <c:pt idx="996">
                  <c:v>-104</c:v>
                </c:pt>
                <c:pt idx="997">
                  <c:v>-81.75</c:v>
                </c:pt>
                <c:pt idx="998">
                  <c:v>122</c:v>
                </c:pt>
                <c:pt idx="999">
                  <c:v>246.75</c:v>
                </c:pt>
                <c:pt idx="1000">
                  <c:v>178.25</c:v>
                </c:pt>
                <c:pt idx="1001">
                  <c:v>181.75</c:v>
                </c:pt>
                <c:pt idx="1002">
                  <c:v>242.25</c:v>
                </c:pt>
                <c:pt idx="1003">
                  <c:v>350</c:v>
                </c:pt>
                <c:pt idx="1004">
                  <c:v>192</c:v>
                </c:pt>
                <c:pt idx="1005">
                  <c:v>276.5</c:v>
                </c:pt>
                <c:pt idx="1006">
                  <c:v>224.25</c:v>
                </c:pt>
                <c:pt idx="1007">
                  <c:v>290.5</c:v>
                </c:pt>
                <c:pt idx="1008">
                  <c:v>312.25</c:v>
                </c:pt>
                <c:pt idx="1009">
                  <c:v>472.5</c:v>
                </c:pt>
                <c:pt idx="1010">
                  <c:v>504</c:v>
                </c:pt>
                <c:pt idx="1011">
                  <c:v>534.25</c:v>
                </c:pt>
                <c:pt idx="1012">
                  <c:v>126</c:v>
                </c:pt>
                <c:pt idx="1013">
                  <c:v>140</c:v>
                </c:pt>
                <c:pt idx="1014">
                  <c:v>189.75</c:v>
                </c:pt>
                <c:pt idx="1015">
                  <c:v>398.5</c:v>
                </c:pt>
                <c:pt idx="1016">
                  <c:v>214.75</c:v>
                </c:pt>
                <c:pt idx="1017">
                  <c:v>292.75</c:v>
                </c:pt>
                <c:pt idx="1018">
                  <c:v>300.5</c:v>
                </c:pt>
                <c:pt idx="1019">
                  <c:v>294.75</c:v>
                </c:pt>
                <c:pt idx="1020">
                  <c:v>192.5</c:v>
                </c:pt>
                <c:pt idx="1021">
                  <c:v>412.75</c:v>
                </c:pt>
                <c:pt idx="1022">
                  <c:v>456</c:v>
                </c:pt>
                <c:pt idx="1023">
                  <c:v>578.75</c:v>
                </c:pt>
                <c:pt idx="1024">
                  <c:v>251.25</c:v>
                </c:pt>
                <c:pt idx="1025">
                  <c:v>105.5</c:v>
                </c:pt>
                <c:pt idx="1026">
                  <c:v>-57</c:v>
                </c:pt>
                <c:pt idx="1027">
                  <c:v>-9.75</c:v>
                </c:pt>
                <c:pt idx="1028">
                  <c:v>309.5</c:v>
                </c:pt>
                <c:pt idx="1029">
                  <c:v>419</c:v>
                </c:pt>
                <c:pt idx="1030">
                  <c:v>425.25</c:v>
                </c:pt>
                <c:pt idx="1031">
                  <c:v>300</c:v>
                </c:pt>
                <c:pt idx="1032">
                  <c:v>299.5</c:v>
                </c:pt>
                <c:pt idx="1033">
                  <c:v>175</c:v>
                </c:pt>
                <c:pt idx="1034">
                  <c:v>25.25</c:v>
                </c:pt>
                <c:pt idx="1035">
                  <c:v>-175</c:v>
                </c:pt>
                <c:pt idx="1036">
                  <c:v>-275</c:v>
                </c:pt>
                <c:pt idx="1037">
                  <c:v>-349.75</c:v>
                </c:pt>
                <c:pt idx="1038">
                  <c:v>-450</c:v>
                </c:pt>
                <c:pt idx="1039">
                  <c:v>-499.75</c:v>
                </c:pt>
                <c:pt idx="1040">
                  <c:v>-450</c:v>
                </c:pt>
                <c:pt idx="1041">
                  <c:v>-450</c:v>
                </c:pt>
                <c:pt idx="1042">
                  <c:v>-449.75</c:v>
                </c:pt>
                <c:pt idx="1043">
                  <c:v>-524.75</c:v>
                </c:pt>
                <c:pt idx="1044">
                  <c:v>-400</c:v>
                </c:pt>
                <c:pt idx="1045">
                  <c:v>-375</c:v>
                </c:pt>
                <c:pt idx="1046">
                  <c:v>-349.75</c:v>
                </c:pt>
                <c:pt idx="1047">
                  <c:v>-225.25</c:v>
                </c:pt>
                <c:pt idx="1048">
                  <c:v>325.25</c:v>
                </c:pt>
                <c:pt idx="1049">
                  <c:v>349.75</c:v>
                </c:pt>
                <c:pt idx="1050">
                  <c:v>275</c:v>
                </c:pt>
                <c:pt idx="1051">
                  <c:v>275</c:v>
                </c:pt>
                <c:pt idx="1052">
                  <c:v>431.5</c:v>
                </c:pt>
                <c:pt idx="1053">
                  <c:v>256.25</c:v>
                </c:pt>
                <c:pt idx="1054">
                  <c:v>56.5</c:v>
                </c:pt>
                <c:pt idx="1055">
                  <c:v>-143.25</c:v>
                </c:pt>
                <c:pt idx="1056">
                  <c:v>-74.75</c:v>
                </c:pt>
                <c:pt idx="1057">
                  <c:v>-175</c:v>
                </c:pt>
                <c:pt idx="1058">
                  <c:v>-350</c:v>
                </c:pt>
                <c:pt idx="1059">
                  <c:v>-425.25</c:v>
                </c:pt>
                <c:pt idx="1060">
                  <c:v>-300</c:v>
                </c:pt>
                <c:pt idx="1061">
                  <c:v>-275.25</c:v>
                </c:pt>
                <c:pt idx="1062">
                  <c:v>-300.25</c:v>
                </c:pt>
                <c:pt idx="1063">
                  <c:v>-250.25</c:v>
                </c:pt>
                <c:pt idx="1064">
                  <c:v>-150.25</c:v>
                </c:pt>
                <c:pt idx="1065">
                  <c:v>-150</c:v>
                </c:pt>
                <c:pt idx="1066">
                  <c:v>-175</c:v>
                </c:pt>
                <c:pt idx="1067">
                  <c:v>-225</c:v>
                </c:pt>
                <c:pt idx="1068">
                  <c:v>-150.25</c:v>
                </c:pt>
                <c:pt idx="1069">
                  <c:v>-150.25</c:v>
                </c:pt>
                <c:pt idx="1070">
                  <c:v>-150.25</c:v>
                </c:pt>
                <c:pt idx="1071">
                  <c:v>-200.25</c:v>
                </c:pt>
                <c:pt idx="1072">
                  <c:v>-200</c:v>
                </c:pt>
                <c:pt idx="1073">
                  <c:v>-150.5</c:v>
                </c:pt>
                <c:pt idx="1074">
                  <c:v>-150.25</c:v>
                </c:pt>
                <c:pt idx="1075">
                  <c:v>118.5</c:v>
                </c:pt>
                <c:pt idx="1076">
                  <c:v>-350.25</c:v>
                </c:pt>
                <c:pt idx="1077">
                  <c:v>-375.25</c:v>
                </c:pt>
                <c:pt idx="1078">
                  <c:v>-400.25</c:v>
                </c:pt>
                <c:pt idx="1079">
                  <c:v>-274.75</c:v>
                </c:pt>
                <c:pt idx="1080">
                  <c:v>-549.75</c:v>
                </c:pt>
                <c:pt idx="1081">
                  <c:v>-625</c:v>
                </c:pt>
                <c:pt idx="1082">
                  <c:v>-475</c:v>
                </c:pt>
                <c:pt idx="1083">
                  <c:v>-350.25</c:v>
                </c:pt>
                <c:pt idx="1084">
                  <c:v>-475</c:v>
                </c:pt>
                <c:pt idx="1085">
                  <c:v>-500.25</c:v>
                </c:pt>
                <c:pt idx="1086">
                  <c:v>-500.25</c:v>
                </c:pt>
                <c:pt idx="1087">
                  <c:v>-425.5</c:v>
                </c:pt>
                <c:pt idx="1088">
                  <c:v>-525.5</c:v>
                </c:pt>
                <c:pt idx="1089">
                  <c:v>-425.25</c:v>
                </c:pt>
                <c:pt idx="1090">
                  <c:v>-224.75</c:v>
                </c:pt>
                <c:pt idx="1091">
                  <c:v>-125</c:v>
                </c:pt>
                <c:pt idx="1092">
                  <c:v>-125</c:v>
                </c:pt>
                <c:pt idx="1093">
                  <c:v>-75</c:v>
                </c:pt>
                <c:pt idx="1094">
                  <c:v>-74.75</c:v>
                </c:pt>
                <c:pt idx="1095">
                  <c:v>-25</c:v>
                </c:pt>
                <c:pt idx="1096">
                  <c:v>-175</c:v>
                </c:pt>
                <c:pt idx="1097">
                  <c:v>-174.75</c:v>
                </c:pt>
                <c:pt idx="1098">
                  <c:v>-175</c:v>
                </c:pt>
                <c:pt idx="1099">
                  <c:v>24.75</c:v>
                </c:pt>
                <c:pt idx="1100">
                  <c:v>-125</c:v>
                </c:pt>
                <c:pt idx="1101">
                  <c:v>-100</c:v>
                </c:pt>
                <c:pt idx="1102">
                  <c:v>-100</c:v>
                </c:pt>
                <c:pt idx="1103">
                  <c:v>-100</c:v>
                </c:pt>
                <c:pt idx="1104">
                  <c:v>-449.75</c:v>
                </c:pt>
                <c:pt idx="1105">
                  <c:v>-450.25</c:v>
                </c:pt>
                <c:pt idx="1106">
                  <c:v>-450</c:v>
                </c:pt>
                <c:pt idx="1107">
                  <c:v>-325</c:v>
                </c:pt>
                <c:pt idx="1108">
                  <c:v>25</c:v>
                </c:pt>
                <c:pt idx="1109">
                  <c:v>199.75</c:v>
                </c:pt>
                <c:pt idx="1110">
                  <c:v>225</c:v>
                </c:pt>
                <c:pt idx="1111">
                  <c:v>199.75</c:v>
                </c:pt>
                <c:pt idx="1112">
                  <c:v>-25</c:v>
                </c:pt>
                <c:pt idx="1113">
                  <c:v>25</c:v>
                </c:pt>
                <c:pt idx="1114">
                  <c:v>25</c:v>
                </c:pt>
                <c:pt idx="1115">
                  <c:v>100</c:v>
                </c:pt>
                <c:pt idx="1116">
                  <c:v>25</c:v>
                </c:pt>
                <c:pt idx="1117">
                  <c:v>75</c:v>
                </c:pt>
                <c:pt idx="1118">
                  <c:v>75</c:v>
                </c:pt>
                <c:pt idx="1119">
                  <c:v>125</c:v>
                </c:pt>
                <c:pt idx="1120">
                  <c:v>0.25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25</c:v>
                </c:pt>
                <c:pt idx="1125">
                  <c:v>0</c:v>
                </c:pt>
                <c:pt idx="1126">
                  <c:v>-50</c:v>
                </c:pt>
                <c:pt idx="1127">
                  <c:v>-82.25</c:v>
                </c:pt>
                <c:pt idx="1128">
                  <c:v>-120.75</c:v>
                </c:pt>
                <c:pt idx="1129">
                  <c:v>-212</c:v>
                </c:pt>
                <c:pt idx="1130">
                  <c:v>-310.75</c:v>
                </c:pt>
                <c:pt idx="1131">
                  <c:v>-407.75</c:v>
                </c:pt>
                <c:pt idx="1132">
                  <c:v>-294</c:v>
                </c:pt>
                <c:pt idx="1133">
                  <c:v>-312.25</c:v>
                </c:pt>
                <c:pt idx="1134">
                  <c:v>-308.25</c:v>
                </c:pt>
                <c:pt idx="1135">
                  <c:v>-349.75</c:v>
                </c:pt>
                <c:pt idx="1136">
                  <c:v>-193.5</c:v>
                </c:pt>
                <c:pt idx="1137">
                  <c:v>-199.75</c:v>
                </c:pt>
                <c:pt idx="1138">
                  <c:v>-166.5</c:v>
                </c:pt>
                <c:pt idx="1139">
                  <c:v>-189.25</c:v>
                </c:pt>
                <c:pt idx="1140">
                  <c:v>-213.75</c:v>
                </c:pt>
                <c:pt idx="1141">
                  <c:v>-251.5</c:v>
                </c:pt>
                <c:pt idx="1142">
                  <c:v>-280.25</c:v>
                </c:pt>
                <c:pt idx="1143">
                  <c:v>-266.75</c:v>
                </c:pt>
                <c:pt idx="1144">
                  <c:v>-116.25</c:v>
                </c:pt>
                <c:pt idx="1145">
                  <c:v>-118.75</c:v>
                </c:pt>
                <c:pt idx="1146">
                  <c:v>-180.5</c:v>
                </c:pt>
                <c:pt idx="1147">
                  <c:v>-180.25</c:v>
                </c:pt>
                <c:pt idx="1148">
                  <c:v>6</c:v>
                </c:pt>
                <c:pt idx="1149">
                  <c:v>2</c:v>
                </c:pt>
                <c:pt idx="1150">
                  <c:v>-38.75</c:v>
                </c:pt>
                <c:pt idx="1151">
                  <c:v>-86</c:v>
                </c:pt>
                <c:pt idx="1152">
                  <c:v>87.25</c:v>
                </c:pt>
                <c:pt idx="1153">
                  <c:v>20.25</c:v>
                </c:pt>
                <c:pt idx="1154">
                  <c:v>-25.25</c:v>
                </c:pt>
                <c:pt idx="1155">
                  <c:v>-81.5</c:v>
                </c:pt>
                <c:pt idx="1156">
                  <c:v>14</c:v>
                </c:pt>
                <c:pt idx="1157">
                  <c:v>-16.5</c:v>
                </c:pt>
                <c:pt idx="1158">
                  <c:v>-82.5</c:v>
                </c:pt>
                <c:pt idx="1159">
                  <c:v>-136.5</c:v>
                </c:pt>
                <c:pt idx="1160">
                  <c:v>-187.5</c:v>
                </c:pt>
                <c:pt idx="1161">
                  <c:v>-225.5</c:v>
                </c:pt>
                <c:pt idx="1162">
                  <c:v>-269.25</c:v>
                </c:pt>
                <c:pt idx="1163">
                  <c:v>-335</c:v>
                </c:pt>
                <c:pt idx="1164">
                  <c:v>-292.75</c:v>
                </c:pt>
                <c:pt idx="1165">
                  <c:v>-288.25</c:v>
                </c:pt>
                <c:pt idx="1166">
                  <c:v>-288.75</c:v>
                </c:pt>
                <c:pt idx="1167">
                  <c:v>-300</c:v>
                </c:pt>
                <c:pt idx="1168">
                  <c:v>-261.25</c:v>
                </c:pt>
                <c:pt idx="1169">
                  <c:v>-232.75</c:v>
                </c:pt>
                <c:pt idx="1170">
                  <c:v>-233.5</c:v>
                </c:pt>
                <c:pt idx="1171">
                  <c:v>-221.5</c:v>
                </c:pt>
                <c:pt idx="1172">
                  <c:v>-262</c:v>
                </c:pt>
                <c:pt idx="1173">
                  <c:v>-251.5</c:v>
                </c:pt>
                <c:pt idx="1174">
                  <c:v>-250.25</c:v>
                </c:pt>
                <c:pt idx="1175">
                  <c:v>-250.25</c:v>
                </c:pt>
                <c:pt idx="1176">
                  <c:v>-275.25</c:v>
                </c:pt>
                <c:pt idx="1177">
                  <c:v>-275</c:v>
                </c:pt>
                <c:pt idx="1178">
                  <c:v>-225</c:v>
                </c:pt>
                <c:pt idx="1179">
                  <c:v>-225</c:v>
                </c:pt>
                <c:pt idx="1180">
                  <c:v>-275</c:v>
                </c:pt>
                <c:pt idx="1181">
                  <c:v>-300.25</c:v>
                </c:pt>
                <c:pt idx="1182">
                  <c:v>-225</c:v>
                </c:pt>
                <c:pt idx="1183">
                  <c:v>-200</c:v>
                </c:pt>
                <c:pt idx="1184">
                  <c:v>-325.25</c:v>
                </c:pt>
                <c:pt idx="1185">
                  <c:v>-325.25</c:v>
                </c:pt>
                <c:pt idx="1186">
                  <c:v>-25</c:v>
                </c:pt>
                <c:pt idx="1187">
                  <c:v>99.75</c:v>
                </c:pt>
                <c:pt idx="1188">
                  <c:v>50.25</c:v>
                </c:pt>
                <c:pt idx="1189">
                  <c:v>50</c:v>
                </c:pt>
                <c:pt idx="1190">
                  <c:v>274.75</c:v>
                </c:pt>
                <c:pt idx="1191">
                  <c:v>274.75</c:v>
                </c:pt>
                <c:pt idx="1192">
                  <c:v>150</c:v>
                </c:pt>
                <c:pt idx="1193">
                  <c:v>75</c:v>
                </c:pt>
                <c:pt idx="1194">
                  <c:v>199.75</c:v>
                </c:pt>
                <c:pt idx="1195">
                  <c:v>199.75</c:v>
                </c:pt>
                <c:pt idx="1196">
                  <c:v>75</c:v>
                </c:pt>
                <c:pt idx="1197">
                  <c:v>150</c:v>
                </c:pt>
                <c:pt idx="1198">
                  <c:v>225.25</c:v>
                </c:pt>
                <c:pt idx="1199">
                  <c:v>225.25</c:v>
                </c:pt>
                <c:pt idx="1200">
                  <c:v>25</c:v>
                </c:pt>
                <c:pt idx="1201">
                  <c:v>25</c:v>
                </c:pt>
                <c:pt idx="1202">
                  <c:v>24.75</c:v>
                </c:pt>
                <c:pt idx="1203">
                  <c:v>25</c:v>
                </c:pt>
                <c:pt idx="1204">
                  <c:v>-99.75</c:v>
                </c:pt>
                <c:pt idx="1205">
                  <c:v>-24.75</c:v>
                </c:pt>
                <c:pt idx="1206">
                  <c:v>-24.75</c:v>
                </c:pt>
                <c:pt idx="1207">
                  <c:v>49.75</c:v>
                </c:pt>
                <c:pt idx="1208">
                  <c:v>50.25</c:v>
                </c:pt>
                <c:pt idx="1209">
                  <c:v>50</c:v>
                </c:pt>
                <c:pt idx="1210">
                  <c:v>-0.25</c:v>
                </c:pt>
                <c:pt idx="1211">
                  <c:v>0</c:v>
                </c:pt>
                <c:pt idx="1212">
                  <c:v>-0.25</c:v>
                </c:pt>
                <c:pt idx="1213">
                  <c:v>-0.25</c:v>
                </c:pt>
                <c:pt idx="1214">
                  <c:v>-0.25</c:v>
                </c:pt>
                <c:pt idx="1215">
                  <c:v>-0.25</c:v>
                </c:pt>
                <c:pt idx="1216">
                  <c:v>99.75</c:v>
                </c:pt>
                <c:pt idx="1217">
                  <c:v>100</c:v>
                </c:pt>
                <c:pt idx="1218">
                  <c:v>100</c:v>
                </c:pt>
                <c:pt idx="1219">
                  <c:v>125</c:v>
                </c:pt>
                <c:pt idx="1220">
                  <c:v>124.75</c:v>
                </c:pt>
                <c:pt idx="1221">
                  <c:v>100</c:v>
                </c:pt>
                <c:pt idx="1222">
                  <c:v>63.75</c:v>
                </c:pt>
                <c:pt idx="1223">
                  <c:v>29.75</c:v>
                </c:pt>
                <c:pt idx="1224">
                  <c:v>-29.75</c:v>
                </c:pt>
                <c:pt idx="1225">
                  <c:v>-76.75</c:v>
                </c:pt>
                <c:pt idx="1226">
                  <c:v>-119</c:v>
                </c:pt>
                <c:pt idx="1227">
                  <c:v>-128</c:v>
                </c:pt>
                <c:pt idx="1228">
                  <c:v>4.5</c:v>
                </c:pt>
                <c:pt idx="1229">
                  <c:v>-1.25</c:v>
                </c:pt>
                <c:pt idx="1230">
                  <c:v>-53.25</c:v>
                </c:pt>
                <c:pt idx="1231">
                  <c:v>-170.5</c:v>
                </c:pt>
                <c:pt idx="1232">
                  <c:v>-89.75</c:v>
                </c:pt>
                <c:pt idx="1233">
                  <c:v>-146.25</c:v>
                </c:pt>
                <c:pt idx="1234">
                  <c:v>-177.75</c:v>
                </c:pt>
                <c:pt idx="1235">
                  <c:v>-208.5</c:v>
                </c:pt>
                <c:pt idx="1236">
                  <c:v>-188</c:v>
                </c:pt>
                <c:pt idx="1237">
                  <c:v>-210.5</c:v>
                </c:pt>
                <c:pt idx="1238">
                  <c:v>-241.25</c:v>
                </c:pt>
                <c:pt idx="1239">
                  <c:v>-213.75</c:v>
                </c:pt>
                <c:pt idx="1240">
                  <c:v>-52.5</c:v>
                </c:pt>
                <c:pt idx="1241">
                  <c:v>-60.5</c:v>
                </c:pt>
                <c:pt idx="1242">
                  <c:v>-106</c:v>
                </c:pt>
                <c:pt idx="1243">
                  <c:v>-160.5</c:v>
                </c:pt>
                <c:pt idx="1244">
                  <c:v>17.25</c:v>
                </c:pt>
                <c:pt idx="1245">
                  <c:v>-27.5</c:v>
                </c:pt>
                <c:pt idx="1246">
                  <c:v>-152.5</c:v>
                </c:pt>
                <c:pt idx="1247">
                  <c:v>-215.75</c:v>
                </c:pt>
                <c:pt idx="1248">
                  <c:v>52</c:v>
                </c:pt>
                <c:pt idx="1249">
                  <c:v>-12</c:v>
                </c:pt>
                <c:pt idx="1250">
                  <c:v>-77.75</c:v>
                </c:pt>
                <c:pt idx="1251">
                  <c:v>-91.75</c:v>
                </c:pt>
                <c:pt idx="1252">
                  <c:v>74.5</c:v>
                </c:pt>
                <c:pt idx="1253">
                  <c:v>33.25</c:v>
                </c:pt>
                <c:pt idx="1254">
                  <c:v>26.5</c:v>
                </c:pt>
                <c:pt idx="1255">
                  <c:v>-14</c:v>
                </c:pt>
                <c:pt idx="1256">
                  <c:v>-9</c:v>
                </c:pt>
                <c:pt idx="1257">
                  <c:v>-41.25</c:v>
                </c:pt>
                <c:pt idx="1258">
                  <c:v>-127</c:v>
                </c:pt>
                <c:pt idx="1259">
                  <c:v>-218.5</c:v>
                </c:pt>
                <c:pt idx="1260">
                  <c:v>-209</c:v>
                </c:pt>
                <c:pt idx="1261">
                  <c:v>-257.25</c:v>
                </c:pt>
                <c:pt idx="1262">
                  <c:v>-279.75</c:v>
                </c:pt>
                <c:pt idx="1263">
                  <c:v>-312.5</c:v>
                </c:pt>
                <c:pt idx="1264">
                  <c:v>-289</c:v>
                </c:pt>
                <c:pt idx="1265">
                  <c:v>-298.5</c:v>
                </c:pt>
                <c:pt idx="1266">
                  <c:v>-313.75</c:v>
                </c:pt>
                <c:pt idx="1267">
                  <c:v>-364.5</c:v>
                </c:pt>
                <c:pt idx="1268">
                  <c:v>-328.25</c:v>
                </c:pt>
                <c:pt idx="1269">
                  <c:v>-323</c:v>
                </c:pt>
                <c:pt idx="1270">
                  <c:v>-325</c:v>
                </c:pt>
                <c:pt idx="1271">
                  <c:v>-350</c:v>
                </c:pt>
                <c:pt idx="1272">
                  <c:v>-400.25</c:v>
                </c:pt>
                <c:pt idx="1273">
                  <c:v>-400</c:v>
                </c:pt>
                <c:pt idx="1274">
                  <c:v>-375.25</c:v>
                </c:pt>
                <c:pt idx="1275">
                  <c:v>-375.25</c:v>
                </c:pt>
                <c:pt idx="1276">
                  <c:v>-300.25</c:v>
                </c:pt>
                <c:pt idx="1277">
                  <c:v>-275</c:v>
                </c:pt>
                <c:pt idx="1278">
                  <c:v>-225.25</c:v>
                </c:pt>
                <c:pt idx="1279">
                  <c:v>-175</c:v>
                </c:pt>
                <c:pt idx="1280">
                  <c:v>-300</c:v>
                </c:pt>
                <c:pt idx="1281">
                  <c:v>-300.25</c:v>
                </c:pt>
                <c:pt idx="1282">
                  <c:v>-150</c:v>
                </c:pt>
                <c:pt idx="1283">
                  <c:v>50</c:v>
                </c:pt>
                <c:pt idx="1284">
                  <c:v>-73.75</c:v>
                </c:pt>
                <c:pt idx="1285">
                  <c:v>26</c:v>
                </c:pt>
                <c:pt idx="1286">
                  <c:v>126.25</c:v>
                </c:pt>
                <c:pt idx="1287">
                  <c:v>301.5</c:v>
                </c:pt>
                <c:pt idx="1288">
                  <c:v>176.5</c:v>
                </c:pt>
                <c:pt idx="1289">
                  <c:v>101.25</c:v>
                </c:pt>
                <c:pt idx="1290">
                  <c:v>101.25</c:v>
                </c:pt>
                <c:pt idx="1291">
                  <c:v>201</c:v>
                </c:pt>
                <c:pt idx="1292">
                  <c:v>50</c:v>
                </c:pt>
                <c:pt idx="1293">
                  <c:v>66.25</c:v>
                </c:pt>
                <c:pt idx="1294">
                  <c:v>16.5</c:v>
                </c:pt>
                <c:pt idx="1295">
                  <c:v>91.25</c:v>
                </c:pt>
                <c:pt idx="1296">
                  <c:v>-100.25</c:v>
                </c:pt>
                <c:pt idx="1297">
                  <c:v>-7.25</c:v>
                </c:pt>
                <c:pt idx="1298">
                  <c:v>42.75</c:v>
                </c:pt>
                <c:pt idx="1299">
                  <c:v>117.5</c:v>
                </c:pt>
                <c:pt idx="1300">
                  <c:v>-107.5</c:v>
                </c:pt>
                <c:pt idx="1301">
                  <c:v>-57.5</c:v>
                </c:pt>
                <c:pt idx="1302">
                  <c:v>-82.75</c:v>
                </c:pt>
                <c:pt idx="1303">
                  <c:v>17.25</c:v>
                </c:pt>
                <c:pt idx="1304">
                  <c:v>-99.75</c:v>
                </c:pt>
                <c:pt idx="1305">
                  <c:v>-83.75</c:v>
                </c:pt>
                <c:pt idx="1306">
                  <c:v>-8.75</c:v>
                </c:pt>
                <c:pt idx="1307">
                  <c:v>-8.75</c:v>
                </c:pt>
                <c:pt idx="1308">
                  <c:v>-32.5</c:v>
                </c:pt>
                <c:pt idx="1309">
                  <c:v>-32.25</c:v>
                </c:pt>
                <c:pt idx="1310">
                  <c:v>-57.75</c:v>
                </c:pt>
                <c:pt idx="1311">
                  <c:v>-82.75</c:v>
                </c:pt>
                <c:pt idx="1312">
                  <c:v>-150</c:v>
                </c:pt>
                <c:pt idx="1313">
                  <c:v>-157.75</c:v>
                </c:pt>
                <c:pt idx="1314">
                  <c:v>-82.5</c:v>
                </c:pt>
                <c:pt idx="1315">
                  <c:v>-32.75</c:v>
                </c:pt>
                <c:pt idx="1316">
                  <c:v>26</c:v>
                </c:pt>
                <c:pt idx="1317">
                  <c:v>-25</c:v>
                </c:pt>
                <c:pt idx="1318">
                  <c:v>-36.5</c:v>
                </c:pt>
                <c:pt idx="1319">
                  <c:v>-125.75</c:v>
                </c:pt>
                <c:pt idx="1320">
                  <c:v>-70.25</c:v>
                </c:pt>
                <c:pt idx="1321">
                  <c:v>-58.25</c:v>
                </c:pt>
                <c:pt idx="1322">
                  <c:v>-64</c:v>
                </c:pt>
                <c:pt idx="1323">
                  <c:v>-86.5</c:v>
                </c:pt>
                <c:pt idx="1324">
                  <c:v>-78</c:v>
                </c:pt>
                <c:pt idx="1325">
                  <c:v>-106.5</c:v>
                </c:pt>
                <c:pt idx="1326">
                  <c:v>-163</c:v>
                </c:pt>
                <c:pt idx="1327">
                  <c:v>-253.25</c:v>
                </c:pt>
                <c:pt idx="1328">
                  <c:v>-322.75</c:v>
                </c:pt>
                <c:pt idx="1329">
                  <c:v>-351.25</c:v>
                </c:pt>
                <c:pt idx="1330">
                  <c:v>-321.25</c:v>
                </c:pt>
                <c:pt idx="1331">
                  <c:v>-334</c:v>
                </c:pt>
                <c:pt idx="1332">
                  <c:v>-429.25</c:v>
                </c:pt>
                <c:pt idx="1333">
                  <c:v>-444.25</c:v>
                </c:pt>
                <c:pt idx="1334">
                  <c:v>-377.5</c:v>
                </c:pt>
                <c:pt idx="1335">
                  <c:v>-310</c:v>
                </c:pt>
                <c:pt idx="1336">
                  <c:v>-132</c:v>
                </c:pt>
                <c:pt idx="1337">
                  <c:v>-43.25</c:v>
                </c:pt>
                <c:pt idx="1338">
                  <c:v>-79.25</c:v>
                </c:pt>
                <c:pt idx="1339">
                  <c:v>-64.75</c:v>
                </c:pt>
                <c:pt idx="1340">
                  <c:v>106</c:v>
                </c:pt>
                <c:pt idx="1341">
                  <c:v>51.25</c:v>
                </c:pt>
                <c:pt idx="1342">
                  <c:v>-42</c:v>
                </c:pt>
                <c:pt idx="1343">
                  <c:v>-95.75</c:v>
                </c:pt>
                <c:pt idx="1344">
                  <c:v>36.25</c:v>
                </c:pt>
                <c:pt idx="1345">
                  <c:v>-113</c:v>
                </c:pt>
                <c:pt idx="1346">
                  <c:v>-184.5</c:v>
                </c:pt>
                <c:pt idx="1347">
                  <c:v>-214.25</c:v>
                </c:pt>
                <c:pt idx="1348">
                  <c:v>-53</c:v>
                </c:pt>
                <c:pt idx="1349">
                  <c:v>-100.5</c:v>
                </c:pt>
                <c:pt idx="1350">
                  <c:v>-88.75</c:v>
                </c:pt>
                <c:pt idx="1351">
                  <c:v>-129.25</c:v>
                </c:pt>
                <c:pt idx="1352">
                  <c:v>-41.5</c:v>
                </c:pt>
                <c:pt idx="1353">
                  <c:v>-89</c:v>
                </c:pt>
                <c:pt idx="1354">
                  <c:v>-127.5</c:v>
                </c:pt>
                <c:pt idx="1355">
                  <c:v>-107.75</c:v>
                </c:pt>
                <c:pt idx="1356">
                  <c:v>-86.75</c:v>
                </c:pt>
                <c:pt idx="1357">
                  <c:v>-101.5</c:v>
                </c:pt>
                <c:pt idx="1358">
                  <c:v>-113</c:v>
                </c:pt>
                <c:pt idx="1359">
                  <c:v>-126.75</c:v>
                </c:pt>
                <c:pt idx="1360">
                  <c:v>-112</c:v>
                </c:pt>
                <c:pt idx="1361">
                  <c:v>-111.25</c:v>
                </c:pt>
                <c:pt idx="1362">
                  <c:v>-96.5</c:v>
                </c:pt>
                <c:pt idx="1363">
                  <c:v>-68.75</c:v>
                </c:pt>
                <c:pt idx="1364">
                  <c:v>-95.5</c:v>
                </c:pt>
                <c:pt idx="1365">
                  <c:v>13.5</c:v>
                </c:pt>
                <c:pt idx="1366">
                  <c:v>98</c:v>
                </c:pt>
                <c:pt idx="1367">
                  <c:v>141</c:v>
                </c:pt>
                <c:pt idx="1368">
                  <c:v>-275</c:v>
                </c:pt>
                <c:pt idx="1369">
                  <c:v>-258.75</c:v>
                </c:pt>
                <c:pt idx="1370">
                  <c:v>-133.5</c:v>
                </c:pt>
                <c:pt idx="1371">
                  <c:v>-58.75</c:v>
                </c:pt>
                <c:pt idx="1372">
                  <c:v>-174.75</c:v>
                </c:pt>
                <c:pt idx="1373">
                  <c:v>-199.75</c:v>
                </c:pt>
                <c:pt idx="1374">
                  <c:v>-200</c:v>
                </c:pt>
                <c:pt idx="1375">
                  <c:v>-124.75</c:v>
                </c:pt>
                <c:pt idx="1376">
                  <c:v>-200.25</c:v>
                </c:pt>
                <c:pt idx="1377">
                  <c:v>-200.25</c:v>
                </c:pt>
                <c:pt idx="1378">
                  <c:v>-8.75</c:v>
                </c:pt>
                <c:pt idx="1379">
                  <c:v>116.5</c:v>
                </c:pt>
                <c:pt idx="1380">
                  <c:v>-75</c:v>
                </c:pt>
                <c:pt idx="1381">
                  <c:v>-25.25</c:v>
                </c:pt>
                <c:pt idx="1382">
                  <c:v>0</c:v>
                </c:pt>
                <c:pt idx="1383">
                  <c:v>0</c:v>
                </c:pt>
                <c:pt idx="1384">
                  <c:v>-300</c:v>
                </c:pt>
                <c:pt idx="1385">
                  <c:v>-275</c:v>
                </c:pt>
                <c:pt idx="1386">
                  <c:v>-150</c:v>
                </c:pt>
                <c:pt idx="1387">
                  <c:v>0</c:v>
                </c:pt>
                <c:pt idx="1388">
                  <c:v>-200</c:v>
                </c:pt>
                <c:pt idx="1389">
                  <c:v>-175</c:v>
                </c:pt>
                <c:pt idx="1390">
                  <c:v>-83.75</c:v>
                </c:pt>
                <c:pt idx="1391">
                  <c:v>-33.5</c:v>
                </c:pt>
                <c:pt idx="1392">
                  <c:v>-224.75</c:v>
                </c:pt>
                <c:pt idx="1393">
                  <c:v>-225.25</c:v>
                </c:pt>
                <c:pt idx="1394">
                  <c:v>-174.75</c:v>
                </c:pt>
                <c:pt idx="1395">
                  <c:v>-150</c:v>
                </c:pt>
                <c:pt idx="1396">
                  <c:v>-250</c:v>
                </c:pt>
                <c:pt idx="1397">
                  <c:v>-200</c:v>
                </c:pt>
                <c:pt idx="1398">
                  <c:v>-175</c:v>
                </c:pt>
                <c:pt idx="1399">
                  <c:v>-133.75</c:v>
                </c:pt>
                <c:pt idx="1400">
                  <c:v>-325</c:v>
                </c:pt>
                <c:pt idx="1401">
                  <c:v>-274.75</c:v>
                </c:pt>
                <c:pt idx="1402">
                  <c:v>-324.75</c:v>
                </c:pt>
                <c:pt idx="1403">
                  <c:v>-274.75</c:v>
                </c:pt>
                <c:pt idx="1404">
                  <c:v>-299.75</c:v>
                </c:pt>
                <c:pt idx="1405">
                  <c:v>-275</c:v>
                </c:pt>
                <c:pt idx="1406">
                  <c:v>-200</c:v>
                </c:pt>
                <c:pt idx="1407">
                  <c:v>-175</c:v>
                </c:pt>
                <c:pt idx="1408">
                  <c:v>-200</c:v>
                </c:pt>
                <c:pt idx="1409">
                  <c:v>-225</c:v>
                </c:pt>
                <c:pt idx="1410">
                  <c:v>-249.75</c:v>
                </c:pt>
                <c:pt idx="1411">
                  <c:v>-225</c:v>
                </c:pt>
                <c:pt idx="1412">
                  <c:v>-175</c:v>
                </c:pt>
                <c:pt idx="1413">
                  <c:v>-195</c:v>
                </c:pt>
                <c:pt idx="1414">
                  <c:v>-238.25</c:v>
                </c:pt>
                <c:pt idx="1415">
                  <c:v>-258.25</c:v>
                </c:pt>
                <c:pt idx="1416">
                  <c:v>-216.25</c:v>
                </c:pt>
                <c:pt idx="1417">
                  <c:v>-247</c:v>
                </c:pt>
                <c:pt idx="1418">
                  <c:v>-291</c:v>
                </c:pt>
                <c:pt idx="1419">
                  <c:v>-324</c:v>
                </c:pt>
                <c:pt idx="1420">
                  <c:v>-153.25</c:v>
                </c:pt>
                <c:pt idx="1421">
                  <c:v>-185.5</c:v>
                </c:pt>
                <c:pt idx="1422">
                  <c:v>-281</c:v>
                </c:pt>
                <c:pt idx="1423">
                  <c:v>-333.25</c:v>
                </c:pt>
                <c:pt idx="1424">
                  <c:v>-9.5</c:v>
                </c:pt>
                <c:pt idx="1425">
                  <c:v>-144.25</c:v>
                </c:pt>
                <c:pt idx="1426">
                  <c:v>-249.25</c:v>
                </c:pt>
                <c:pt idx="1427">
                  <c:v>-336.25</c:v>
                </c:pt>
                <c:pt idx="1428">
                  <c:v>-367.5</c:v>
                </c:pt>
                <c:pt idx="1429">
                  <c:v>-418</c:v>
                </c:pt>
                <c:pt idx="1430">
                  <c:v>-443.75</c:v>
                </c:pt>
                <c:pt idx="1431">
                  <c:v>-392.25</c:v>
                </c:pt>
                <c:pt idx="1432">
                  <c:v>-6</c:v>
                </c:pt>
                <c:pt idx="1433">
                  <c:v>69.75</c:v>
                </c:pt>
                <c:pt idx="1434">
                  <c:v>13.5</c:v>
                </c:pt>
                <c:pt idx="1435">
                  <c:v>6.5</c:v>
                </c:pt>
                <c:pt idx="1436">
                  <c:v>241.5</c:v>
                </c:pt>
                <c:pt idx="1437">
                  <c:v>250.25</c:v>
                </c:pt>
                <c:pt idx="1438">
                  <c:v>142.5</c:v>
                </c:pt>
                <c:pt idx="1439">
                  <c:v>16</c:v>
                </c:pt>
                <c:pt idx="1440">
                  <c:v>197.25</c:v>
                </c:pt>
                <c:pt idx="1441">
                  <c:v>73.75</c:v>
                </c:pt>
                <c:pt idx="1442">
                  <c:v>-96.5</c:v>
                </c:pt>
                <c:pt idx="1443">
                  <c:v>-150.5</c:v>
                </c:pt>
                <c:pt idx="1444">
                  <c:v>26.25</c:v>
                </c:pt>
                <c:pt idx="1445">
                  <c:v>14.25</c:v>
                </c:pt>
                <c:pt idx="1446">
                  <c:v>9.25</c:v>
                </c:pt>
                <c:pt idx="1447">
                  <c:v>-11.25</c:v>
                </c:pt>
                <c:pt idx="1448">
                  <c:v>7.25</c:v>
                </c:pt>
                <c:pt idx="1449">
                  <c:v>-21.5</c:v>
                </c:pt>
                <c:pt idx="1450">
                  <c:v>-10.25</c:v>
                </c:pt>
                <c:pt idx="1451">
                  <c:v>-10</c:v>
                </c:pt>
                <c:pt idx="1452">
                  <c:v>25.25</c:v>
                </c:pt>
                <c:pt idx="1453">
                  <c:v>33</c:v>
                </c:pt>
                <c:pt idx="1454">
                  <c:v>5</c:v>
                </c:pt>
                <c:pt idx="1455">
                  <c:v>-11.25</c:v>
                </c:pt>
                <c:pt idx="1456">
                  <c:v>0.25</c:v>
                </c:pt>
                <c:pt idx="1457">
                  <c:v>6</c:v>
                </c:pt>
                <c:pt idx="1458">
                  <c:v>14.25</c:v>
                </c:pt>
                <c:pt idx="1459">
                  <c:v>0.75</c:v>
                </c:pt>
                <c:pt idx="1460">
                  <c:v>34.75</c:v>
                </c:pt>
                <c:pt idx="1461">
                  <c:v>99.75</c:v>
                </c:pt>
                <c:pt idx="1462">
                  <c:v>150.25</c:v>
                </c:pt>
                <c:pt idx="1463">
                  <c:v>200.25</c:v>
                </c:pt>
                <c:pt idx="1464">
                  <c:v>-178.75</c:v>
                </c:pt>
                <c:pt idx="1465">
                  <c:v>-128.5</c:v>
                </c:pt>
                <c:pt idx="1466">
                  <c:v>-103.75</c:v>
                </c:pt>
                <c:pt idx="1467">
                  <c:v>-28.75</c:v>
                </c:pt>
                <c:pt idx="1468">
                  <c:v>-150</c:v>
                </c:pt>
                <c:pt idx="1469">
                  <c:v>-124.75</c:v>
                </c:pt>
                <c:pt idx="1470">
                  <c:v>-100</c:v>
                </c:pt>
                <c:pt idx="1471">
                  <c:v>-25</c:v>
                </c:pt>
                <c:pt idx="1472">
                  <c:v>-125</c:v>
                </c:pt>
                <c:pt idx="1473">
                  <c:v>-175</c:v>
                </c:pt>
                <c:pt idx="1474">
                  <c:v>-89.25</c:v>
                </c:pt>
                <c:pt idx="1475">
                  <c:v>-75</c:v>
                </c:pt>
                <c:pt idx="1476">
                  <c:v>-225</c:v>
                </c:pt>
                <c:pt idx="1477">
                  <c:v>-175</c:v>
                </c:pt>
                <c:pt idx="1478">
                  <c:v>-50</c:v>
                </c:pt>
                <c:pt idx="1479">
                  <c:v>84</c:v>
                </c:pt>
                <c:pt idx="1480">
                  <c:v>-25</c:v>
                </c:pt>
                <c:pt idx="1481">
                  <c:v>21.25</c:v>
                </c:pt>
                <c:pt idx="1482">
                  <c:v>100</c:v>
                </c:pt>
                <c:pt idx="1483">
                  <c:v>174.75</c:v>
                </c:pt>
                <c:pt idx="1484">
                  <c:v>25.25</c:v>
                </c:pt>
                <c:pt idx="1485">
                  <c:v>71.25</c:v>
                </c:pt>
                <c:pt idx="1486">
                  <c:v>121.25</c:v>
                </c:pt>
                <c:pt idx="1487">
                  <c:v>121.25</c:v>
                </c:pt>
                <c:pt idx="1488">
                  <c:v>-150</c:v>
                </c:pt>
                <c:pt idx="1489">
                  <c:v>-100</c:v>
                </c:pt>
                <c:pt idx="1490">
                  <c:v>-99.75</c:v>
                </c:pt>
                <c:pt idx="1491">
                  <c:v>-75</c:v>
                </c:pt>
                <c:pt idx="1492">
                  <c:v>-324.75</c:v>
                </c:pt>
                <c:pt idx="1493">
                  <c:v>-299.75</c:v>
                </c:pt>
                <c:pt idx="1494">
                  <c:v>-225</c:v>
                </c:pt>
                <c:pt idx="1495">
                  <c:v>-78.75</c:v>
                </c:pt>
                <c:pt idx="1496">
                  <c:v>-150.25</c:v>
                </c:pt>
                <c:pt idx="1497">
                  <c:v>-125</c:v>
                </c:pt>
                <c:pt idx="1498">
                  <c:v>-50</c:v>
                </c:pt>
                <c:pt idx="1499">
                  <c:v>-0.25</c:v>
                </c:pt>
                <c:pt idx="1500">
                  <c:v>-150</c:v>
                </c:pt>
                <c:pt idx="1501">
                  <c:v>-100</c:v>
                </c:pt>
                <c:pt idx="1502">
                  <c:v>-50</c:v>
                </c:pt>
                <c:pt idx="1503">
                  <c:v>-25.25</c:v>
                </c:pt>
                <c:pt idx="1504">
                  <c:v>0</c:v>
                </c:pt>
                <c:pt idx="1505">
                  <c:v>74.75</c:v>
                </c:pt>
                <c:pt idx="1506">
                  <c:v>111.5</c:v>
                </c:pt>
                <c:pt idx="1507">
                  <c:v>111.75</c:v>
                </c:pt>
                <c:pt idx="1508">
                  <c:v>36.25</c:v>
                </c:pt>
                <c:pt idx="1509">
                  <c:v>25</c:v>
                </c:pt>
                <c:pt idx="1510">
                  <c:v>-75</c:v>
                </c:pt>
                <c:pt idx="1511">
                  <c:v>-175</c:v>
                </c:pt>
                <c:pt idx="1512">
                  <c:v>-175</c:v>
                </c:pt>
                <c:pt idx="1513">
                  <c:v>-74.75</c:v>
                </c:pt>
                <c:pt idx="1514">
                  <c:v>-25</c:v>
                </c:pt>
                <c:pt idx="1515">
                  <c:v>-125</c:v>
                </c:pt>
                <c:pt idx="1516">
                  <c:v>-225.25</c:v>
                </c:pt>
                <c:pt idx="1517">
                  <c:v>-225</c:v>
                </c:pt>
                <c:pt idx="1518">
                  <c:v>-300</c:v>
                </c:pt>
                <c:pt idx="1519">
                  <c:v>-300</c:v>
                </c:pt>
                <c:pt idx="1520">
                  <c:v>-275.25</c:v>
                </c:pt>
                <c:pt idx="1521">
                  <c:v>-124.75</c:v>
                </c:pt>
                <c:pt idx="1522">
                  <c:v>-124.75</c:v>
                </c:pt>
                <c:pt idx="1523">
                  <c:v>-124.75</c:v>
                </c:pt>
                <c:pt idx="1524">
                  <c:v>-125</c:v>
                </c:pt>
                <c:pt idx="1525">
                  <c:v>450</c:v>
                </c:pt>
                <c:pt idx="1526">
                  <c:v>250</c:v>
                </c:pt>
                <c:pt idx="1527">
                  <c:v>200.25</c:v>
                </c:pt>
                <c:pt idx="1528">
                  <c:v>100.25</c:v>
                </c:pt>
                <c:pt idx="1529">
                  <c:v>374.75</c:v>
                </c:pt>
                <c:pt idx="1530">
                  <c:v>250</c:v>
                </c:pt>
                <c:pt idx="1531">
                  <c:v>100</c:v>
                </c:pt>
                <c:pt idx="1532">
                  <c:v>-75</c:v>
                </c:pt>
                <c:pt idx="1533">
                  <c:v>125</c:v>
                </c:pt>
                <c:pt idx="1534">
                  <c:v>-75</c:v>
                </c:pt>
                <c:pt idx="1535">
                  <c:v>-149.75</c:v>
                </c:pt>
                <c:pt idx="1536">
                  <c:v>-325</c:v>
                </c:pt>
                <c:pt idx="1537">
                  <c:v>-100</c:v>
                </c:pt>
                <c:pt idx="1538">
                  <c:v>-50</c:v>
                </c:pt>
                <c:pt idx="1539">
                  <c:v>-75</c:v>
                </c:pt>
                <c:pt idx="1540">
                  <c:v>-125</c:v>
                </c:pt>
                <c:pt idx="1541">
                  <c:v>-124.75</c:v>
                </c:pt>
                <c:pt idx="1542">
                  <c:v>-124.75</c:v>
                </c:pt>
                <c:pt idx="1543">
                  <c:v>-125</c:v>
                </c:pt>
                <c:pt idx="1544">
                  <c:v>-125</c:v>
                </c:pt>
                <c:pt idx="1545">
                  <c:v>-225.25</c:v>
                </c:pt>
                <c:pt idx="1546">
                  <c:v>-275.25</c:v>
                </c:pt>
                <c:pt idx="1547">
                  <c:v>-325.25</c:v>
                </c:pt>
                <c:pt idx="1548">
                  <c:v>-350.25</c:v>
                </c:pt>
                <c:pt idx="1549">
                  <c:v>-350.25</c:v>
                </c:pt>
                <c:pt idx="1550">
                  <c:v>-350</c:v>
                </c:pt>
                <c:pt idx="1551">
                  <c:v>-375</c:v>
                </c:pt>
                <c:pt idx="1552">
                  <c:v>-374.75</c:v>
                </c:pt>
                <c:pt idx="1553">
                  <c:v>-450</c:v>
                </c:pt>
                <c:pt idx="1554">
                  <c:v>-450</c:v>
                </c:pt>
                <c:pt idx="1555">
                  <c:v>-425</c:v>
                </c:pt>
                <c:pt idx="1556">
                  <c:v>-350</c:v>
                </c:pt>
                <c:pt idx="1557">
                  <c:v>-750</c:v>
                </c:pt>
                <c:pt idx="1558">
                  <c:v>-775</c:v>
                </c:pt>
                <c:pt idx="1559">
                  <c:v>-725.25</c:v>
                </c:pt>
                <c:pt idx="1560">
                  <c:v>-650.25</c:v>
                </c:pt>
                <c:pt idx="1561">
                  <c:v>-675</c:v>
                </c:pt>
                <c:pt idx="1562">
                  <c:v>-750.25</c:v>
                </c:pt>
                <c:pt idx="1563">
                  <c:v>-700.25</c:v>
                </c:pt>
                <c:pt idx="1564">
                  <c:v>-675</c:v>
                </c:pt>
                <c:pt idx="1565">
                  <c:v>-675</c:v>
                </c:pt>
                <c:pt idx="1566">
                  <c:v>-725</c:v>
                </c:pt>
                <c:pt idx="1567">
                  <c:v>-675.5</c:v>
                </c:pt>
                <c:pt idx="1568">
                  <c:v>-525</c:v>
                </c:pt>
                <c:pt idx="1569">
                  <c:v>-425</c:v>
                </c:pt>
                <c:pt idx="1570">
                  <c:v>-375</c:v>
                </c:pt>
                <c:pt idx="1571">
                  <c:v>-374.75</c:v>
                </c:pt>
                <c:pt idx="1572">
                  <c:v>-591.5</c:v>
                </c:pt>
                <c:pt idx="1573">
                  <c:v>-500</c:v>
                </c:pt>
                <c:pt idx="1574">
                  <c:v>-450</c:v>
                </c:pt>
                <c:pt idx="1575">
                  <c:v>-375</c:v>
                </c:pt>
                <c:pt idx="1576">
                  <c:v>-374.75</c:v>
                </c:pt>
                <c:pt idx="1577">
                  <c:v>-575</c:v>
                </c:pt>
                <c:pt idx="1578">
                  <c:v>-524.75</c:v>
                </c:pt>
                <c:pt idx="1579">
                  <c:v>-524.75</c:v>
                </c:pt>
                <c:pt idx="1580">
                  <c:v>-499.75</c:v>
                </c:pt>
                <c:pt idx="1581">
                  <c:v>-575</c:v>
                </c:pt>
                <c:pt idx="1582">
                  <c:v>-550.25</c:v>
                </c:pt>
                <c:pt idx="1583">
                  <c:v>-499.75</c:v>
                </c:pt>
                <c:pt idx="1584">
                  <c:v>-575.25</c:v>
                </c:pt>
                <c:pt idx="1585">
                  <c:v>-575</c:v>
                </c:pt>
                <c:pt idx="1586">
                  <c:v>-449.75</c:v>
                </c:pt>
                <c:pt idx="1587">
                  <c:v>-425</c:v>
                </c:pt>
                <c:pt idx="1588">
                  <c:v>-374.75</c:v>
                </c:pt>
                <c:pt idx="1589">
                  <c:v>-424.75</c:v>
                </c:pt>
                <c:pt idx="1590">
                  <c:v>-350</c:v>
                </c:pt>
                <c:pt idx="1591">
                  <c:v>-350</c:v>
                </c:pt>
                <c:pt idx="1592">
                  <c:v>-350</c:v>
                </c:pt>
                <c:pt idx="1593">
                  <c:v>-474.75</c:v>
                </c:pt>
                <c:pt idx="1594">
                  <c:v>-450.25</c:v>
                </c:pt>
                <c:pt idx="1595">
                  <c:v>-375</c:v>
                </c:pt>
                <c:pt idx="1596">
                  <c:v>-325</c:v>
                </c:pt>
                <c:pt idx="1597">
                  <c:v>-325</c:v>
                </c:pt>
                <c:pt idx="1598">
                  <c:v>-250</c:v>
                </c:pt>
                <c:pt idx="1599">
                  <c:v>-224.75</c:v>
                </c:pt>
                <c:pt idx="1600">
                  <c:v>-225</c:v>
                </c:pt>
                <c:pt idx="1601">
                  <c:v>-300</c:v>
                </c:pt>
                <c:pt idx="1602">
                  <c:v>-300</c:v>
                </c:pt>
                <c:pt idx="1603">
                  <c:v>-325</c:v>
                </c:pt>
                <c:pt idx="1604">
                  <c:v>-425</c:v>
                </c:pt>
                <c:pt idx="1605">
                  <c:v>-375</c:v>
                </c:pt>
                <c:pt idx="1606">
                  <c:v>-375</c:v>
                </c:pt>
                <c:pt idx="1607">
                  <c:v>-374.75</c:v>
                </c:pt>
                <c:pt idx="1608">
                  <c:v>-375</c:v>
                </c:pt>
                <c:pt idx="1609">
                  <c:v>-375</c:v>
                </c:pt>
                <c:pt idx="1610">
                  <c:v>-450</c:v>
                </c:pt>
                <c:pt idx="1611">
                  <c:v>-600</c:v>
                </c:pt>
                <c:pt idx="1612">
                  <c:v>-750</c:v>
                </c:pt>
                <c:pt idx="1613">
                  <c:v>-699.75</c:v>
                </c:pt>
                <c:pt idx="1614">
                  <c:v>-699.75</c:v>
                </c:pt>
                <c:pt idx="1615">
                  <c:v>-624.75</c:v>
                </c:pt>
                <c:pt idx="1616">
                  <c:v>-575</c:v>
                </c:pt>
                <c:pt idx="1617">
                  <c:v>-475</c:v>
                </c:pt>
                <c:pt idx="1618">
                  <c:v>-499.75</c:v>
                </c:pt>
                <c:pt idx="1619">
                  <c:v>-475</c:v>
                </c:pt>
                <c:pt idx="1620">
                  <c:v>-449.75</c:v>
                </c:pt>
                <c:pt idx="1621">
                  <c:v>-199.75</c:v>
                </c:pt>
                <c:pt idx="1622">
                  <c:v>-75</c:v>
                </c:pt>
                <c:pt idx="1623">
                  <c:v>-275</c:v>
                </c:pt>
                <c:pt idx="1624">
                  <c:v>-174.75</c:v>
                </c:pt>
                <c:pt idx="1625">
                  <c:v>74.75</c:v>
                </c:pt>
                <c:pt idx="1626">
                  <c:v>-24.75</c:v>
                </c:pt>
                <c:pt idx="1627">
                  <c:v>-225</c:v>
                </c:pt>
                <c:pt idx="1628">
                  <c:v>-350</c:v>
                </c:pt>
                <c:pt idx="1629">
                  <c:v>75</c:v>
                </c:pt>
                <c:pt idx="1630">
                  <c:v>0.25</c:v>
                </c:pt>
                <c:pt idx="1631">
                  <c:v>-175</c:v>
                </c:pt>
                <c:pt idx="1632">
                  <c:v>-174.75</c:v>
                </c:pt>
                <c:pt idx="1633">
                  <c:v>25</c:v>
                </c:pt>
                <c:pt idx="1634">
                  <c:v>25.25</c:v>
                </c:pt>
                <c:pt idx="1635">
                  <c:v>-50</c:v>
                </c:pt>
                <c:pt idx="1636">
                  <c:v>0</c:v>
                </c:pt>
                <c:pt idx="1637">
                  <c:v>0</c:v>
                </c:pt>
                <c:pt idx="1638">
                  <c:v>50</c:v>
                </c:pt>
                <c:pt idx="1639">
                  <c:v>25</c:v>
                </c:pt>
                <c:pt idx="1640">
                  <c:v>-25</c:v>
                </c:pt>
                <c:pt idx="1641">
                  <c:v>-150</c:v>
                </c:pt>
                <c:pt idx="1642">
                  <c:v>-150</c:v>
                </c:pt>
                <c:pt idx="1643">
                  <c:v>-150</c:v>
                </c:pt>
                <c:pt idx="1644">
                  <c:v>-150</c:v>
                </c:pt>
                <c:pt idx="1645">
                  <c:v>-150</c:v>
                </c:pt>
                <c:pt idx="1646">
                  <c:v>-225</c:v>
                </c:pt>
                <c:pt idx="1647">
                  <c:v>-275</c:v>
                </c:pt>
                <c:pt idx="1648">
                  <c:v>-249.75</c:v>
                </c:pt>
                <c:pt idx="1649">
                  <c:v>-275</c:v>
                </c:pt>
                <c:pt idx="1650">
                  <c:v>-275</c:v>
                </c:pt>
                <c:pt idx="1651">
                  <c:v>-225.25</c:v>
                </c:pt>
                <c:pt idx="1652">
                  <c:v>-125</c:v>
                </c:pt>
                <c:pt idx="1653">
                  <c:v>-600.25</c:v>
                </c:pt>
                <c:pt idx="1654">
                  <c:v>-525</c:v>
                </c:pt>
                <c:pt idx="1655">
                  <c:v>-425.25</c:v>
                </c:pt>
                <c:pt idx="1656">
                  <c:v>-325</c:v>
                </c:pt>
                <c:pt idx="1657">
                  <c:v>-475</c:v>
                </c:pt>
                <c:pt idx="1658">
                  <c:v>-475</c:v>
                </c:pt>
                <c:pt idx="1659">
                  <c:v>-475</c:v>
                </c:pt>
                <c:pt idx="1660">
                  <c:v>-375</c:v>
                </c:pt>
                <c:pt idx="1661">
                  <c:v>-350</c:v>
                </c:pt>
                <c:pt idx="1662">
                  <c:v>-400</c:v>
                </c:pt>
                <c:pt idx="1663">
                  <c:v>-325</c:v>
                </c:pt>
                <c:pt idx="1664">
                  <c:v>-249.75</c:v>
                </c:pt>
                <c:pt idx="1665">
                  <c:v>-397.5</c:v>
                </c:pt>
                <c:pt idx="1666">
                  <c:v>-349.75</c:v>
                </c:pt>
                <c:pt idx="1667">
                  <c:v>-275</c:v>
                </c:pt>
                <c:pt idx="1668">
                  <c:v>-150</c:v>
                </c:pt>
                <c:pt idx="1669">
                  <c:v>-250.25</c:v>
                </c:pt>
                <c:pt idx="1670">
                  <c:v>-175</c:v>
                </c:pt>
                <c:pt idx="1671">
                  <c:v>0</c:v>
                </c:pt>
                <c:pt idx="1672">
                  <c:v>175</c:v>
                </c:pt>
                <c:pt idx="1673">
                  <c:v>0</c:v>
                </c:pt>
                <c:pt idx="1674">
                  <c:v>75</c:v>
                </c:pt>
                <c:pt idx="1675">
                  <c:v>149.75</c:v>
                </c:pt>
                <c:pt idx="1676">
                  <c:v>250.25</c:v>
                </c:pt>
                <c:pt idx="1677">
                  <c:v>-100</c:v>
                </c:pt>
                <c:pt idx="1678">
                  <c:v>-25</c:v>
                </c:pt>
                <c:pt idx="1679">
                  <c:v>50</c:v>
                </c:pt>
                <c:pt idx="1680">
                  <c:v>100.25</c:v>
                </c:pt>
                <c:pt idx="1681">
                  <c:v>-75</c:v>
                </c:pt>
                <c:pt idx="1682">
                  <c:v>-150</c:v>
                </c:pt>
                <c:pt idx="1683">
                  <c:v>-125</c:v>
                </c:pt>
                <c:pt idx="1684">
                  <c:v>-74.75</c:v>
                </c:pt>
                <c:pt idx="1685">
                  <c:v>-225</c:v>
                </c:pt>
                <c:pt idx="1686">
                  <c:v>-200.25</c:v>
                </c:pt>
                <c:pt idx="1687">
                  <c:v>-150</c:v>
                </c:pt>
                <c:pt idx="1688">
                  <c:v>-125.25</c:v>
                </c:pt>
                <c:pt idx="1689">
                  <c:v>-150</c:v>
                </c:pt>
                <c:pt idx="1690">
                  <c:v>-75</c:v>
                </c:pt>
                <c:pt idx="1691">
                  <c:v>25</c:v>
                </c:pt>
                <c:pt idx="1692">
                  <c:v>-0.25</c:v>
                </c:pt>
                <c:pt idx="1693">
                  <c:v>25.25</c:v>
                </c:pt>
                <c:pt idx="1694">
                  <c:v>-50</c:v>
                </c:pt>
                <c:pt idx="1695">
                  <c:v>-175</c:v>
                </c:pt>
                <c:pt idx="1696">
                  <c:v>-225</c:v>
                </c:pt>
                <c:pt idx="1697">
                  <c:v>-125</c:v>
                </c:pt>
                <c:pt idx="1698">
                  <c:v>-250.25</c:v>
                </c:pt>
                <c:pt idx="1699">
                  <c:v>-325.25</c:v>
                </c:pt>
                <c:pt idx="1700">
                  <c:v>-475</c:v>
                </c:pt>
                <c:pt idx="1701">
                  <c:v>-474.75</c:v>
                </c:pt>
                <c:pt idx="1702">
                  <c:v>-475</c:v>
                </c:pt>
                <c:pt idx="1703">
                  <c:v>-475</c:v>
                </c:pt>
                <c:pt idx="1704">
                  <c:v>-525</c:v>
                </c:pt>
                <c:pt idx="1705">
                  <c:v>-375</c:v>
                </c:pt>
                <c:pt idx="1706">
                  <c:v>-500.25</c:v>
                </c:pt>
                <c:pt idx="1707">
                  <c:v>-675</c:v>
                </c:pt>
                <c:pt idx="1708">
                  <c:v>-750</c:v>
                </c:pt>
                <c:pt idx="1709">
                  <c:v>-675.25</c:v>
                </c:pt>
                <c:pt idx="1710">
                  <c:v>-675</c:v>
                </c:pt>
                <c:pt idx="1711">
                  <c:v>-700</c:v>
                </c:pt>
                <c:pt idx="1712">
                  <c:v>-575.25</c:v>
                </c:pt>
                <c:pt idx="1713">
                  <c:v>-450</c:v>
                </c:pt>
                <c:pt idx="1714">
                  <c:v>-400.25</c:v>
                </c:pt>
                <c:pt idx="1715">
                  <c:v>-500</c:v>
                </c:pt>
                <c:pt idx="1716">
                  <c:v>-524.75</c:v>
                </c:pt>
                <c:pt idx="1717">
                  <c:v>125</c:v>
                </c:pt>
                <c:pt idx="1718">
                  <c:v>75</c:v>
                </c:pt>
                <c:pt idx="1719">
                  <c:v>-74.75</c:v>
                </c:pt>
                <c:pt idx="1720">
                  <c:v>-49.5</c:v>
                </c:pt>
                <c:pt idx="1721">
                  <c:v>175</c:v>
                </c:pt>
                <c:pt idx="1722">
                  <c:v>175.25</c:v>
                </c:pt>
                <c:pt idx="1723">
                  <c:v>-100</c:v>
                </c:pt>
                <c:pt idx="1724">
                  <c:v>-100.25</c:v>
                </c:pt>
                <c:pt idx="1725">
                  <c:v>75.25</c:v>
                </c:pt>
                <c:pt idx="1726">
                  <c:v>25</c:v>
                </c:pt>
                <c:pt idx="1727">
                  <c:v>-200</c:v>
                </c:pt>
                <c:pt idx="1728">
                  <c:v>-300</c:v>
                </c:pt>
                <c:pt idx="1729">
                  <c:v>-250</c:v>
                </c:pt>
                <c:pt idx="1730">
                  <c:v>-250</c:v>
                </c:pt>
                <c:pt idx="1731">
                  <c:v>-300</c:v>
                </c:pt>
                <c:pt idx="1732">
                  <c:v>-250</c:v>
                </c:pt>
                <c:pt idx="1733">
                  <c:v>-175</c:v>
                </c:pt>
                <c:pt idx="1734">
                  <c:v>-175</c:v>
                </c:pt>
                <c:pt idx="1735">
                  <c:v>-275.25</c:v>
                </c:pt>
                <c:pt idx="1736">
                  <c:v>-299.75</c:v>
                </c:pt>
                <c:pt idx="1737">
                  <c:v>-300</c:v>
                </c:pt>
                <c:pt idx="1738">
                  <c:v>-350.25</c:v>
                </c:pt>
                <c:pt idx="1739">
                  <c:v>-350.25</c:v>
                </c:pt>
                <c:pt idx="1740">
                  <c:v>-350.25</c:v>
                </c:pt>
                <c:pt idx="1741">
                  <c:v>-275</c:v>
                </c:pt>
                <c:pt idx="1742">
                  <c:v>-275.25</c:v>
                </c:pt>
                <c:pt idx="1743">
                  <c:v>-275.25</c:v>
                </c:pt>
                <c:pt idx="1744">
                  <c:v>-200</c:v>
                </c:pt>
                <c:pt idx="1745">
                  <c:v>-275.25</c:v>
                </c:pt>
                <c:pt idx="1746">
                  <c:v>-275.5</c:v>
                </c:pt>
                <c:pt idx="1747">
                  <c:v>-207.25</c:v>
                </c:pt>
                <c:pt idx="1748">
                  <c:v>-175.25</c:v>
                </c:pt>
                <c:pt idx="1749">
                  <c:v>-371.25</c:v>
                </c:pt>
                <c:pt idx="1750">
                  <c:v>-438</c:v>
                </c:pt>
                <c:pt idx="1751">
                  <c:v>-394.25</c:v>
                </c:pt>
                <c:pt idx="1752">
                  <c:v>-396.5</c:v>
                </c:pt>
                <c:pt idx="1753">
                  <c:v>-519.5</c:v>
                </c:pt>
                <c:pt idx="1754">
                  <c:v>-499.25</c:v>
                </c:pt>
                <c:pt idx="1755">
                  <c:v>-478.75</c:v>
                </c:pt>
                <c:pt idx="1756">
                  <c:v>-452.75</c:v>
                </c:pt>
                <c:pt idx="1757">
                  <c:v>-383.5</c:v>
                </c:pt>
                <c:pt idx="1758">
                  <c:v>-374</c:v>
                </c:pt>
                <c:pt idx="1759">
                  <c:v>-289.75</c:v>
                </c:pt>
                <c:pt idx="1760">
                  <c:v>-177.5</c:v>
                </c:pt>
                <c:pt idx="1761">
                  <c:v>-273.25</c:v>
                </c:pt>
                <c:pt idx="1762">
                  <c:v>-164.5</c:v>
                </c:pt>
                <c:pt idx="1763">
                  <c:v>-33</c:v>
                </c:pt>
                <c:pt idx="1764">
                  <c:v>6.75</c:v>
                </c:pt>
                <c:pt idx="1765">
                  <c:v>-220</c:v>
                </c:pt>
                <c:pt idx="1766">
                  <c:v>-193.75</c:v>
                </c:pt>
                <c:pt idx="1767">
                  <c:v>-13.75</c:v>
                </c:pt>
                <c:pt idx="1768">
                  <c:v>72.25</c:v>
                </c:pt>
                <c:pt idx="1769">
                  <c:v>-34.75</c:v>
                </c:pt>
                <c:pt idx="1770">
                  <c:v>60.75</c:v>
                </c:pt>
                <c:pt idx="1771">
                  <c:v>173.75</c:v>
                </c:pt>
                <c:pt idx="1772">
                  <c:v>232.75</c:v>
                </c:pt>
                <c:pt idx="1773">
                  <c:v>155.75</c:v>
                </c:pt>
                <c:pt idx="1774">
                  <c:v>255.75</c:v>
                </c:pt>
                <c:pt idx="1775">
                  <c:v>293.5</c:v>
                </c:pt>
                <c:pt idx="1776">
                  <c:v>290</c:v>
                </c:pt>
                <c:pt idx="1777">
                  <c:v>80.25</c:v>
                </c:pt>
                <c:pt idx="1778">
                  <c:v>97</c:v>
                </c:pt>
                <c:pt idx="1779">
                  <c:v>107.25</c:v>
                </c:pt>
                <c:pt idx="1780">
                  <c:v>128.75</c:v>
                </c:pt>
                <c:pt idx="1781">
                  <c:v>1.5</c:v>
                </c:pt>
                <c:pt idx="1782">
                  <c:v>45</c:v>
                </c:pt>
                <c:pt idx="1783">
                  <c:v>98</c:v>
                </c:pt>
                <c:pt idx="1784">
                  <c:v>116.75</c:v>
                </c:pt>
                <c:pt idx="1785">
                  <c:v>10.75</c:v>
                </c:pt>
                <c:pt idx="1786">
                  <c:v>-13.5</c:v>
                </c:pt>
                <c:pt idx="1787">
                  <c:v>-15.5</c:v>
                </c:pt>
                <c:pt idx="1788">
                  <c:v>-42</c:v>
                </c:pt>
                <c:pt idx="1789">
                  <c:v>-68.5</c:v>
                </c:pt>
                <c:pt idx="1790">
                  <c:v>-145.25</c:v>
                </c:pt>
                <c:pt idx="1791">
                  <c:v>-241.75</c:v>
                </c:pt>
                <c:pt idx="1792">
                  <c:v>-305.25</c:v>
                </c:pt>
                <c:pt idx="1793">
                  <c:v>-449</c:v>
                </c:pt>
                <c:pt idx="1794">
                  <c:v>-555.25</c:v>
                </c:pt>
                <c:pt idx="1795">
                  <c:v>-594</c:v>
                </c:pt>
                <c:pt idx="1796">
                  <c:v>-646</c:v>
                </c:pt>
                <c:pt idx="1797">
                  <c:v>-546.75</c:v>
                </c:pt>
                <c:pt idx="1798">
                  <c:v>-621</c:v>
                </c:pt>
                <c:pt idx="1799">
                  <c:v>-720.75</c:v>
                </c:pt>
                <c:pt idx="1800">
                  <c:v>-781.25</c:v>
                </c:pt>
                <c:pt idx="1801">
                  <c:v>-502.25</c:v>
                </c:pt>
                <c:pt idx="1802">
                  <c:v>-560.5</c:v>
                </c:pt>
                <c:pt idx="1803">
                  <c:v>-610.25</c:v>
                </c:pt>
                <c:pt idx="1804">
                  <c:v>-658</c:v>
                </c:pt>
                <c:pt idx="1805">
                  <c:v>-437.75</c:v>
                </c:pt>
                <c:pt idx="1806">
                  <c:v>-420</c:v>
                </c:pt>
                <c:pt idx="1807">
                  <c:v>-416.25</c:v>
                </c:pt>
                <c:pt idx="1808">
                  <c:v>-349.75</c:v>
                </c:pt>
                <c:pt idx="1809">
                  <c:v>-270.5</c:v>
                </c:pt>
                <c:pt idx="1810">
                  <c:v>-235.25</c:v>
                </c:pt>
                <c:pt idx="1811">
                  <c:v>-232</c:v>
                </c:pt>
                <c:pt idx="1812">
                  <c:v>-212.25</c:v>
                </c:pt>
                <c:pt idx="1813">
                  <c:v>167.75</c:v>
                </c:pt>
                <c:pt idx="1814">
                  <c:v>64</c:v>
                </c:pt>
                <c:pt idx="1815">
                  <c:v>-57.25</c:v>
                </c:pt>
                <c:pt idx="1816">
                  <c:v>-67</c:v>
                </c:pt>
                <c:pt idx="1817">
                  <c:v>223</c:v>
                </c:pt>
                <c:pt idx="1818">
                  <c:v>149.5</c:v>
                </c:pt>
                <c:pt idx="1819">
                  <c:v>-5</c:v>
                </c:pt>
                <c:pt idx="1820">
                  <c:v>-102</c:v>
                </c:pt>
                <c:pt idx="1821">
                  <c:v>125.25</c:v>
                </c:pt>
                <c:pt idx="1822">
                  <c:v>-7.75</c:v>
                </c:pt>
                <c:pt idx="1823">
                  <c:v>-100.25</c:v>
                </c:pt>
                <c:pt idx="1824">
                  <c:v>-162.75</c:v>
                </c:pt>
                <c:pt idx="1825">
                  <c:v>-3.25</c:v>
                </c:pt>
                <c:pt idx="1826">
                  <c:v>-54</c:v>
                </c:pt>
                <c:pt idx="1827">
                  <c:v>-137.25</c:v>
                </c:pt>
                <c:pt idx="1828">
                  <c:v>-189.5</c:v>
                </c:pt>
                <c:pt idx="1829">
                  <c:v>-92</c:v>
                </c:pt>
                <c:pt idx="1830">
                  <c:v>-149</c:v>
                </c:pt>
                <c:pt idx="1831">
                  <c:v>-191.25</c:v>
                </c:pt>
                <c:pt idx="1832">
                  <c:v>-247.25</c:v>
                </c:pt>
                <c:pt idx="1833">
                  <c:v>-172</c:v>
                </c:pt>
                <c:pt idx="1834">
                  <c:v>-168.5</c:v>
                </c:pt>
                <c:pt idx="1835">
                  <c:v>-219.25</c:v>
                </c:pt>
                <c:pt idx="1836">
                  <c:v>-234</c:v>
                </c:pt>
                <c:pt idx="1837">
                  <c:v>-204</c:v>
                </c:pt>
                <c:pt idx="1838">
                  <c:v>-194</c:v>
                </c:pt>
                <c:pt idx="1839">
                  <c:v>-196.5</c:v>
                </c:pt>
                <c:pt idx="1840">
                  <c:v>-194.25</c:v>
                </c:pt>
                <c:pt idx="1841">
                  <c:v>-203.75</c:v>
                </c:pt>
                <c:pt idx="1842">
                  <c:v>-213</c:v>
                </c:pt>
                <c:pt idx="1843">
                  <c:v>-211.5</c:v>
                </c:pt>
                <c:pt idx="1844">
                  <c:v>-188.75</c:v>
                </c:pt>
                <c:pt idx="1845">
                  <c:v>-219</c:v>
                </c:pt>
                <c:pt idx="1846">
                  <c:v>-209.5</c:v>
                </c:pt>
                <c:pt idx="1847">
                  <c:v>-170</c:v>
                </c:pt>
                <c:pt idx="1848">
                  <c:v>-129</c:v>
                </c:pt>
                <c:pt idx="1849">
                  <c:v>-161.75</c:v>
                </c:pt>
                <c:pt idx="1850">
                  <c:v>-96.75</c:v>
                </c:pt>
                <c:pt idx="1851">
                  <c:v>-70.25</c:v>
                </c:pt>
                <c:pt idx="1852">
                  <c:v>42.25</c:v>
                </c:pt>
                <c:pt idx="1853">
                  <c:v>-124.75</c:v>
                </c:pt>
                <c:pt idx="1854">
                  <c:v>-23.75</c:v>
                </c:pt>
                <c:pt idx="1855">
                  <c:v>41</c:v>
                </c:pt>
                <c:pt idx="1856">
                  <c:v>90.75</c:v>
                </c:pt>
                <c:pt idx="1857">
                  <c:v>-142.5</c:v>
                </c:pt>
                <c:pt idx="1858">
                  <c:v>-76.25</c:v>
                </c:pt>
                <c:pt idx="1859">
                  <c:v>-6.5</c:v>
                </c:pt>
                <c:pt idx="1860">
                  <c:v>59.5</c:v>
                </c:pt>
                <c:pt idx="1861">
                  <c:v>-161.5</c:v>
                </c:pt>
                <c:pt idx="1862">
                  <c:v>-94.25</c:v>
                </c:pt>
                <c:pt idx="1863">
                  <c:v>-50.75</c:v>
                </c:pt>
                <c:pt idx="1864">
                  <c:v>16.5</c:v>
                </c:pt>
                <c:pt idx="1865">
                  <c:v>-100.25</c:v>
                </c:pt>
                <c:pt idx="1866">
                  <c:v>-27.75</c:v>
                </c:pt>
                <c:pt idx="1867">
                  <c:v>83.75</c:v>
                </c:pt>
                <c:pt idx="1868">
                  <c:v>161.75</c:v>
                </c:pt>
                <c:pt idx="1869">
                  <c:v>16.5</c:v>
                </c:pt>
                <c:pt idx="1870">
                  <c:v>47.75</c:v>
                </c:pt>
                <c:pt idx="1871">
                  <c:v>31.5</c:v>
                </c:pt>
                <c:pt idx="1872">
                  <c:v>105.25</c:v>
                </c:pt>
                <c:pt idx="1873">
                  <c:v>57.5</c:v>
                </c:pt>
                <c:pt idx="1874">
                  <c:v>77.25</c:v>
                </c:pt>
                <c:pt idx="1875">
                  <c:v>78.75</c:v>
                </c:pt>
                <c:pt idx="1876">
                  <c:v>82.75</c:v>
                </c:pt>
                <c:pt idx="1877">
                  <c:v>70.25</c:v>
                </c:pt>
                <c:pt idx="1878">
                  <c:v>124.25</c:v>
                </c:pt>
                <c:pt idx="1879">
                  <c:v>123.25</c:v>
                </c:pt>
                <c:pt idx="1880">
                  <c:v>72</c:v>
                </c:pt>
                <c:pt idx="1881">
                  <c:v>-49.25</c:v>
                </c:pt>
                <c:pt idx="1882">
                  <c:v>-51</c:v>
                </c:pt>
                <c:pt idx="1883">
                  <c:v>-65.75</c:v>
                </c:pt>
                <c:pt idx="1884">
                  <c:v>-97.25</c:v>
                </c:pt>
                <c:pt idx="1885">
                  <c:v>-99.75</c:v>
                </c:pt>
                <c:pt idx="1886">
                  <c:v>-127.5</c:v>
                </c:pt>
                <c:pt idx="1887">
                  <c:v>-111.25</c:v>
                </c:pt>
                <c:pt idx="1888">
                  <c:v>-156.25</c:v>
                </c:pt>
                <c:pt idx="1889">
                  <c:v>-194</c:v>
                </c:pt>
                <c:pt idx="1890">
                  <c:v>-171.5</c:v>
                </c:pt>
                <c:pt idx="1891">
                  <c:v>-134.75</c:v>
                </c:pt>
                <c:pt idx="1892">
                  <c:v>-78.25</c:v>
                </c:pt>
                <c:pt idx="1893">
                  <c:v>83.5</c:v>
                </c:pt>
                <c:pt idx="1894">
                  <c:v>90.25</c:v>
                </c:pt>
                <c:pt idx="1895">
                  <c:v>72</c:v>
                </c:pt>
                <c:pt idx="1896">
                  <c:v>49</c:v>
                </c:pt>
                <c:pt idx="1897">
                  <c:v>45.25</c:v>
                </c:pt>
                <c:pt idx="1898">
                  <c:v>-23.75</c:v>
                </c:pt>
                <c:pt idx="1899">
                  <c:v>-140</c:v>
                </c:pt>
                <c:pt idx="1900">
                  <c:v>-175</c:v>
                </c:pt>
                <c:pt idx="1901">
                  <c:v>-82.75</c:v>
                </c:pt>
                <c:pt idx="1902">
                  <c:v>-181.75</c:v>
                </c:pt>
                <c:pt idx="1903">
                  <c:v>-222</c:v>
                </c:pt>
                <c:pt idx="1904">
                  <c:v>-202</c:v>
                </c:pt>
                <c:pt idx="1905">
                  <c:v>-109.25</c:v>
                </c:pt>
                <c:pt idx="1906">
                  <c:v>-33.5</c:v>
                </c:pt>
                <c:pt idx="1907">
                  <c:v>24.25</c:v>
                </c:pt>
                <c:pt idx="1908">
                  <c:v>-32.25</c:v>
                </c:pt>
                <c:pt idx="1909">
                  <c:v>139.25</c:v>
                </c:pt>
                <c:pt idx="1910">
                  <c:v>80.5</c:v>
                </c:pt>
                <c:pt idx="1911">
                  <c:v>-23.25</c:v>
                </c:pt>
                <c:pt idx="1912">
                  <c:v>-91.25</c:v>
                </c:pt>
                <c:pt idx="1913">
                  <c:v>92</c:v>
                </c:pt>
                <c:pt idx="1914">
                  <c:v>47.75</c:v>
                </c:pt>
                <c:pt idx="1915">
                  <c:v>-37</c:v>
                </c:pt>
                <c:pt idx="1916">
                  <c:v>-183.75</c:v>
                </c:pt>
                <c:pt idx="1917">
                  <c:v>111.75</c:v>
                </c:pt>
                <c:pt idx="1918">
                  <c:v>126.25</c:v>
                </c:pt>
                <c:pt idx="1919">
                  <c:v>113.25</c:v>
                </c:pt>
                <c:pt idx="1920">
                  <c:v>64</c:v>
                </c:pt>
                <c:pt idx="1921">
                  <c:v>116.25</c:v>
                </c:pt>
                <c:pt idx="1922">
                  <c:v>32</c:v>
                </c:pt>
                <c:pt idx="1923">
                  <c:v>-22.25</c:v>
                </c:pt>
                <c:pt idx="1924">
                  <c:v>-62</c:v>
                </c:pt>
                <c:pt idx="1925">
                  <c:v>21</c:v>
                </c:pt>
                <c:pt idx="1926">
                  <c:v>-51.25</c:v>
                </c:pt>
                <c:pt idx="1927">
                  <c:v>-65</c:v>
                </c:pt>
                <c:pt idx="1928">
                  <c:v>-54.75</c:v>
                </c:pt>
                <c:pt idx="1929">
                  <c:v>-113.5</c:v>
                </c:pt>
                <c:pt idx="1930">
                  <c:v>-37.75</c:v>
                </c:pt>
                <c:pt idx="1931">
                  <c:v>-9.25</c:v>
                </c:pt>
                <c:pt idx="1932">
                  <c:v>-40</c:v>
                </c:pt>
                <c:pt idx="1933">
                  <c:v>-70.5</c:v>
                </c:pt>
                <c:pt idx="1934">
                  <c:v>-112.75</c:v>
                </c:pt>
                <c:pt idx="1935">
                  <c:v>-122.75</c:v>
                </c:pt>
                <c:pt idx="1936">
                  <c:v>-152.25</c:v>
                </c:pt>
                <c:pt idx="1937">
                  <c:v>-151.75</c:v>
                </c:pt>
                <c:pt idx="1938">
                  <c:v>-131.25</c:v>
                </c:pt>
                <c:pt idx="1939">
                  <c:v>-149.75</c:v>
                </c:pt>
                <c:pt idx="1940">
                  <c:v>-108.75</c:v>
                </c:pt>
                <c:pt idx="1941">
                  <c:v>-232.75</c:v>
                </c:pt>
                <c:pt idx="1942">
                  <c:v>-233.5</c:v>
                </c:pt>
                <c:pt idx="1943">
                  <c:v>-175.5</c:v>
                </c:pt>
                <c:pt idx="1944">
                  <c:v>-186.5</c:v>
                </c:pt>
                <c:pt idx="1945">
                  <c:v>-170.75</c:v>
                </c:pt>
                <c:pt idx="1946">
                  <c:v>-147</c:v>
                </c:pt>
                <c:pt idx="1947">
                  <c:v>-136.5</c:v>
                </c:pt>
                <c:pt idx="1948">
                  <c:v>-64.5</c:v>
                </c:pt>
                <c:pt idx="1949">
                  <c:v>-151.75</c:v>
                </c:pt>
                <c:pt idx="1950">
                  <c:v>-26.25</c:v>
                </c:pt>
                <c:pt idx="1951">
                  <c:v>97.75</c:v>
                </c:pt>
                <c:pt idx="1952">
                  <c:v>184.25</c:v>
                </c:pt>
                <c:pt idx="1953">
                  <c:v>79.75</c:v>
                </c:pt>
                <c:pt idx="1954">
                  <c:v>186</c:v>
                </c:pt>
                <c:pt idx="1955">
                  <c:v>213.75</c:v>
                </c:pt>
                <c:pt idx="1956">
                  <c:v>254.5</c:v>
                </c:pt>
                <c:pt idx="1957">
                  <c:v>108.25</c:v>
                </c:pt>
                <c:pt idx="1958">
                  <c:v>97.75</c:v>
                </c:pt>
                <c:pt idx="1959">
                  <c:v>192</c:v>
                </c:pt>
                <c:pt idx="1960">
                  <c:v>246</c:v>
                </c:pt>
                <c:pt idx="1961">
                  <c:v>175.5</c:v>
                </c:pt>
                <c:pt idx="1962">
                  <c:v>235.75</c:v>
                </c:pt>
                <c:pt idx="1963">
                  <c:v>305.5</c:v>
                </c:pt>
                <c:pt idx="1964">
                  <c:v>311.25</c:v>
                </c:pt>
                <c:pt idx="1965">
                  <c:v>147.75</c:v>
                </c:pt>
                <c:pt idx="1966">
                  <c:v>87.25</c:v>
                </c:pt>
                <c:pt idx="1967">
                  <c:v>119.25</c:v>
                </c:pt>
                <c:pt idx="1968">
                  <c:v>125.75</c:v>
                </c:pt>
                <c:pt idx="1969">
                  <c:v>0.5</c:v>
                </c:pt>
                <c:pt idx="1970">
                  <c:v>38</c:v>
                </c:pt>
                <c:pt idx="1971">
                  <c:v>53.25</c:v>
                </c:pt>
                <c:pt idx="1972">
                  <c:v>74.25</c:v>
                </c:pt>
                <c:pt idx="1973">
                  <c:v>-42.75</c:v>
                </c:pt>
                <c:pt idx="1974">
                  <c:v>-27.25</c:v>
                </c:pt>
                <c:pt idx="1975">
                  <c:v>-20.75</c:v>
                </c:pt>
                <c:pt idx="1976">
                  <c:v>-48.75</c:v>
                </c:pt>
                <c:pt idx="1977">
                  <c:v>-179</c:v>
                </c:pt>
                <c:pt idx="1978">
                  <c:v>-201</c:v>
                </c:pt>
                <c:pt idx="1979">
                  <c:v>-240</c:v>
                </c:pt>
                <c:pt idx="1980">
                  <c:v>-172</c:v>
                </c:pt>
                <c:pt idx="1981">
                  <c:v>-308.75</c:v>
                </c:pt>
                <c:pt idx="1982">
                  <c:v>-332.75</c:v>
                </c:pt>
                <c:pt idx="1983">
                  <c:v>-438.5</c:v>
                </c:pt>
                <c:pt idx="1984">
                  <c:v>-454.5</c:v>
                </c:pt>
                <c:pt idx="1985">
                  <c:v>-359.75</c:v>
                </c:pt>
                <c:pt idx="1986">
                  <c:v>-343.75</c:v>
                </c:pt>
                <c:pt idx="1987">
                  <c:v>-344.25</c:v>
                </c:pt>
                <c:pt idx="1988">
                  <c:v>-257.5</c:v>
                </c:pt>
                <c:pt idx="1989">
                  <c:v>-25.5</c:v>
                </c:pt>
                <c:pt idx="1990">
                  <c:v>91.5</c:v>
                </c:pt>
                <c:pt idx="1991">
                  <c:v>82.5</c:v>
                </c:pt>
                <c:pt idx="1992">
                  <c:v>74.5</c:v>
                </c:pt>
                <c:pt idx="1993">
                  <c:v>81.5</c:v>
                </c:pt>
                <c:pt idx="1994">
                  <c:v>89.25</c:v>
                </c:pt>
                <c:pt idx="1995">
                  <c:v>70.75</c:v>
                </c:pt>
                <c:pt idx="1996">
                  <c:v>5.25</c:v>
                </c:pt>
                <c:pt idx="1997">
                  <c:v>-4.75</c:v>
                </c:pt>
                <c:pt idx="1998">
                  <c:v>-71.5</c:v>
                </c:pt>
                <c:pt idx="1999">
                  <c:v>-77.25</c:v>
                </c:pt>
                <c:pt idx="2000">
                  <c:v>-202</c:v>
                </c:pt>
                <c:pt idx="2001">
                  <c:v>-89.5</c:v>
                </c:pt>
                <c:pt idx="2002">
                  <c:v>-23.75</c:v>
                </c:pt>
                <c:pt idx="2003">
                  <c:v>-37</c:v>
                </c:pt>
                <c:pt idx="2004">
                  <c:v>-123.5</c:v>
                </c:pt>
                <c:pt idx="2005">
                  <c:v>-76.5</c:v>
                </c:pt>
                <c:pt idx="2006">
                  <c:v>69</c:v>
                </c:pt>
                <c:pt idx="2007">
                  <c:v>-30.25</c:v>
                </c:pt>
                <c:pt idx="2008">
                  <c:v>-174</c:v>
                </c:pt>
                <c:pt idx="2009">
                  <c:v>191</c:v>
                </c:pt>
                <c:pt idx="2010">
                  <c:v>92.5</c:v>
                </c:pt>
                <c:pt idx="2011">
                  <c:v>-71.75</c:v>
                </c:pt>
                <c:pt idx="2012">
                  <c:v>-180.25</c:v>
                </c:pt>
                <c:pt idx="2013">
                  <c:v>55.5</c:v>
                </c:pt>
                <c:pt idx="2014">
                  <c:v>-44.25</c:v>
                </c:pt>
                <c:pt idx="2015">
                  <c:v>-176.75</c:v>
                </c:pt>
                <c:pt idx="2016">
                  <c:v>-348.25</c:v>
                </c:pt>
                <c:pt idx="2017">
                  <c:v>-237.75</c:v>
                </c:pt>
                <c:pt idx="2018">
                  <c:v>-196.5</c:v>
                </c:pt>
                <c:pt idx="2019">
                  <c:v>-250.5</c:v>
                </c:pt>
                <c:pt idx="2020">
                  <c:v>-238.5</c:v>
                </c:pt>
                <c:pt idx="2021">
                  <c:v>-102.5</c:v>
                </c:pt>
                <c:pt idx="2022">
                  <c:v>-111.75</c:v>
                </c:pt>
                <c:pt idx="2023">
                  <c:v>-188.75</c:v>
                </c:pt>
                <c:pt idx="2024">
                  <c:v>-197.75</c:v>
                </c:pt>
                <c:pt idx="2025">
                  <c:v>-198</c:v>
                </c:pt>
                <c:pt idx="2026">
                  <c:v>-225.5</c:v>
                </c:pt>
                <c:pt idx="2027">
                  <c:v>-263.25</c:v>
                </c:pt>
                <c:pt idx="2028">
                  <c:v>-282.75</c:v>
                </c:pt>
                <c:pt idx="2029">
                  <c:v>-311.5</c:v>
                </c:pt>
                <c:pt idx="2030">
                  <c:v>-263.5</c:v>
                </c:pt>
                <c:pt idx="2031">
                  <c:v>-71.75</c:v>
                </c:pt>
                <c:pt idx="2032">
                  <c:v>-20.25</c:v>
                </c:pt>
                <c:pt idx="2033">
                  <c:v>29.25</c:v>
                </c:pt>
                <c:pt idx="2034">
                  <c:v>110.75</c:v>
                </c:pt>
                <c:pt idx="2035">
                  <c:v>136.5</c:v>
                </c:pt>
                <c:pt idx="2036">
                  <c:v>161.5</c:v>
                </c:pt>
                <c:pt idx="2037">
                  <c:v>-375</c:v>
                </c:pt>
                <c:pt idx="2038">
                  <c:v>-375</c:v>
                </c:pt>
                <c:pt idx="2039">
                  <c:v>-300</c:v>
                </c:pt>
                <c:pt idx="2040">
                  <c:v>-100</c:v>
                </c:pt>
                <c:pt idx="2041">
                  <c:v>-239</c:v>
                </c:pt>
                <c:pt idx="2042">
                  <c:v>-238.75</c:v>
                </c:pt>
                <c:pt idx="2043">
                  <c:v>-238.75</c:v>
                </c:pt>
                <c:pt idx="2044">
                  <c:v>-88.75</c:v>
                </c:pt>
                <c:pt idx="2045">
                  <c:v>-200</c:v>
                </c:pt>
                <c:pt idx="2046">
                  <c:v>-138.75</c:v>
                </c:pt>
                <c:pt idx="2047">
                  <c:v>-63.75</c:v>
                </c:pt>
                <c:pt idx="2048">
                  <c:v>-13.75</c:v>
                </c:pt>
                <c:pt idx="2049">
                  <c:v>-226.5</c:v>
                </c:pt>
                <c:pt idx="2050">
                  <c:v>-176.25</c:v>
                </c:pt>
                <c:pt idx="2051">
                  <c:v>-26.25</c:v>
                </c:pt>
                <c:pt idx="2052">
                  <c:v>-1.25</c:v>
                </c:pt>
                <c:pt idx="2053">
                  <c:v>-100</c:v>
                </c:pt>
                <c:pt idx="2054">
                  <c:v>-38.75</c:v>
                </c:pt>
                <c:pt idx="2055">
                  <c:v>86.25</c:v>
                </c:pt>
                <c:pt idx="2056">
                  <c:v>261.5</c:v>
                </c:pt>
                <c:pt idx="2057">
                  <c:v>161.25</c:v>
                </c:pt>
                <c:pt idx="2058">
                  <c:v>161.25</c:v>
                </c:pt>
                <c:pt idx="2059">
                  <c:v>211.25</c:v>
                </c:pt>
                <c:pt idx="2060">
                  <c:v>211.25</c:v>
                </c:pt>
                <c:pt idx="2061">
                  <c:v>-25</c:v>
                </c:pt>
                <c:pt idx="2062">
                  <c:v>125</c:v>
                </c:pt>
                <c:pt idx="2063">
                  <c:v>125</c:v>
                </c:pt>
                <c:pt idx="2064">
                  <c:v>124.75</c:v>
                </c:pt>
                <c:pt idx="2065">
                  <c:v>-125</c:v>
                </c:pt>
                <c:pt idx="2066">
                  <c:v>-59</c:v>
                </c:pt>
                <c:pt idx="2067">
                  <c:v>-33.75</c:v>
                </c:pt>
                <c:pt idx="2068">
                  <c:v>-8.75</c:v>
                </c:pt>
                <c:pt idx="2069">
                  <c:v>-150.25</c:v>
                </c:pt>
                <c:pt idx="2070">
                  <c:v>-57.75</c:v>
                </c:pt>
                <c:pt idx="2071">
                  <c:v>-57.5</c:v>
                </c:pt>
                <c:pt idx="2072">
                  <c:v>-7.75</c:v>
                </c:pt>
                <c:pt idx="2073">
                  <c:v>-25</c:v>
                </c:pt>
                <c:pt idx="2074">
                  <c:v>67.25</c:v>
                </c:pt>
                <c:pt idx="2075">
                  <c:v>67.25</c:v>
                </c:pt>
                <c:pt idx="2076">
                  <c:v>67</c:v>
                </c:pt>
                <c:pt idx="2077">
                  <c:v>-150</c:v>
                </c:pt>
                <c:pt idx="2078">
                  <c:v>-132.75</c:v>
                </c:pt>
                <c:pt idx="2079">
                  <c:v>-232.75</c:v>
                </c:pt>
                <c:pt idx="2080">
                  <c:v>-232.75</c:v>
                </c:pt>
                <c:pt idx="2081">
                  <c:v>-200</c:v>
                </c:pt>
                <c:pt idx="2082">
                  <c:v>-232.75</c:v>
                </c:pt>
                <c:pt idx="2083">
                  <c:v>-232.75</c:v>
                </c:pt>
                <c:pt idx="2084">
                  <c:v>-221</c:v>
                </c:pt>
                <c:pt idx="2085">
                  <c:v>-150</c:v>
                </c:pt>
                <c:pt idx="2086">
                  <c:v>-97.75</c:v>
                </c:pt>
                <c:pt idx="2087">
                  <c:v>-82.5</c:v>
                </c:pt>
                <c:pt idx="2088">
                  <c:v>-190.5</c:v>
                </c:pt>
                <c:pt idx="2089">
                  <c:v>-228.25</c:v>
                </c:pt>
                <c:pt idx="2090">
                  <c:v>-119.5</c:v>
                </c:pt>
                <c:pt idx="2091">
                  <c:v>-178</c:v>
                </c:pt>
                <c:pt idx="2092">
                  <c:v>-186.75</c:v>
                </c:pt>
                <c:pt idx="2093">
                  <c:v>-100.25</c:v>
                </c:pt>
                <c:pt idx="2094">
                  <c:v>-101.5</c:v>
                </c:pt>
                <c:pt idx="2095">
                  <c:v>-54.75</c:v>
                </c:pt>
                <c:pt idx="2096">
                  <c:v>20.25</c:v>
                </c:pt>
                <c:pt idx="2097">
                  <c:v>49.25</c:v>
                </c:pt>
                <c:pt idx="2098">
                  <c:v>2.5</c:v>
                </c:pt>
                <c:pt idx="2099">
                  <c:v>-117.75</c:v>
                </c:pt>
                <c:pt idx="2100">
                  <c:v>-159.75</c:v>
                </c:pt>
                <c:pt idx="2101">
                  <c:v>-8</c:v>
                </c:pt>
                <c:pt idx="2102">
                  <c:v>-46</c:v>
                </c:pt>
                <c:pt idx="2103">
                  <c:v>-114</c:v>
                </c:pt>
                <c:pt idx="2104">
                  <c:v>-204.75</c:v>
                </c:pt>
                <c:pt idx="2105">
                  <c:v>-60.75</c:v>
                </c:pt>
                <c:pt idx="2106">
                  <c:v>-115.25</c:v>
                </c:pt>
                <c:pt idx="2107">
                  <c:v>-250.25</c:v>
                </c:pt>
                <c:pt idx="2108">
                  <c:v>-336.75</c:v>
                </c:pt>
                <c:pt idx="2109">
                  <c:v>-98.75</c:v>
                </c:pt>
                <c:pt idx="2110">
                  <c:v>-209.75</c:v>
                </c:pt>
                <c:pt idx="2111">
                  <c:v>-265</c:v>
                </c:pt>
                <c:pt idx="2112">
                  <c:v>-275.5</c:v>
                </c:pt>
                <c:pt idx="2113">
                  <c:v>-149</c:v>
                </c:pt>
                <c:pt idx="2114">
                  <c:v>-241</c:v>
                </c:pt>
                <c:pt idx="2115">
                  <c:v>-271.25</c:v>
                </c:pt>
                <c:pt idx="2116">
                  <c:v>-295.75</c:v>
                </c:pt>
                <c:pt idx="2117">
                  <c:v>-271.75</c:v>
                </c:pt>
                <c:pt idx="2118">
                  <c:v>-262.75</c:v>
                </c:pt>
                <c:pt idx="2119">
                  <c:v>-296.75</c:v>
                </c:pt>
                <c:pt idx="2120">
                  <c:v>-352</c:v>
                </c:pt>
                <c:pt idx="2121">
                  <c:v>-381</c:v>
                </c:pt>
                <c:pt idx="2122">
                  <c:v>-308.75</c:v>
                </c:pt>
                <c:pt idx="2123">
                  <c:v>-320.25</c:v>
                </c:pt>
                <c:pt idx="2124">
                  <c:v>-295.25</c:v>
                </c:pt>
                <c:pt idx="2125">
                  <c:v>-290</c:v>
                </c:pt>
                <c:pt idx="2126">
                  <c:v>-237.75</c:v>
                </c:pt>
                <c:pt idx="2127">
                  <c:v>-256.75</c:v>
                </c:pt>
                <c:pt idx="2128">
                  <c:v>-253.75</c:v>
                </c:pt>
                <c:pt idx="2129">
                  <c:v>-260.25</c:v>
                </c:pt>
                <c:pt idx="2130">
                  <c:v>-253</c:v>
                </c:pt>
                <c:pt idx="2131">
                  <c:v>-246.25</c:v>
                </c:pt>
                <c:pt idx="2132">
                  <c:v>-187.25</c:v>
                </c:pt>
                <c:pt idx="2133">
                  <c:v>-330.25</c:v>
                </c:pt>
                <c:pt idx="2134">
                  <c:v>-320</c:v>
                </c:pt>
                <c:pt idx="2135">
                  <c:v>-280.5</c:v>
                </c:pt>
                <c:pt idx="2136">
                  <c:v>-153.75</c:v>
                </c:pt>
                <c:pt idx="2137">
                  <c:v>-253.5</c:v>
                </c:pt>
                <c:pt idx="2138">
                  <c:v>-304</c:v>
                </c:pt>
                <c:pt idx="2139">
                  <c:v>-328.75</c:v>
                </c:pt>
                <c:pt idx="2140">
                  <c:v>-153.75</c:v>
                </c:pt>
                <c:pt idx="2141">
                  <c:v>-325</c:v>
                </c:pt>
                <c:pt idx="2142">
                  <c:v>-275.25</c:v>
                </c:pt>
                <c:pt idx="2143">
                  <c:v>-250</c:v>
                </c:pt>
                <c:pt idx="2144">
                  <c:v>-100</c:v>
                </c:pt>
                <c:pt idx="2145">
                  <c:v>-400.25</c:v>
                </c:pt>
                <c:pt idx="2146">
                  <c:v>-300</c:v>
                </c:pt>
                <c:pt idx="2147">
                  <c:v>-300</c:v>
                </c:pt>
                <c:pt idx="2148">
                  <c:v>-199.75</c:v>
                </c:pt>
                <c:pt idx="2149">
                  <c:v>-438.75</c:v>
                </c:pt>
                <c:pt idx="2150">
                  <c:v>-313.5</c:v>
                </c:pt>
                <c:pt idx="2151">
                  <c:v>-275</c:v>
                </c:pt>
                <c:pt idx="2152">
                  <c:v>-70.25</c:v>
                </c:pt>
                <c:pt idx="2153">
                  <c:v>-200</c:v>
                </c:pt>
                <c:pt idx="2154">
                  <c:v>-75.25</c:v>
                </c:pt>
                <c:pt idx="2155">
                  <c:v>-75</c:v>
                </c:pt>
                <c:pt idx="2156">
                  <c:v>-20.5</c:v>
                </c:pt>
                <c:pt idx="2157">
                  <c:v>-400.25</c:v>
                </c:pt>
                <c:pt idx="2158">
                  <c:v>-325</c:v>
                </c:pt>
                <c:pt idx="2159">
                  <c:v>-220.25</c:v>
                </c:pt>
                <c:pt idx="2160">
                  <c:v>-145.5</c:v>
                </c:pt>
                <c:pt idx="2161">
                  <c:v>-349.75</c:v>
                </c:pt>
                <c:pt idx="2162">
                  <c:v>-372.5</c:v>
                </c:pt>
                <c:pt idx="2163">
                  <c:v>-297.5</c:v>
                </c:pt>
                <c:pt idx="2164">
                  <c:v>-222.5</c:v>
                </c:pt>
                <c:pt idx="2165">
                  <c:v>-349.75</c:v>
                </c:pt>
                <c:pt idx="2166">
                  <c:v>-250</c:v>
                </c:pt>
                <c:pt idx="2167">
                  <c:v>-175</c:v>
                </c:pt>
                <c:pt idx="2168">
                  <c:v>-200.25</c:v>
                </c:pt>
                <c:pt idx="2169">
                  <c:v>-200.25</c:v>
                </c:pt>
                <c:pt idx="2170">
                  <c:v>-124.75</c:v>
                </c:pt>
                <c:pt idx="2171">
                  <c:v>-100</c:v>
                </c:pt>
                <c:pt idx="2172">
                  <c:v>0</c:v>
                </c:pt>
                <c:pt idx="2173">
                  <c:v>-175.25</c:v>
                </c:pt>
                <c:pt idx="2174">
                  <c:v>-224.75</c:v>
                </c:pt>
                <c:pt idx="2175">
                  <c:v>-350</c:v>
                </c:pt>
                <c:pt idx="2176">
                  <c:v>-325</c:v>
                </c:pt>
                <c:pt idx="2177">
                  <c:v>-200</c:v>
                </c:pt>
                <c:pt idx="2178">
                  <c:v>-164</c:v>
                </c:pt>
                <c:pt idx="2179">
                  <c:v>-163.75</c:v>
                </c:pt>
                <c:pt idx="2180">
                  <c:v>-147.75</c:v>
                </c:pt>
                <c:pt idx="2181">
                  <c:v>-20.5</c:v>
                </c:pt>
                <c:pt idx="2182">
                  <c:v>-46.25</c:v>
                </c:pt>
                <c:pt idx="2183">
                  <c:v>-99.75</c:v>
                </c:pt>
                <c:pt idx="2184">
                  <c:v>-128</c:v>
                </c:pt>
                <c:pt idx="2185">
                  <c:v>-26.25</c:v>
                </c:pt>
                <c:pt idx="2186">
                  <c:v>-23.75</c:v>
                </c:pt>
                <c:pt idx="2187">
                  <c:v>-92.75</c:v>
                </c:pt>
                <c:pt idx="2188">
                  <c:v>-169</c:v>
                </c:pt>
                <c:pt idx="2189">
                  <c:v>-80.75</c:v>
                </c:pt>
                <c:pt idx="2190">
                  <c:v>-121</c:v>
                </c:pt>
                <c:pt idx="2191">
                  <c:v>-97.25</c:v>
                </c:pt>
                <c:pt idx="2192">
                  <c:v>-103.25</c:v>
                </c:pt>
                <c:pt idx="2193">
                  <c:v>-175</c:v>
                </c:pt>
                <c:pt idx="2194">
                  <c:v>-247.25</c:v>
                </c:pt>
                <c:pt idx="2195">
                  <c:v>-222</c:v>
                </c:pt>
                <c:pt idx="2196">
                  <c:v>-209.25</c:v>
                </c:pt>
                <c:pt idx="2197">
                  <c:v>36.5</c:v>
                </c:pt>
                <c:pt idx="2198">
                  <c:v>7</c:v>
                </c:pt>
                <c:pt idx="2199">
                  <c:v>-33.5</c:v>
                </c:pt>
                <c:pt idx="2200">
                  <c:v>-39.75</c:v>
                </c:pt>
                <c:pt idx="2201">
                  <c:v>336.75</c:v>
                </c:pt>
                <c:pt idx="2202">
                  <c:v>285</c:v>
                </c:pt>
                <c:pt idx="2203">
                  <c:v>190.75</c:v>
                </c:pt>
                <c:pt idx="2204">
                  <c:v>7</c:v>
                </c:pt>
                <c:pt idx="2205">
                  <c:v>120.75</c:v>
                </c:pt>
                <c:pt idx="2206">
                  <c:v>-70.75</c:v>
                </c:pt>
                <c:pt idx="2207">
                  <c:v>-166.5</c:v>
                </c:pt>
                <c:pt idx="2208">
                  <c:v>-196.25</c:v>
                </c:pt>
                <c:pt idx="2209">
                  <c:v>-17.5</c:v>
                </c:pt>
                <c:pt idx="2210">
                  <c:v>-46</c:v>
                </c:pt>
                <c:pt idx="2211">
                  <c:v>-107.75</c:v>
                </c:pt>
                <c:pt idx="2212">
                  <c:v>-153</c:v>
                </c:pt>
                <c:pt idx="2213">
                  <c:v>-132</c:v>
                </c:pt>
                <c:pt idx="2214">
                  <c:v>-184.75</c:v>
                </c:pt>
                <c:pt idx="2215">
                  <c:v>-247</c:v>
                </c:pt>
                <c:pt idx="2216">
                  <c:v>-263.75</c:v>
                </c:pt>
                <c:pt idx="2217">
                  <c:v>-184</c:v>
                </c:pt>
                <c:pt idx="2218">
                  <c:v>-194</c:v>
                </c:pt>
                <c:pt idx="2219">
                  <c:v>-177.25</c:v>
                </c:pt>
                <c:pt idx="2220">
                  <c:v>-189</c:v>
                </c:pt>
                <c:pt idx="2221">
                  <c:v>-155</c:v>
                </c:pt>
                <c:pt idx="2222">
                  <c:v>-202.25</c:v>
                </c:pt>
                <c:pt idx="2223">
                  <c:v>-219</c:v>
                </c:pt>
                <c:pt idx="2224">
                  <c:v>-205</c:v>
                </c:pt>
                <c:pt idx="2225">
                  <c:v>-205</c:v>
                </c:pt>
                <c:pt idx="2226">
                  <c:v>-194.25</c:v>
                </c:pt>
                <c:pt idx="2227">
                  <c:v>-224.75</c:v>
                </c:pt>
                <c:pt idx="2228">
                  <c:v>-174.75</c:v>
                </c:pt>
                <c:pt idx="2229">
                  <c:v>-600</c:v>
                </c:pt>
                <c:pt idx="2230">
                  <c:v>-525.5</c:v>
                </c:pt>
                <c:pt idx="2231">
                  <c:v>-561</c:v>
                </c:pt>
                <c:pt idx="2232">
                  <c:v>-500.25</c:v>
                </c:pt>
                <c:pt idx="2233">
                  <c:v>-584</c:v>
                </c:pt>
                <c:pt idx="2234">
                  <c:v>-483.5</c:v>
                </c:pt>
                <c:pt idx="2235">
                  <c:v>-484</c:v>
                </c:pt>
                <c:pt idx="2236">
                  <c:v>-333.5</c:v>
                </c:pt>
                <c:pt idx="2237">
                  <c:v>-575</c:v>
                </c:pt>
                <c:pt idx="2238">
                  <c:v>-558.5</c:v>
                </c:pt>
                <c:pt idx="2239">
                  <c:v>-534</c:v>
                </c:pt>
                <c:pt idx="2240">
                  <c:v>-408.75</c:v>
                </c:pt>
                <c:pt idx="2241">
                  <c:v>-549.75</c:v>
                </c:pt>
                <c:pt idx="2242">
                  <c:v>-428.5</c:v>
                </c:pt>
                <c:pt idx="2243">
                  <c:v>-278.5</c:v>
                </c:pt>
                <c:pt idx="2244">
                  <c:v>-153.75</c:v>
                </c:pt>
                <c:pt idx="2245">
                  <c:v>-400</c:v>
                </c:pt>
                <c:pt idx="2246">
                  <c:v>-453.5</c:v>
                </c:pt>
                <c:pt idx="2247">
                  <c:v>-303.5</c:v>
                </c:pt>
                <c:pt idx="2248">
                  <c:v>-203.5</c:v>
                </c:pt>
                <c:pt idx="2249">
                  <c:v>-425</c:v>
                </c:pt>
                <c:pt idx="2250">
                  <c:v>-404</c:v>
                </c:pt>
                <c:pt idx="2251">
                  <c:v>-328.75</c:v>
                </c:pt>
                <c:pt idx="2252">
                  <c:v>-279</c:v>
                </c:pt>
                <c:pt idx="2253">
                  <c:v>-350</c:v>
                </c:pt>
                <c:pt idx="2254">
                  <c:v>-350</c:v>
                </c:pt>
                <c:pt idx="2255">
                  <c:v>-300</c:v>
                </c:pt>
                <c:pt idx="2256">
                  <c:v>-225.25</c:v>
                </c:pt>
                <c:pt idx="2257">
                  <c:v>-324.75</c:v>
                </c:pt>
                <c:pt idx="2258">
                  <c:v>-175</c:v>
                </c:pt>
                <c:pt idx="2259">
                  <c:v>-125.25</c:v>
                </c:pt>
                <c:pt idx="2260">
                  <c:v>-25.25</c:v>
                </c:pt>
                <c:pt idx="2261">
                  <c:v>-150.25</c:v>
                </c:pt>
                <c:pt idx="2262">
                  <c:v>-150.25</c:v>
                </c:pt>
                <c:pt idx="2263">
                  <c:v>-149.75</c:v>
                </c:pt>
                <c:pt idx="2264">
                  <c:v>-199.75</c:v>
                </c:pt>
                <c:pt idx="2265">
                  <c:v>-350.25</c:v>
                </c:pt>
                <c:pt idx="2266">
                  <c:v>-375.25</c:v>
                </c:pt>
                <c:pt idx="2267">
                  <c:v>-299.75</c:v>
                </c:pt>
                <c:pt idx="2268">
                  <c:v>-225.25</c:v>
                </c:pt>
                <c:pt idx="2269">
                  <c:v>-225</c:v>
                </c:pt>
                <c:pt idx="2270">
                  <c:v>-250</c:v>
                </c:pt>
                <c:pt idx="2271">
                  <c:v>-325</c:v>
                </c:pt>
                <c:pt idx="2272">
                  <c:v>-350</c:v>
                </c:pt>
                <c:pt idx="2273">
                  <c:v>-293</c:v>
                </c:pt>
                <c:pt idx="2274">
                  <c:v>-359.25</c:v>
                </c:pt>
                <c:pt idx="2275">
                  <c:v>-381.25</c:v>
                </c:pt>
                <c:pt idx="2276">
                  <c:v>-368.25</c:v>
                </c:pt>
                <c:pt idx="2277">
                  <c:v>-376.5</c:v>
                </c:pt>
                <c:pt idx="2278">
                  <c:v>-325.75</c:v>
                </c:pt>
                <c:pt idx="2279">
                  <c:v>-340.75</c:v>
                </c:pt>
                <c:pt idx="2280">
                  <c:v>-367.5</c:v>
                </c:pt>
                <c:pt idx="2281">
                  <c:v>-164.75</c:v>
                </c:pt>
                <c:pt idx="2282">
                  <c:v>-172.75</c:v>
                </c:pt>
                <c:pt idx="2283">
                  <c:v>-227.5</c:v>
                </c:pt>
                <c:pt idx="2284">
                  <c:v>-326.25</c:v>
                </c:pt>
                <c:pt idx="2285">
                  <c:v>-340.25</c:v>
                </c:pt>
                <c:pt idx="2286">
                  <c:v>-405.25</c:v>
                </c:pt>
                <c:pt idx="2287">
                  <c:v>-391.75</c:v>
                </c:pt>
                <c:pt idx="2288">
                  <c:v>-365</c:v>
                </c:pt>
                <c:pt idx="2289">
                  <c:v>-250</c:v>
                </c:pt>
                <c:pt idx="2290">
                  <c:v>-198.25</c:v>
                </c:pt>
                <c:pt idx="2291">
                  <c:v>-169.75</c:v>
                </c:pt>
                <c:pt idx="2292">
                  <c:v>-117.25</c:v>
                </c:pt>
                <c:pt idx="2293">
                  <c:v>52.5</c:v>
                </c:pt>
                <c:pt idx="2294">
                  <c:v>-17.75</c:v>
                </c:pt>
                <c:pt idx="2295">
                  <c:v>-172.5</c:v>
                </c:pt>
                <c:pt idx="2296">
                  <c:v>-190</c:v>
                </c:pt>
                <c:pt idx="2297">
                  <c:v>23.25</c:v>
                </c:pt>
                <c:pt idx="2298">
                  <c:v>12.25</c:v>
                </c:pt>
                <c:pt idx="2299">
                  <c:v>-129.25</c:v>
                </c:pt>
                <c:pt idx="2300">
                  <c:v>-240.25</c:v>
                </c:pt>
                <c:pt idx="2301">
                  <c:v>12.75</c:v>
                </c:pt>
                <c:pt idx="2302">
                  <c:v>-25.25</c:v>
                </c:pt>
                <c:pt idx="2303">
                  <c:v>-145.5</c:v>
                </c:pt>
                <c:pt idx="2304">
                  <c:v>-191.75</c:v>
                </c:pt>
                <c:pt idx="2305">
                  <c:v>-47.75</c:v>
                </c:pt>
                <c:pt idx="2306">
                  <c:v>-71.25</c:v>
                </c:pt>
                <c:pt idx="2307">
                  <c:v>-131</c:v>
                </c:pt>
                <c:pt idx="2308">
                  <c:v>-178.25</c:v>
                </c:pt>
                <c:pt idx="2309">
                  <c:v>-108.5</c:v>
                </c:pt>
                <c:pt idx="2310">
                  <c:v>-160</c:v>
                </c:pt>
                <c:pt idx="2311">
                  <c:v>-190.5</c:v>
                </c:pt>
                <c:pt idx="2312">
                  <c:v>-200.5</c:v>
                </c:pt>
                <c:pt idx="2313">
                  <c:v>-156.25</c:v>
                </c:pt>
                <c:pt idx="2314">
                  <c:v>-144.25</c:v>
                </c:pt>
                <c:pt idx="2315">
                  <c:v>-163</c:v>
                </c:pt>
                <c:pt idx="2316">
                  <c:v>-164</c:v>
                </c:pt>
                <c:pt idx="2317">
                  <c:v>-102.75</c:v>
                </c:pt>
                <c:pt idx="2318">
                  <c:v>-93</c:v>
                </c:pt>
                <c:pt idx="2319">
                  <c:v>-93.75</c:v>
                </c:pt>
                <c:pt idx="2320">
                  <c:v>-71.25</c:v>
                </c:pt>
                <c:pt idx="2321">
                  <c:v>-156.5</c:v>
                </c:pt>
                <c:pt idx="2322">
                  <c:v>-100.25</c:v>
                </c:pt>
                <c:pt idx="2323">
                  <c:v>-100</c:v>
                </c:pt>
                <c:pt idx="2324">
                  <c:v>-38.5</c:v>
                </c:pt>
                <c:pt idx="2325">
                  <c:v>-275</c:v>
                </c:pt>
                <c:pt idx="2326">
                  <c:v>-300</c:v>
                </c:pt>
                <c:pt idx="2327">
                  <c:v>-250</c:v>
                </c:pt>
                <c:pt idx="2328">
                  <c:v>-200.25</c:v>
                </c:pt>
                <c:pt idx="2329">
                  <c:v>-349.75</c:v>
                </c:pt>
                <c:pt idx="2330">
                  <c:v>-247.5</c:v>
                </c:pt>
                <c:pt idx="2331">
                  <c:v>-197</c:v>
                </c:pt>
                <c:pt idx="2332">
                  <c:v>-22.25</c:v>
                </c:pt>
                <c:pt idx="2333">
                  <c:v>-175</c:v>
                </c:pt>
                <c:pt idx="2334">
                  <c:v>-256</c:v>
                </c:pt>
                <c:pt idx="2335">
                  <c:v>-181.25</c:v>
                </c:pt>
                <c:pt idx="2336">
                  <c:v>-181.25</c:v>
                </c:pt>
                <c:pt idx="2337">
                  <c:v>-200</c:v>
                </c:pt>
                <c:pt idx="2338">
                  <c:v>-249.75</c:v>
                </c:pt>
                <c:pt idx="2339">
                  <c:v>-31</c:v>
                </c:pt>
                <c:pt idx="2340">
                  <c:v>68.75</c:v>
                </c:pt>
                <c:pt idx="2341">
                  <c:v>-149.75</c:v>
                </c:pt>
                <c:pt idx="2342">
                  <c:v>-225</c:v>
                </c:pt>
                <c:pt idx="2343">
                  <c:v>-100</c:v>
                </c:pt>
                <c:pt idx="2344">
                  <c:v>-125.25</c:v>
                </c:pt>
                <c:pt idx="2345">
                  <c:v>-350</c:v>
                </c:pt>
                <c:pt idx="2346">
                  <c:v>-424.75</c:v>
                </c:pt>
                <c:pt idx="2347">
                  <c:v>-325</c:v>
                </c:pt>
                <c:pt idx="2348">
                  <c:v>-225</c:v>
                </c:pt>
                <c:pt idx="2349">
                  <c:v>-325</c:v>
                </c:pt>
                <c:pt idx="2350">
                  <c:v>-325.25</c:v>
                </c:pt>
                <c:pt idx="2351">
                  <c:v>-325</c:v>
                </c:pt>
                <c:pt idx="2352">
                  <c:v>-324.75</c:v>
                </c:pt>
                <c:pt idx="2353">
                  <c:v>-325.25</c:v>
                </c:pt>
                <c:pt idx="2354">
                  <c:v>-325.25</c:v>
                </c:pt>
                <c:pt idx="2355">
                  <c:v>-324.75</c:v>
                </c:pt>
                <c:pt idx="2356">
                  <c:v>-174.75</c:v>
                </c:pt>
                <c:pt idx="2357">
                  <c:v>-249.75</c:v>
                </c:pt>
                <c:pt idx="2358">
                  <c:v>-269</c:v>
                </c:pt>
                <c:pt idx="2359">
                  <c:v>-269.25</c:v>
                </c:pt>
                <c:pt idx="2360">
                  <c:v>-321.25</c:v>
                </c:pt>
                <c:pt idx="2361">
                  <c:v>-400</c:v>
                </c:pt>
                <c:pt idx="2362">
                  <c:v>-500</c:v>
                </c:pt>
                <c:pt idx="2363">
                  <c:v>-700.25</c:v>
                </c:pt>
                <c:pt idx="2364">
                  <c:v>-775</c:v>
                </c:pt>
                <c:pt idx="2365">
                  <c:v>-900</c:v>
                </c:pt>
                <c:pt idx="2366">
                  <c:v>-925</c:v>
                </c:pt>
                <c:pt idx="2367">
                  <c:v>-900</c:v>
                </c:pt>
                <c:pt idx="2368">
                  <c:v>-875.25</c:v>
                </c:pt>
                <c:pt idx="2369">
                  <c:v>-375</c:v>
                </c:pt>
                <c:pt idx="2370">
                  <c:v>-425</c:v>
                </c:pt>
                <c:pt idx="2371">
                  <c:v>-407.75</c:v>
                </c:pt>
                <c:pt idx="2372">
                  <c:v>-437.75</c:v>
                </c:pt>
                <c:pt idx="2373">
                  <c:v>-424.5</c:v>
                </c:pt>
                <c:pt idx="2374">
                  <c:v>-387</c:v>
                </c:pt>
                <c:pt idx="2375">
                  <c:v>-399.75</c:v>
                </c:pt>
                <c:pt idx="2376">
                  <c:v>-401.5</c:v>
                </c:pt>
                <c:pt idx="2377">
                  <c:v>-92.5</c:v>
                </c:pt>
                <c:pt idx="2378">
                  <c:v>-104.25</c:v>
                </c:pt>
                <c:pt idx="2379">
                  <c:v>-77.25</c:v>
                </c:pt>
                <c:pt idx="2380">
                  <c:v>-198</c:v>
                </c:pt>
                <c:pt idx="2381">
                  <c:v>-88.75</c:v>
                </c:pt>
                <c:pt idx="2382">
                  <c:v>-168</c:v>
                </c:pt>
                <c:pt idx="2383">
                  <c:v>-113.5</c:v>
                </c:pt>
                <c:pt idx="2384">
                  <c:v>-170</c:v>
                </c:pt>
                <c:pt idx="2385">
                  <c:v>-107.25</c:v>
                </c:pt>
                <c:pt idx="2386">
                  <c:v>-59</c:v>
                </c:pt>
                <c:pt idx="2387">
                  <c:v>33.5</c:v>
                </c:pt>
                <c:pt idx="2388">
                  <c:v>101.25</c:v>
                </c:pt>
                <c:pt idx="2389">
                  <c:v>732.5</c:v>
                </c:pt>
                <c:pt idx="2390">
                  <c:v>460.75</c:v>
                </c:pt>
                <c:pt idx="2391">
                  <c:v>268</c:v>
                </c:pt>
                <c:pt idx="2392">
                  <c:v>-42.75</c:v>
                </c:pt>
                <c:pt idx="2393">
                  <c:v>57</c:v>
                </c:pt>
                <c:pt idx="2394">
                  <c:v>-33.5</c:v>
                </c:pt>
                <c:pt idx="2395">
                  <c:v>-219.5</c:v>
                </c:pt>
                <c:pt idx="2396">
                  <c:v>-449.5</c:v>
                </c:pt>
                <c:pt idx="2397">
                  <c:v>-257.25</c:v>
                </c:pt>
                <c:pt idx="2398">
                  <c:v>-324.25</c:v>
                </c:pt>
                <c:pt idx="2399">
                  <c:v>-101</c:v>
                </c:pt>
                <c:pt idx="2400">
                  <c:v>-161</c:v>
                </c:pt>
                <c:pt idx="2401">
                  <c:v>0.25</c:v>
                </c:pt>
                <c:pt idx="2402">
                  <c:v>-144.5</c:v>
                </c:pt>
                <c:pt idx="2403">
                  <c:v>-206.5</c:v>
                </c:pt>
                <c:pt idx="2404">
                  <c:v>-276.75</c:v>
                </c:pt>
                <c:pt idx="2405">
                  <c:v>-213.5</c:v>
                </c:pt>
                <c:pt idx="2406">
                  <c:v>-237</c:v>
                </c:pt>
                <c:pt idx="2407">
                  <c:v>-192.75</c:v>
                </c:pt>
                <c:pt idx="2408">
                  <c:v>-230.75</c:v>
                </c:pt>
                <c:pt idx="2409">
                  <c:v>-209.75</c:v>
                </c:pt>
                <c:pt idx="2410">
                  <c:v>-253.5</c:v>
                </c:pt>
                <c:pt idx="2411">
                  <c:v>-256.5</c:v>
                </c:pt>
                <c:pt idx="2412">
                  <c:v>-281.5</c:v>
                </c:pt>
                <c:pt idx="2413">
                  <c:v>-296.25</c:v>
                </c:pt>
                <c:pt idx="2414">
                  <c:v>-294.5</c:v>
                </c:pt>
                <c:pt idx="2415">
                  <c:v>-225.75</c:v>
                </c:pt>
                <c:pt idx="2416">
                  <c:v>-174.25</c:v>
                </c:pt>
                <c:pt idx="2417">
                  <c:v>-161</c:v>
                </c:pt>
                <c:pt idx="2418">
                  <c:v>-41.5</c:v>
                </c:pt>
                <c:pt idx="2419">
                  <c:v>-10.5</c:v>
                </c:pt>
                <c:pt idx="2420">
                  <c:v>2</c:v>
                </c:pt>
                <c:pt idx="2421">
                  <c:v>-177.25</c:v>
                </c:pt>
                <c:pt idx="2422">
                  <c:v>-255</c:v>
                </c:pt>
                <c:pt idx="2423">
                  <c:v>-402.25</c:v>
                </c:pt>
                <c:pt idx="2424">
                  <c:v>-320.25</c:v>
                </c:pt>
                <c:pt idx="2425">
                  <c:v>-331.5</c:v>
                </c:pt>
                <c:pt idx="2426">
                  <c:v>-269.25</c:v>
                </c:pt>
                <c:pt idx="2427">
                  <c:v>-85.5</c:v>
                </c:pt>
                <c:pt idx="2428">
                  <c:v>-36</c:v>
                </c:pt>
                <c:pt idx="2429">
                  <c:v>-144.25</c:v>
                </c:pt>
                <c:pt idx="2430">
                  <c:v>-13.75</c:v>
                </c:pt>
                <c:pt idx="2431">
                  <c:v>118</c:v>
                </c:pt>
                <c:pt idx="2432">
                  <c:v>138.5</c:v>
                </c:pt>
                <c:pt idx="2433">
                  <c:v>-105.25</c:v>
                </c:pt>
                <c:pt idx="2434">
                  <c:v>-140.75</c:v>
                </c:pt>
                <c:pt idx="2435">
                  <c:v>-126.5</c:v>
                </c:pt>
                <c:pt idx="2436">
                  <c:v>74.75</c:v>
                </c:pt>
                <c:pt idx="2437">
                  <c:v>-75.75</c:v>
                </c:pt>
                <c:pt idx="2438">
                  <c:v>-56.75</c:v>
                </c:pt>
                <c:pt idx="2439">
                  <c:v>-53.75</c:v>
                </c:pt>
                <c:pt idx="2440">
                  <c:v>-44.75</c:v>
                </c:pt>
                <c:pt idx="2441">
                  <c:v>-219</c:v>
                </c:pt>
                <c:pt idx="2442">
                  <c:v>-79.5</c:v>
                </c:pt>
                <c:pt idx="2443">
                  <c:v>-56.75</c:v>
                </c:pt>
                <c:pt idx="2444">
                  <c:v>-43.75</c:v>
                </c:pt>
                <c:pt idx="2445">
                  <c:v>-98.5</c:v>
                </c:pt>
                <c:pt idx="2446">
                  <c:v>-344.5</c:v>
                </c:pt>
                <c:pt idx="2447">
                  <c:v>-268.25</c:v>
                </c:pt>
                <c:pt idx="2448">
                  <c:v>-157.5</c:v>
                </c:pt>
                <c:pt idx="2449">
                  <c:v>-217.5</c:v>
                </c:pt>
                <c:pt idx="2450">
                  <c:v>-220.5</c:v>
                </c:pt>
                <c:pt idx="2451">
                  <c:v>-127.25</c:v>
                </c:pt>
                <c:pt idx="2452">
                  <c:v>-16</c:v>
                </c:pt>
                <c:pt idx="2453">
                  <c:v>-86.25</c:v>
                </c:pt>
                <c:pt idx="2454">
                  <c:v>-98.75</c:v>
                </c:pt>
                <c:pt idx="2455">
                  <c:v>-60.5</c:v>
                </c:pt>
                <c:pt idx="2456">
                  <c:v>-104.75</c:v>
                </c:pt>
                <c:pt idx="2457">
                  <c:v>-21.75</c:v>
                </c:pt>
                <c:pt idx="2458">
                  <c:v>22.25</c:v>
                </c:pt>
                <c:pt idx="2459">
                  <c:v>0</c:v>
                </c:pt>
                <c:pt idx="2460">
                  <c:v>-62.5</c:v>
                </c:pt>
                <c:pt idx="2461">
                  <c:v>-189</c:v>
                </c:pt>
                <c:pt idx="2462">
                  <c:v>-215</c:v>
                </c:pt>
                <c:pt idx="2463">
                  <c:v>-181.5</c:v>
                </c:pt>
                <c:pt idx="2464">
                  <c:v>-158</c:v>
                </c:pt>
                <c:pt idx="2465">
                  <c:v>-79</c:v>
                </c:pt>
                <c:pt idx="2466">
                  <c:v>-96</c:v>
                </c:pt>
                <c:pt idx="2467">
                  <c:v>-109</c:v>
                </c:pt>
                <c:pt idx="2468">
                  <c:v>-115.5</c:v>
                </c:pt>
                <c:pt idx="2469">
                  <c:v>-35</c:v>
                </c:pt>
                <c:pt idx="2470">
                  <c:v>-38.5</c:v>
                </c:pt>
                <c:pt idx="2471">
                  <c:v>-132.25</c:v>
                </c:pt>
                <c:pt idx="2472">
                  <c:v>-146.25</c:v>
                </c:pt>
                <c:pt idx="2473">
                  <c:v>-62.5</c:v>
                </c:pt>
                <c:pt idx="2474">
                  <c:v>-110.5</c:v>
                </c:pt>
                <c:pt idx="2475">
                  <c:v>-358</c:v>
                </c:pt>
                <c:pt idx="2476">
                  <c:v>-451.25</c:v>
                </c:pt>
                <c:pt idx="2477">
                  <c:v>-185.25</c:v>
                </c:pt>
                <c:pt idx="2478">
                  <c:v>-225.5</c:v>
                </c:pt>
                <c:pt idx="2479">
                  <c:v>-347.5</c:v>
                </c:pt>
                <c:pt idx="2480">
                  <c:v>-337.75</c:v>
                </c:pt>
                <c:pt idx="2481">
                  <c:v>-302.75</c:v>
                </c:pt>
                <c:pt idx="2482">
                  <c:v>-188.5</c:v>
                </c:pt>
                <c:pt idx="2483">
                  <c:v>-108.75</c:v>
                </c:pt>
                <c:pt idx="2484">
                  <c:v>-215.75</c:v>
                </c:pt>
                <c:pt idx="2485">
                  <c:v>125.25</c:v>
                </c:pt>
                <c:pt idx="2486">
                  <c:v>15.25</c:v>
                </c:pt>
                <c:pt idx="2487">
                  <c:v>-99</c:v>
                </c:pt>
                <c:pt idx="2488">
                  <c:v>-124.25</c:v>
                </c:pt>
                <c:pt idx="2489">
                  <c:v>155.5</c:v>
                </c:pt>
                <c:pt idx="2490">
                  <c:v>107</c:v>
                </c:pt>
                <c:pt idx="2491">
                  <c:v>-112.25</c:v>
                </c:pt>
                <c:pt idx="2492">
                  <c:v>-325.5</c:v>
                </c:pt>
                <c:pt idx="2493">
                  <c:v>-10.5</c:v>
                </c:pt>
                <c:pt idx="2494">
                  <c:v>-204.75</c:v>
                </c:pt>
                <c:pt idx="2495">
                  <c:v>-277.25</c:v>
                </c:pt>
                <c:pt idx="2496">
                  <c:v>-400.75</c:v>
                </c:pt>
                <c:pt idx="2497">
                  <c:v>-176</c:v>
                </c:pt>
                <c:pt idx="2498">
                  <c:v>-226.5</c:v>
                </c:pt>
                <c:pt idx="2499">
                  <c:v>-231.5</c:v>
                </c:pt>
                <c:pt idx="2500">
                  <c:v>-215.75</c:v>
                </c:pt>
                <c:pt idx="2501">
                  <c:v>-16.25</c:v>
                </c:pt>
                <c:pt idx="2502">
                  <c:v>-5.5</c:v>
                </c:pt>
                <c:pt idx="2503">
                  <c:v>-75.25</c:v>
                </c:pt>
                <c:pt idx="2504">
                  <c:v>-105.25</c:v>
                </c:pt>
                <c:pt idx="2505">
                  <c:v>-166.5</c:v>
                </c:pt>
                <c:pt idx="2506">
                  <c:v>-209.25</c:v>
                </c:pt>
                <c:pt idx="2507">
                  <c:v>-262.5</c:v>
                </c:pt>
                <c:pt idx="2508">
                  <c:v>-306.75</c:v>
                </c:pt>
                <c:pt idx="2509">
                  <c:v>-386</c:v>
                </c:pt>
                <c:pt idx="2510">
                  <c:v>-304.75</c:v>
                </c:pt>
                <c:pt idx="2511">
                  <c:v>-294.75</c:v>
                </c:pt>
                <c:pt idx="2512">
                  <c:v>-135.5</c:v>
                </c:pt>
                <c:pt idx="2513">
                  <c:v>-104.5</c:v>
                </c:pt>
                <c:pt idx="2514">
                  <c:v>-261</c:v>
                </c:pt>
                <c:pt idx="2515">
                  <c:v>-255.25</c:v>
                </c:pt>
                <c:pt idx="2516">
                  <c:v>-335</c:v>
                </c:pt>
                <c:pt idx="2517">
                  <c:v>-399.5</c:v>
                </c:pt>
                <c:pt idx="2518">
                  <c:v>-408.75</c:v>
                </c:pt>
                <c:pt idx="2519">
                  <c:v>-240.25</c:v>
                </c:pt>
                <c:pt idx="2520">
                  <c:v>-228</c:v>
                </c:pt>
                <c:pt idx="2521">
                  <c:v>-367.5</c:v>
                </c:pt>
                <c:pt idx="2522">
                  <c:v>-341.75</c:v>
                </c:pt>
                <c:pt idx="2523">
                  <c:v>-231.25</c:v>
                </c:pt>
                <c:pt idx="2524">
                  <c:v>-130.25</c:v>
                </c:pt>
                <c:pt idx="2525">
                  <c:v>-308.25</c:v>
                </c:pt>
                <c:pt idx="2526">
                  <c:v>-257</c:v>
                </c:pt>
                <c:pt idx="2527">
                  <c:v>-114.25</c:v>
                </c:pt>
                <c:pt idx="2528">
                  <c:v>-57</c:v>
                </c:pt>
                <c:pt idx="2529">
                  <c:v>-168.75</c:v>
                </c:pt>
                <c:pt idx="2530">
                  <c:v>-39.75</c:v>
                </c:pt>
                <c:pt idx="2531">
                  <c:v>22</c:v>
                </c:pt>
                <c:pt idx="2532">
                  <c:v>159</c:v>
                </c:pt>
                <c:pt idx="2533">
                  <c:v>-3.75</c:v>
                </c:pt>
                <c:pt idx="2534">
                  <c:v>48.25</c:v>
                </c:pt>
                <c:pt idx="2535">
                  <c:v>99.5</c:v>
                </c:pt>
                <c:pt idx="2536">
                  <c:v>167.75</c:v>
                </c:pt>
                <c:pt idx="2537">
                  <c:v>-68.25</c:v>
                </c:pt>
                <c:pt idx="2538">
                  <c:v>-109.25</c:v>
                </c:pt>
                <c:pt idx="2539">
                  <c:v>-130.75</c:v>
                </c:pt>
                <c:pt idx="2540">
                  <c:v>-27.5</c:v>
                </c:pt>
                <c:pt idx="2541">
                  <c:v>-160</c:v>
                </c:pt>
                <c:pt idx="2542">
                  <c:v>-256.5</c:v>
                </c:pt>
                <c:pt idx="2543">
                  <c:v>-201</c:v>
                </c:pt>
                <c:pt idx="2544">
                  <c:v>-126.75</c:v>
                </c:pt>
                <c:pt idx="2545">
                  <c:v>-55.75</c:v>
                </c:pt>
                <c:pt idx="2546">
                  <c:v>-9</c:v>
                </c:pt>
                <c:pt idx="2547">
                  <c:v>36.75</c:v>
                </c:pt>
                <c:pt idx="2548">
                  <c:v>44.5</c:v>
                </c:pt>
                <c:pt idx="2549">
                  <c:v>-57.25</c:v>
                </c:pt>
                <c:pt idx="2550">
                  <c:v>-22.25</c:v>
                </c:pt>
                <c:pt idx="2551">
                  <c:v>-30</c:v>
                </c:pt>
                <c:pt idx="2552">
                  <c:v>24.25</c:v>
                </c:pt>
                <c:pt idx="2553">
                  <c:v>-156</c:v>
                </c:pt>
                <c:pt idx="2554">
                  <c:v>-101.5</c:v>
                </c:pt>
                <c:pt idx="2555">
                  <c:v>-27</c:v>
                </c:pt>
                <c:pt idx="2556">
                  <c:v>-75</c:v>
                </c:pt>
                <c:pt idx="2557">
                  <c:v>-195.5</c:v>
                </c:pt>
                <c:pt idx="2558">
                  <c:v>-230.5</c:v>
                </c:pt>
                <c:pt idx="2559">
                  <c:v>-299.75</c:v>
                </c:pt>
                <c:pt idx="2560">
                  <c:v>-338</c:v>
                </c:pt>
                <c:pt idx="2561">
                  <c:v>-271.5</c:v>
                </c:pt>
                <c:pt idx="2562">
                  <c:v>-291.25</c:v>
                </c:pt>
                <c:pt idx="2563">
                  <c:v>-282.5</c:v>
                </c:pt>
                <c:pt idx="2564">
                  <c:v>-267.5</c:v>
                </c:pt>
                <c:pt idx="2565">
                  <c:v>-140.25</c:v>
                </c:pt>
                <c:pt idx="2566">
                  <c:v>-108.75</c:v>
                </c:pt>
                <c:pt idx="2567">
                  <c:v>-272.5</c:v>
                </c:pt>
                <c:pt idx="2568">
                  <c:v>-382.5</c:v>
                </c:pt>
                <c:pt idx="2569">
                  <c:v>-189.5</c:v>
                </c:pt>
                <c:pt idx="2570">
                  <c:v>-184.75</c:v>
                </c:pt>
                <c:pt idx="2571">
                  <c:v>-264.5</c:v>
                </c:pt>
                <c:pt idx="2572">
                  <c:v>-356.5</c:v>
                </c:pt>
                <c:pt idx="2573">
                  <c:v>-215.75</c:v>
                </c:pt>
                <c:pt idx="2574">
                  <c:v>-343.75</c:v>
                </c:pt>
                <c:pt idx="2575">
                  <c:v>-507.75</c:v>
                </c:pt>
                <c:pt idx="2576">
                  <c:v>-482.25</c:v>
                </c:pt>
                <c:pt idx="2577">
                  <c:v>-447.75</c:v>
                </c:pt>
                <c:pt idx="2578">
                  <c:v>-324.5</c:v>
                </c:pt>
                <c:pt idx="2579">
                  <c:v>-251.25</c:v>
                </c:pt>
                <c:pt idx="2580">
                  <c:v>-286.75</c:v>
                </c:pt>
                <c:pt idx="2581">
                  <c:v>-89.25</c:v>
                </c:pt>
                <c:pt idx="2582">
                  <c:v>-286.25</c:v>
                </c:pt>
                <c:pt idx="2583">
                  <c:v>-108.5</c:v>
                </c:pt>
                <c:pt idx="2584">
                  <c:v>-76.25</c:v>
                </c:pt>
                <c:pt idx="2585">
                  <c:v>202.75</c:v>
                </c:pt>
                <c:pt idx="2586">
                  <c:v>199.25</c:v>
                </c:pt>
                <c:pt idx="2587">
                  <c:v>27.25</c:v>
                </c:pt>
                <c:pt idx="2588">
                  <c:v>-112</c:v>
                </c:pt>
                <c:pt idx="2589">
                  <c:v>51.5</c:v>
                </c:pt>
                <c:pt idx="2590">
                  <c:v>-159.75</c:v>
                </c:pt>
                <c:pt idx="2591">
                  <c:v>-293</c:v>
                </c:pt>
                <c:pt idx="2592">
                  <c:v>-300.75</c:v>
                </c:pt>
                <c:pt idx="2593">
                  <c:v>50.5</c:v>
                </c:pt>
                <c:pt idx="2594">
                  <c:v>21.5</c:v>
                </c:pt>
                <c:pt idx="2595">
                  <c:v>-18.75</c:v>
                </c:pt>
                <c:pt idx="2596">
                  <c:v>-237.75</c:v>
                </c:pt>
                <c:pt idx="2597">
                  <c:v>-199.75</c:v>
                </c:pt>
                <c:pt idx="2598">
                  <c:v>-241.75</c:v>
                </c:pt>
                <c:pt idx="2599">
                  <c:v>-207</c:v>
                </c:pt>
                <c:pt idx="2600">
                  <c:v>-247.25</c:v>
                </c:pt>
                <c:pt idx="2601">
                  <c:v>-237.75</c:v>
                </c:pt>
                <c:pt idx="2602">
                  <c:v>-210</c:v>
                </c:pt>
                <c:pt idx="2603">
                  <c:v>-214.75</c:v>
                </c:pt>
                <c:pt idx="2604">
                  <c:v>-195.5</c:v>
                </c:pt>
                <c:pt idx="2605">
                  <c:v>-159.75</c:v>
                </c:pt>
                <c:pt idx="2606">
                  <c:v>-196.5</c:v>
                </c:pt>
                <c:pt idx="2607">
                  <c:v>-234.25</c:v>
                </c:pt>
                <c:pt idx="2608">
                  <c:v>-330.5</c:v>
                </c:pt>
                <c:pt idx="2609">
                  <c:v>-334.5</c:v>
                </c:pt>
                <c:pt idx="2610">
                  <c:v>-206</c:v>
                </c:pt>
                <c:pt idx="2611">
                  <c:v>-308.75</c:v>
                </c:pt>
                <c:pt idx="2612">
                  <c:v>-282.75</c:v>
                </c:pt>
                <c:pt idx="2613">
                  <c:v>-280.5</c:v>
                </c:pt>
                <c:pt idx="2614">
                  <c:v>-319.5</c:v>
                </c:pt>
                <c:pt idx="2615">
                  <c:v>-311.25</c:v>
                </c:pt>
                <c:pt idx="2616">
                  <c:v>-288.75</c:v>
                </c:pt>
                <c:pt idx="2617">
                  <c:v>-355</c:v>
                </c:pt>
                <c:pt idx="2618">
                  <c:v>-429.5</c:v>
                </c:pt>
                <c:pt idx="2619">
                  <c:v>-463.75</c:v>
                </c:pt>
                <c:pt idx="2620">
                  <c:v>-430.25</c:v>
                </c:pt>
                <c:pt idx="2621">
                  <c:v>-489.75</c:v>
                </c:pt>
                <c:pt idx="2622">
                  <c:v>-397.75</c:v>
                </c:pt>
                <c:pt idx="2623">
                  <c:v>-328.5</c:v>
                </c:pt>
                <c:pt idx="2624">
                  <c:v>-322.5</c:v>
                </c:pt>
                <c:pt idx="2625">
                  <c:v>-401.75</c:v>
                </c:pt>
                <c:pt idx="2626">
                  <c:v>-371.75</c:v>
                </c:pt>
                <c:pt idx="2627">
                  <c:v>-263</c:v>
                </c:pt>
                <c:pt idx="2628">
                  <c:v>-204</c:v>
                </c:pt>
                <c:pt idx="2629">
                  <c:v>-270.75</c:v>
                </c:pt>
                <c:pt idx="2630">
                  <c:v>-267.5</c:v>
                </c:pt>
                <c:pt idx="2631">
                  <c:v>-196.75</c:v>
                </c:pt>
                <c:pt idx="2632">
                  <c:v>-166.25</c:v>
                </c:pt>
                <c:pt idx="2633">
                  <c:v>-301.75</c:v>
                </c:pt>
                <c:pt idx="2634">
                  <c:v>-246</c:v>
                </c:pt>
                <c:pt idx="2635">
                  <c:v>-172.5</c:v>
                </c:pt>
                <c:pt idx="2636">
                  <c:v>-174.25</c:v>
                </c:pt>
                <c:pt idx="2637">
                  <c:v>-351.25</c:v>
                </c:pt>
                <c:pt idx="2638">
                  <c:v>-294</c:v>
                </c:pt>
                <c:pt idx="2639">
                  <c:v>-222</c:v>
                </c:pt>
                <c:pt idx="2640">
                  <c:v>-216.25</c:v>
                </c:pt>
                <c:pt idx="2641">
                  <c:v>-284.25</c:v>
                </c:pt>
                <c:pt idx="2642">
                  <c:v>-241.75</c:v>
                </c:pt>
                <c:pt idx="2643">
                  <c:v>-187</c:v>
                </c:pt>
                <c:pt idx="2644">
                  <c:v>-126.5</c:v>
                </c:pt>
                <c:pt idx="2645">
                  <c:v>-321.75</c:v>
                </c:pt>
                <c:pt idx="2646">
                  <c:v>-233.5</c:v>
                </c:pt>
                <c:pt idx="2647">
                  <c:v>-247.75</c:v>
                </c:pt>
                <c:pt idx="2648">
                  <c:v>-143</c:v>
                </c:pt>
                <c:pt idx="2649">
                  <c:v>-231.25</c:v>
                </c:pt>
                <c:pt idx="2650">
                  <c:v>-302.5</c:v>
                </c:pt>
                <c:pt idx="2651">
                  <c:v>-230.5</c:v>
                </c:pt>
                <c:pt idx="2652">
                  <c:v>-233.25</c:v>
                </c:pt>
                <c:pt idx="2653">
                  <c:v>-270.5</c:v>
                </c:pt>
                <c:pt idx="2654">
                  <c:v>-221.25</c:v>
                </c:pt>
                <c:pt idx="2655">
                  <c:v>-232.5</c:v>
                </c:pt>
                <c:pt idx="2656">
                  <c:v>-241</c:v>
                </c:pt>
                <c:pt idx="2657">
                  <c:v>-239</c:v>
                </c:pt>
                <c:pt idx="2658">
                  <c:v>-247.5</c:v>
                </c:pt>
                <c:pt idx="2659">
                  <c:v>-289</c:v>
                </c:pt>
                <c:pt idx="2660">
                  <c:v>-268</c:v>
                </c:pt>
                <c:pt idx="2661">
                  <c:v>-271.75</c:v>
                </c:pt>
                <c:pt idx="2662">
                  <c:v>-246.25</c:v>
                </c:pt>
                <c:pt idx="2663">
                  <c:v>-156</c:v>
                </c:pt>
                <c:pt idx="2664">
                  <c:v>-205.25</c:v>
                </c:pt>
                <c:pt idx="2665">
                  <c:v>-347.25</c:v>
                </c:pt>
                <c:pt idx="2666">
                  <c:v>-358.5</c:v>
                </c:pt>
                <c:pt idx="2667">
                  <c:v>-416.25</c:v>
                </c:pt>
                <c:pt idx="2668">
                  <c:v>-475.25</c:v>
                </c:pt>
                <c:pt idx="2669">
                  <c:v>-345</c:v>
                </c:pt>
                <c:pt idx="2670">
                  <c:v>-384</c:v>
                </c:pt>
                <c:pt idx="2671">
                  <c:v>-549.75</c:v>
                </c:pt>
                <c:pt idx="2672">
                  <c:v>-642.75</c:v>
                </c:pt>
                <c:pt idx="2673">
                  <c:v>-577</c:v>
                </c:pt>
                <c:pt idx="2674">
                  <c:v>-401</c:v>
                </c:pt>
                <c:pt idx="2675">
                  <c:v>-360.25</c:v>
                </c:pt>
                <c:pt idx="2676">
                  <c:v>-406.25</c:v>
                </c:pt>
                <c:pt idx="2677">
                  <c:v>-206</c:v>
                </c:pt>
                <c:pt idx="2678">
                  <c:v>-281.25</c:v>
                </c:pt>
                <c:pt idx="2679">
                  <c:v>-338</c:v>
                </c:pt>
                <c:pt idx="2680">
                  <c:v>-511</c:v>
                </c:pt>
                <c:pt idx="2681">
                  <c:v>-126.5</c:v>
                </c:pt>
                <c:pt idx="2682">
                  <c:v>-251.5</c:v>
                </c:pt>
                <c:pt idx="2683">
                  <c:v>-416.75</c:v>
                </c:pt>
                <c:pt idx="2684">
                  <c:v>-579.25</c:v>
                </c:pt>
                <c:pt idx="2685">
                  <c:v>-249.25</c:v>
                </c:pt>
                <c:pt idx="2686">
                  <c:v>-313.5</c:v>
                </c:pt>
                <c:pt idx="2687">
                  <c:v>-466</c:v>
                </c:pt>
                <c:pt idx="2688">
                  <c:v>-555.25</c:v>
                </c:pt>
                <c:pt idx="2689">
                  <c:v>-547.75</c:v>
                </c:pt>
                <c:pt idx="2690">
                  <c:v>-538.75</c:v>
                </c:pt>
                <c:pt idx="2691">
                  <c:v>-440.5</c:v>
                </c:pt>
                <c:pt idx="2692">
                  <c:v>-451.5</c:v>
                </c:pt>
                <c:pt idx="2693">
                  <c:v>-341</c:v>
                </c:pt>
                <c:pt idx="2694">
                  <c:v>-387</c:v>
                </c:pt>
                <c:pt idx="2695">
                  <c:v>-465.5</c:v>
                </c:pt>
                <c:pt idx="2696">
                  <c:v>-521</c:v>
                </c:pt>
                <c:pt idx="2697">
                  <c:v>-495</c:v>
                </c:pt>
                <c:pt idx="2698">
                  <c:v>-534.25</c:v>
                </c:pt>
                <c:pt idx="2699">
                  <c:v>-455.5</c:v>
                </c:pt>
                <c:pt idx="2700">
                  <c:v>-398.5</c:v>
                </c:pt>
                <c:pt idx="2701">
                  <c:v>-174.25</c:v>
                </c:pt>
                <c:pt idx="2702">
                  <c:v>-172.25</c:v>
                </c:pt>
                <c:pt idx="2703">
                  <c:v>-247.25</c:v>
                </c:pt>
                <c:pt idx="2704">
                  <c:v>-282.25</c:v>
                </c:pt>
                <c:pt idx="2705">
                  <c:v>-333.5</c:v>
                </c:pt>
                <c:pt idx="2706">
                  <c:v>-390</c:v>
                </c:pt>
                <c:pt idx="2707">
                  <c:v>-368.25</c:v>
                </c:pt>
                <c:pt idx="2708">
                  <c:v>-374.5</c:v>
                </c:pt>
                <c:pt idx="2709">
                  <c:v>-632.5</c:v>
                </c:pt>
                <c:pt idx="2710">
                  <c:v>-681.5</c:v>
                </c:pt>
                <c:pt idx="2711">
                  <c:v>-611.25</c:v>
                </c:pt>
                <c:pt idx="2712">
                  <c:v>-582.75</c:v>
                </c:pt>
                <c:pt idx="2713">
                  <c:v>-539.5</c:v>
                </c:pt>
                <c:pt idx="2714">
                  <c:v>-463</c:v>
                </c:pt>
                <c:pt idx="2715">
                  <c:v>-406.75</c:v>
                </c:pt>
                <c:pt idx="2716">
                  <c:v>-334.5</c:v>
                </c:pt>
                <c:pt idx="2717">
                  <c:v>-488.25</c:v>
                </c:pt>
                <c:pt idx="2718">
                  <c:v>-447</c:v>
                </c:pt>
                <c:pt idx="2719">
                  <c:v>-415.25</c:v>
                </c:pt>
                <c:pt idx="2720">
                  <c:v>-341.5</c:v>
                </c:pt>
                <c:pt idx="2721">
                  <c:v>-460.5</c:v>
                </c:pt>
                <c:pt idx="2722">
                  <c:v>-362.5</c:v>
                </c:pt>
                <c:pt idx="2723">
                  <c:v>-327.5</c:v>
                </c:pt>
                <c:pt idx="2724">
                  <c:v>-281.25</c:v>
                </c:pt>
                <c:pt idx="2725">
                  <c:v>-516.5</c:v>
                </c:pt>
                <c:pt idx="2726">
                  <c:v>-468</c:v>
                </c:pt>
                <c:pt idx="2727">
                  <c:v>-401.75</c:v>
                </c:pt>
                <c:pt idx="2728">
                  <c:v>-299.5</c:v>
                </c:pt>
                <c:pt idx="2729">
                  <c:v>-416.75</c:v>
                </c:pt>
                <c:pt idx="2730">
                  <c:v>-295.75</c:v>
                </c:pt>
                <c:pt idx="2731">
                  <c:v>-203</c:v>
                </c:pt>
                <c:pt idx="2732">
                  <c:v>-131.75</c:v>
                </c:pt>
                <c:pt idx="2733">
                  <c:v>-170.75</c:v>
                </c:pt>
                <c:pt idx="2734">
                  <c:v>-76.75</c:v>
                </c:pt>
                <c:pt idx="2735">
                  <c:v>-44.5</c:v>
                </c:pt>
                <c:pt idx="2736">
                  <c:v>-12.75</c:v>
                </c:pt>
                <c:pt idx="2737">
                  <c:v>-253</c:v>
                </c:pt>
                <c:pt idx="2738">
                  <c:v>-231</c:v>
                </c:pt>
                <c:pt idx="2739">
                  <c:v>-174.75</c:v>
                </c:pt>
                <c:pt idx="2740">
                  <c:v>-88.5</c:v>
                </c:pt>
                <c:pt idx="2741">
                  <c:v>-128.75</c:v>
                </c:pt>
                <c:pt idx="2742">
                  <c:v>-115.75</c:v>
                </c:pt>
                <c:pt idx="2743">
                  <c:v>-62.5</c:v>
                </c:pt>
                <c:pt idx="2744">
                  <c:v>1.5</c:v>
                </c:pt>
                <c:pt idx="2745">
                  <c:v>-222</c:v>
                </c:pt>
                <c:pt idx="2746">
                  <c:v>-238.5</c:v>
                </c:pt>
                <c:pt idx="2747">
                  <c:v>-229.5</c:v>
                </c:pt>
                <c:pt idx="2748">
                  <c:v>-200.5</c:v>
                </c:pt>
                <c:pt idx="2749">
                  <c:v>-156.75</c:v>
                </c:pt>
                <c:pt idx="2750">
                  <c:v>-129.25</c:v>
                </c:pt>
                <c:pt idx="2751">
                  <c:v>-121.75</c:v>
                </c:pt>
                <c:pt idx="2752">
                  <c:v>-130</c:v>
                </c:pt>
                <c:pt idx="2753">
                  <c:v>-37.5</c:v>
                </c:pt>
                <c:pt idx="2754">
                  <c:v>11.75</c:v>
                </c:pt>
                <c:pt idx="2755">
                  <c:v>-98.75</c:v>
                </c:pt>
                <c:pt idx="2756">
                  <c:v>-19.75</c:v>
                </c:pt>
                <c:pt idx="2757">
                  <c:v>-25.75</c:v>
                </c:pt>
                <c:pt idx="2758">
                  <c:v>4.5</c:v>
                </c:pt>
                <c:pt idx="2759">
                  <c:v>-55</c:v>
                </c:pt>
                <c:pt idx="2760">
                  <c:v>-76.25</c:v>
                </c:pt>
                <c:pt idx="2761">
                  <c:v>43.75</c:v>
                </c:pt>
                <c:pt idx="2762">
                  <c:v>-98.25</c:v>
                </c:pt>
                <c:pt idx="2763">
                  <c:v>-271</c:v>
                </c:pt>
                <c:pt idx="2764">
                  <c:v>-352.25</c:v>
                </c:pt>
                <c:pt idx="2765">
                  <c:v>-538.5</c:v>
                </c:pt>
                <c:pt idx="2766">
                  <c:v>-504.5</c:v>
                </c:pt>
                <c:pt idx="2767">
                  <c:v>-405.5</c:v>
                </c:pt>
                <c:pt idx="2768">
                  <c:v>-288.5</c:v>
                </c:pt>
                <c:pt idx="2769">
                  <c:v>-153.75</c:v>
                </c:pt>
                <c:pt idx="2770">
                  <c:v>-142.25</c:v>
                </c:pt>
                <c:pt idx="2771">
                  <c:v>-368</c:v>
                </c:pt>
                <c:pt idx="2772">
                  <c:v>-444.5</c:v>
                </c:pt>
                <c:pt idx="2773">
                  <c:v>48</c:v>
                </c:pt>
                <c:pt idx="2774">
                  <c:v>-30.75</c:v>
                </c:pt>
                <c:pt idx="2775">
                  <c:v>-140</c:v>
                </c:pt>
                <c:pt idx="2776">
                  <c:v>-173</c:v>
                </c:pt>
                <c:pt idx="2777">
                  <c:v>106</c:v>
                </c:pt>
                <c:pt idx="2778">
                  <c:v>-77.25</c:v>
                </c:pt>
                <c:pt idx="2779">
                  <c:v>-353</c:v>
                </c:pt>
                <c:pt idx="2780">
                  <c:v>-633.25</c:v>
                </c:pt>
                <c:pt idx="2781">
                  <c:v>-208</c:v>
                </c:pt>
                <c:pt idx="2782">
                  <c:v>-119</c:v>
                </c:pt>
                <c:pt idx="2783">
                  <c:v>-70</c:v>
                </c:pt>
                <c:pt idx="2784">
                  <c:v>-83</c:v>
                </c:pt>
                <c:pt idx="2785">
                  <c:v>4</c:v>
                </c:pt>
                <c:pt idx="2786">
                  <c:v>-130.75</c:v>
                </c:pt>
                <c:pt idx="2787">
                  <c:v>-220</c:v>
                </c:pt>
                <c:pt idx="2788">
                  <c:v>-266.75</c:v>
                </c:pt>
                <c:pt idx="2789">
                  <c:v>-310</c:v>
                </c:pt>
                <c:pt idx="2790">
                  <c:v>-320</c:v>
                </c:pt>
                <c:pt idx="2791">
                  <c:v>-376</c:v>
                </c:pt>
                <c:pt idx="2792">
                  <c:v>-341.25</c:v>
                </c:pt>
                <c:pt idx="2793">
                  <c:v>-398.25</c:v>
                </c:pt>
                <c:pt idx="2794">
                  <c:v>-448.25</c:v>
                </c:pt>
                <c:pt idx="2795">
                  <c:v>-534</c:v>
                </c:pt>
                <c:pt idx="2796">
                  <c:v>-417.25</c:v>
                </c:pt>
                <c:pt idx="2797">
                  <c:v>-418.25</c:v>
                </c:pt>
                <c:pt idx="2798">
                  <c:v>-408.5</c:v>
                </c:pt>
                <c:pt idx="2799">
                  <c:v>-212</c:v>
                </c:pt>
                <c:pt idx="2800">
                  <c:v>-151</c:v>
                </c:pt>
                <c:pt idx="2801">
                  <c:v>-175.75</c:v>
                </c:pt>
                <c:pt idx="2802">
                  <c:v>-210</c:v>
                </c:pt>
                <c:pt idx="2803">
                  <c:v>-228.25</c:v>
                </c:pt>
                <c:pt idx="2804">
                  <c:v>-200.5</c:v>
                </c:pt>
                <c:pt idx="2805">
                  <c:v>-594.75</c:v>
                </c:pt>
                <c:pt idx="2806">
                  <c:v>-642</c:v>
                </c:pt>
                <c:pt idx="2807">
                  <c:v>-566.5</c:v>
                </c:pt>
                <c:pt idx="2808">
                  <c:v>-489.5</c:v>
                </c:pt>
                <c:pt idx="2809">
                  <c:v>-557.75</c:v>
                </c:pt>
                <c:pt idx="2810">
                  <c:v>-508.25</c:v>
                </c:pt>
                <c:pt idx="2811">
                  <c:v>-436.5</c:v>
                </c:pt>
                <c:pt idx="2812">
                  <c:v>-380.5</c:v>
                </c:pt>
                <c:pt idx="2813">
                  <c:v>-487</c:v>
                </c:pt>
                <c:pt idx="2814">
                  <c:v>-430.75</c:v>
                </c:pt>
                <c:pt idx="2815">
                  <c:v>-390.25</c:v>
                </c:pt>
                <c:pt idx="2816">
                  <c:v>-340.25</c:v>
                </c:pt>
                <c:pt idx="2817">
                  <c:v>-407.5</c:v>
                </c:pt>
                <c:pt idx="2818">
                  <c:v>-309.5</c:v>
                </c:pt>
                <c:pt idx="2819">
                  <c:v>-264</c:v>
                </c:pt>
                <c:pt idx="2820">
                  <c:v>-197.25</c:v>
                </c:pt>
                <c:pt idx="2821">
                  <c:v>-251.5</c:v>
                </c:pt>
                <c:pt idx="2822">
                  <c:v>-128.5</c:v>
                </c:pt>
                <c:pt idx="2823">
                  <c:v>0.25</c:v>
                </c:pt>
                <c:pt idx="2824">
                  <c:v>81.25</c:v>
                </c:pt>
                <c:pt idx="2825">
                  <c:v>-123.75</c:v>
                </c:pt>
                <c:pt idx="2826">
                  <c:v>-80</c:v>
                </c:pt>
                <c:pt idx="2827">
                  <c:v>-21.25</c:v>
                </c:pt>
                <c:pt idx="2828">
                  <c:v>33.5</c:v>
                </c:pt>
                <c:pt idx="2829">
                  <c:v>-185.5</c:v>
                </c:pt>
                <c:pt idx="2830">
                  <c:v>-170.25</c:v>
                </c:pt>
                <c:pt idx="2831">
                  <c:v>-173.25</c:v>
                </c:pt>
                <c:pt idx="2832">
                  <c:v>-118.25</c:v>
                </c:pt>
                <c:pt idx="2833">
                  <c:v>-218.75</c:v>
                </c:pt>
                <c:pt idx="2834">
                  <c:v>-152.75</c:v>
                </c:pt>
                <c:pt idx="2835">
                  <c:v>-108.75</c:v>
                </c:pt>
                <c:pt idx="2836">
                  <c:v>-34.25</c:v>
                </c:pt>
                <c:pt idx="2837">
                  <c:v>-105.75</c:v>
                </c:pt>
                <c:pt idx="2838">
                  <c:v>-107</c:v>
                </c:pt>
                <c:pt idx="2839">
                  <c:v>-44.25</c:v>
                </c:pt>
                <c:pt idx="2840">
                  <c:v>2</c:v>
                </c:pt>
                <c:pt idx="2841">
                  <c:v>-32</c:v>
                </c:pt>
                <c:pt idx="2842">
                  <c:v>-56</c:v>
                </c:pt>
                <c:pt idx="2843">
                  <c:v>-27</c:v>
                </c:pt>
                <c:pt idx="2844">
                  <c:v>21.75</c:v>
                </c:pt>
                <c:pt idx="2845">
                  <c:v>75</c:v>
                </c:pt>
                <c:pt idx="2846">
                  <c:v>114.25</c:v>
                </c:pt>
                <c:pt idx="2847">
                  <c:v>69.75</c:v>
                </c:pt>
                <c:pt idx="2848">
                  <c:v>20.75</c:v>
                </c:pt>
                <c:pt idx="2849">
                  <c:v>-24.75</c:v>
                </c:pt>
                <c:pt idx="2850">
                  <c:v>-59.75</c:v>
                </c:pt>
                <c:pt idx="2851">
                  <c:v>-86.5</c:v>
                </c:pt>
                <c:pt idx="2852">
                  <c:v>-128.25</c:v>
                </c:pt>
                <c:pt idx="2853">
                  <c:v>-41.75</c:v>
                </c:pt>
                <c:pt idx="2854">
                  <c:v>-74.25</c:v>
                </c:pt>
                <c:pt idx="2855">
                  <c:v>-97.5</c:v>
                </c:pt>
                <c:pt idx="2856">
                  <c:v>-158.5</c:v>
                </c:pt>
                <c:pt idx="2857">
                  <c:v>-8.5</c:v>
                </c:pt>
                <c:pt idx="2858">
                  <c:v>-39.25</c:v>
                </c:pt>
                <c:pt idx="2859">
                  <c:v>-174</c:v>
                </c:pt>
                <c:pt idx="2860">
                  <c:v>-410.75</c:v>
                </c:pt>
                <c:pt idx="2861">
                  <c:v>-499.5</c:v>
                </c:pt>
                <c:pt idx="2862">
                  <c:v>-569.25</c:v>
                </c:pt>
                <c:pt idx="2863">
                  <c:v>-560.75</c:v>
                </c:pt>
                <c:pt idx="2864">
                  <c:v>-577</c:v>
                </c:pt>
                <c:pt idx="2865">
                  <c:v>-531.25</c:v>
                </c:pt>
                <c:pt idx="2866">
                  <c:v>-563.25</c:v>
                </c:pt>
                <c:pt idx="2867">
                  <c:v>-564.5</c:v>
                </c:pt>
                <c:pt idx="2868">
                  <c:v>-630.25</c:v>
                </c:pt>
                <c:pt idx="2869">
                  <c:v>-189.5</c:v>
                </c:pt>
                <c:pt idx="2870">
                  <c:v>-114</c:v>
                </c:pt>
                <c:pt idx="2871">
                  <c:v>-207.75</c:v>
                </c:pt>
                <c:pt idx="2872">
                  <c:v>-304.25</c:v>
                </c:pt>
                <c:pt idx="2873">
                  <c:v>5.5</c:v>
                </c:pt>
                <c:pt idx="2874">
                  <c:v>-131.75</c:v>
                </c:pt>
                <c:pt idx="2875">
                  <c:v>-269.5</c:v>
                </c:pt>
                <c:pt idx="2876">
                  <c:v>-34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0414"/>
        <c:axId val="97861166"/>
      </c:lineChart>
      <c:catAx>
        <c:axId val="621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66"/>
        <c:crossesAt val="0"/>
        <c:auto val="1"/>
        <c:lblAlgn val="ctr"/>
        <c:lblOffset val="100"/>
        <c:noMultiLvlLbl val="0"/>
      </c:catAx>
      <c:valAx>
        <c:axId val="978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RC Charge'!$C$3:$C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81.0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0342.17</c:v>
                </c:pt>
                <c:pt idx="13">
                  <c:v>94940.98</c:v>
                </c:pt>
                <c:pt idx="14">
                  <c:v>100186.24</c:v>
                </c:pt>
                <c:pt idx="15">
                  <c:v>139669.34</c:v>
                </c:pt>
                <c:pt idx="16">
                  <c:v>81547.88</c:v>
                </c:pt>
                <c:pt idx="17">
                  <c:v>57869.27</c:v>
                </c:pt>
                <c:pt idx="18">
                  <c:v>81929.06</c:v>
                </c:pt>
                <c:pt idx="19">
                  <c:v>40615.36</c:v>
                </c:pt>
                <c:pt idx="20">
                  <c:v>45221.84</c:v>
                </c:pt>
                <c:pt idx="21">
                  <c:v>41870.34</c:v>
                </c:pt>
                <c:pt idx="22">
                  <c:v>52102.85</c:v>
                </c:pt>
                <c:pt idx="23">
                  <c:v>128210.93</c:v>
                </c:pt>
                <c:pt idx="24">
                  <c:v>96380.69</c:v>
                </c:pt>
                <c:pt idx="25">
                  <c:v>139431.71</c:v>
                </c:pt>
                <c:pt idx="26">
                  <c:v>139431.71</c:v>
                </c:pt>
                <c:pt idx="27">
                  <c:v>43841.65</c:v>
                </c:pt>
                <c:pt idx="28">
                  <c:v>125049.3</c:v>
                </c:pt>
                <c:pt idx="29">
                  <c:v>83552.966743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0573"/>
        <c:axId val="39486651"/>
      </c:lineChart>
      <c:catAx>
        <c:axId val="944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51"/>
        <c:crossesAt val="0"/>
        <c:auto val="1"/>
        <c:lblAlgn val="ctr"/>
        <c:lblOffset val="100"/>
        <c:noMultiLvlLbl val="0"/>
      </c:catAx>
      <c:valAx>
        <c:axId val="394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440</xdr:colOff>
      <xdr:row>9</xdr:row>
      <xdr:rowOff>66600</xdr:rowOff>
    </xdr:from>
    <xdr:to>
      <xdr:col>26</xdr:col>
      <xdr:colOff>359280</xdr:colOff>
      <xdr:row>25</xdr:row>
      <xdr:rowOff>75960</xdr:rowOff>
    </xdr:to>
    <xdr:graphicFrame>
      <xdr:nvGraphicFramePr>
        <xdr:cNvPr id="0" name="Chart 3"/>
        <xdr:cNvGraphicFramePr/>
      </xdr:nvGraphicFramePr>
      <xdr:xfrm>
        <a:off x="3289320" y="1542960"/>
        <a:ext cx="1446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4</xdr:row>
      <xdr:rowOff>66600</xdr:rowOff>
    </xdr:from>
    <xdr:to>
      <xdr:col>28</xdr:col>
      <xdr:colOff>449280</xdr:colOff>
      <xdr:row>21</xdr:row>
      <xdr:rowOff>37800</xdr:rowOff>
    </xdr:to>
    <xdr:graphicFrame>
      <xdr:nvGraphicFramePr>
        <xdr:cNvPr id="1" name="Chart 3"/>
        <xdr:cNvGraphicFramePr/>
      </xdr:nvGraphicFramePr>
      <xdr:xfrm>
        <a:off x="2842560" y="733320"/>
        <a:ext cx="16025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8640</xdr:colOff>
      <xdr:row>6</xdr:row>
      <xdr:rowOff>37800</xdr:rowOff>
    </xdr:from>
    <xdr:to>
      <xdr:col>34</xdr:col>
      <xdr:colOff>50400</xdr:colOff>
      <xdr:row>23</xdr:row>
      <xdr:rowOff>95400</xdr:rowOff>
    </xdr:to>
    <xdr:graphicFrame>
      <xdr:nvGraphicFramePr>
        <xdr:cNvPr id="2" name="Chart 3"/>
        <xdr:cNvGraphicFramePr/>
      </xdr:nvGraphicFramePr>
      <xdr:xfrm>
        <a:off x="2661120" y="1028520"/>
        <a:ext cx="19465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9680</xdr:colOff>
      <xdr:row>2</xdr:row>
      <xdr:rowOff>133200</xdr:rowOff>
    </xdr:from>
    <xdr:to>
      <xdr:col>24</xdr:col>
      <xdr:colOff>51912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11224080" y="476280"/>
        <a:ext cx="739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69560</xdr:colOff>
      <xdr:row>23</xdr:row>
      <xdr:rowOff>47520</xdr:rowOff>
    </xdr:from>
    <xdr:to>
      <xdr:col>24</xdr:col>
      <xdr:colOff>569160</xdr:colOff>
      <xdr:row>40</xdr:row>
      <xdr:rowOff>161640</xdr:rowOff>
    </xdr:to>
    <xdr:graphicFrame>
      <xdr:nvGraphicFramePr>
        <xdr:cNvPr id="4" name="Chart 4"/>
        <xdr:cNvGraphicFramePr/>
      </xdr:nvGraphicFramePr>
      <xdr:xfrm>
        <a:off x="11253960" y="3790800"/>
        <a:ext cx="7419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8480</xdr:colOff>
      <xdr:row>33</xdr:row>
      <xdr:rowOff>9360</xdr:rowOff>
    </xdr:from>
    <xdr:to>
      <xdr:col>9</xdr:col>
      <xdr:colOff>200160</xdr:colOff>
      <xdr:row>49</xdr:row>
      <xdr:rowOff>152640</xdr:rowOff>
    </xdr:to>
    <xdr:graphicFrame>
      <xdr:nvGraphicFramePr>
        <xdr:cNvPr id="5" name="Chart 1"/>
        <xdr:cNvGraphicFramePr/>
      </xdr:nvGraphicFramePr>
      <xdr:xfrm>
        <a:off x="2066760" y="5381640"/>
        <a:ext cx="4899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</row>
    <row r="3" customFormat="false" ht="12.75" hidden="false" customHeight="false" outlineLevel="0" collapsed="false">
      <c r="B3" s="3" t="n">
        <v>37396.0111111111</v>
      </c>
      <c r="C3" s="4" t="n">
        <v>1045.22599124908</v>
      </c>
    </row>
    <row r="4" customFormat="false" ht="12.75" hidden="false" customHeight="false" outlineLevel="0" collapsed="false">
      <c r="B4" s="5" t="n">
        <v>37396.0215277778</v>
      </c>
      <c r="C4" s="6" t="n">
        <v>17.1573021411896</v>
      </c>
    </row>
    <row r="5" customFormat="false" ht="12.75" hidden="false" customHeight="false" outlineLevel="0" collapsed="false">
      <c r="B5" s="5" t="n">
        <v>37396.0319444445</v>
      </c>
      <c r="C5" s="6" t="n">
        <v>1.63296809792522</v>
      </c>
    </row>
    <row r="6" customFormat="false" ht="12.75" hidden="false" customHeight="false" outlineLevel="0" collapsed="false">
      <c r="B6" s="5" t="n">
        <v>37396.0423611111</v>
      </c>
      <c r="C6" s="6" t="n">
        <v>2.32698160409928</v>
      </c>
    </row>
    <row r="7" customFormat="false" ht="12.75" hidden="false" customHeight="false" outlineLevel="0" collapsed="false">
      <c r="B7" s="5" t="n">
        <v>37396.0527777778</v>
      </c>
      <c r="C7" s="6" t="n">
        <v>4.08444222807881</v>
      </c>
    </row>
    <row r="8" customFormat="false" ht="12.75" hidden="false" customHeight="false" outlineLevel="0" collapsed="false">
      <c r="B8" s="5" t="n">
        <v>37396.0631944445</v>
      </c>
      <c r="C8" s="6" t="n">
        <v>-54.3733728826046</v>
      </c>
    </row>
    <row r="9" customFormat="false" ht="12.75" hidden="false" customHeight="false" outlineLevel="0" collapsed="false">
      <c r="B9" s="5" t="n">
        <v>37396.0736111111</v>
      </c>
      <c r="C9" s="6" t="n">
        <v>-48.256187081337</v>
      </c>
    </row>
    <row r="10" customFormat="false" ht="12.75" hidden="false" customHeight="false" outlineLevel="0" collapsed="false">
      <c r="B10" s="5" t="n">
        <v>37396.0840277778</v>
      </c>
      <c r="C10" s="6" t="n">
        <v>-47.3472117781638</v>
      </c>
    </row>
    <row r="11" customFormat="false" ht="12.75" hidden="false" customHeight="false" outlineLevel="0" collapsed="false">
      <c r="B11" s="5" t="n">
        <v>37396.0944444445</v>
      </c>
      <c r="C11" s="6" t="n">
        <v>-68.8351603671908</v>
      </c>
    </row>
    <row r="12" customFormat="false" ht="12.75" hidden="false" customHeight="false" outlineLevel="0" collapsed="false">
      <c r="B12" s="5" t="n">
        <v>37396.1048611111</v>
      </c>
      <c r="C12" s="6" t="n">
        <v>-69.0610351860523</v>
      </c>
    </row>
    <row r="13" customFormat="false" ht="12.75" hidden="false" customHeight="false" outlineLevel="0" collapsed="false">
      <c r="B13" s="5" t="n">
        <v>37396.1152777778</v>
      </c>
      <c r="C13" s="6" t="n">
        <v>-128.826682993211</v>
      </c>
    </row>
    <row r="14" customFormat="false" ht="12.75" hidden="false" customHeight="false" outlineLevel="0" collapsed="false">
      <c r="B14" s="5" t="n">
        <v>37396.1256944445</v>
      </c>
      <c r="C14" s="6" t="n">
        <v>-127.253694266081</v>
      </c>
    </row>
    <row r="15" customFormat="false" ht="12.75" hidden="false" customHeight="false" outlineLevel="0" collapsed="false">
      <c r="B15" s="5" t="n">
        <v>37396.1361111111</v>
      </c>
      <c r="C15" s="6" t="n">
        <v>-128.158608019352</v>
      </c>
    </row>
    <row r="16" customFormat="false" ht="12.75" hidden="false" customHeight="false" outlineLevel="0" collapsed="false">
      <c r="B16" s="5" t="n">
        <v>37396.1465277778</v>
      </c>
      <c r="C16" s="6" t="n">
        <v>-128.422083497047</v>
      </c>
    </row>
    <row r="17" customFormat="false" ht="12.75" hidden="false" customHeight="false" outlineLevel="0" collapsed="false">
      <c r="B17" s="5" t="n">
        <v>37396.1569444445</v>
      </c>
      <c r="C17" s="6" t="n">
        <v>-129.330880403519</v>
      </c>
    </row>
    <row r="18" customFormat="false" ht="12.75" hidden="false" customHeight="false" outlineLevel="0" collapsed="false">
      <c r="B18" s="5" t="n">
        <v>37396.1673611111</v>
      </c>
      <c r="C18" s="6" t="n">
        <v>-127.403818845749</v>
      </c>
    </row>
    <row r="19" customFormat="false" ht="12.75" hidden="false" customHeight="false" outlineLevel="0" collapsed="false">
      <c r="B19" s="5" t="n">
        <v>37396.1777777778</v>
      </c>
      <c r="C19" s="6" t="n">
        <v>-71.0417704284191</v>
      </c>
    </row>
    <row r="20" customFormat="false" ht="12.75" hidden="false" customHeight="false" outlineLevel="0" collapsed="false">
      <c r="B20" s="5" t="n">
        <v>37396.1881944445</v>
      </c>
      <c r="C20" s="6" t="n">
        <v>-69.0474085211754</v>
      </c>
    </row>
    <row r="21" customFormat="false" ht="12.75" hidden="false" customHeight="false" outlineLevel="0" collapsed="false">
      <c r="B21" s="5" t="n">
        <v>37396.1986111111</v>
      </c>
      <c r="C21" s="6" t="n">
        <v>-67.6045186221599</v>
      </c>
    </row>
    <row r="22" customFormat="false" ht="12.75" hidden="false" customHeight="false" outlineLevel="0" collapsed="false">
      <c r="B22" s="5" t="n">
        <v>37396.2090277778</v>
      </c>
      <c r="C22" s="6" t="n">
        <v>-65.3311973810196</v>
      </c>
    </row>
    <row r="23" customFormat="false" ht="12.75" hidden="false" customHeight="false" outlineLevel="0" collapsed="false">
      <c r="B23" s="5" t="n">
        <v>37396.2194444445</v>
      </c>
      <c r="C23" s="6" t="n">
        <v>-164.18603464961</v>
      </c>
    </row>
    <row r="24" customFormat="false" ht="12.75" hidden="false" customHeight="false" outlineLevel="0" collapsed="false">
      <c r="B24" s="5" t="n">
        <v>37396.2298611111</v>
      </c>
      <c r="C24" s="6" t="n">
        <v>-77.3634355068207</v>
      </c>
    </row>
    <row r="25" customFormat="false" ht="12.75" hidden="false" customHeight="false" outlineLevel="0" collapsed="false">
      <c r="B25" s="5" t="n">
        <v>37396.2402777778</v>
      </c>
      <c r="C25" s="6" t="n">
        <v>-74.317652463913</v>
      </c>
    </row>
    <row r="26" customFormat="false" ht="12.75" hidden="false" customHeight="false" outlineLevel="0" collapsed="false">
      <c r="B26" s="5" t="n">
        <v>37396.2506944445</v>
      </c>
      <c r="C26" s="6" t="n">
        <v>106.943112969399</v>
      </c>
    </row>
    <row r="27" customFormat="false" ht="12.75" hidden="false" customHeight="false" outlineLevel="0" collapsed="false">
      <c r="B27" s="5" t="n">
        <v>37396.2611111111</v>
      </c>
      <c r="C27" s="6" t="n">
        <v>-228.57628762722</v>
      </c>
    </row>
    <row r="28" customFormat="false" ht="12.75" hidden="false" customHeight="false" outlineLevel="0" collapsed="false">
      <c r="B28" s="5" t="n">
        <v>37396.2715277778</v>
      </c>
      <c r="C28" s="6" t="n">
        <v>-144.720437049865</v>
      </c>
    </row>
    <row r="29" customFormat="false" ht="12.75" hidden="false" customHeight="false" outlineLevel="0" collapsed="false">
      <c r="B29" s="5" t="n">
        <v>37396.2819444445</v>
      </c>
      <c r="C29" s="6" t="n">
        <v>-103.942456051707</v>
      </c>
    </row>
    <row r="30" customFormat="false" ht="12.75" hidden="false" customHeight="false" outlineLevel="0" collapsed="false">
      <c r="B30" s="5" t="n">
        <v>37396.2923611111</v>
      </c>
      <c r="C30" s="6" t="n">
        <v>-94.8812578320504</v>
      </c>
    </row>
    <row r="31" customFormat="false" ht="12.75" hidden="false" customHeight="false" outlineLevel="0" collapsed="false">
      <c r="B31" s="5" t="n">
        <v>37396.3027777778</v>
      </c>
      <c r="C31" s="6" t="n">
        <v>-69.7138178944588</v>
      </c>
    </row>
    <row r="32" customFormat="false" ht="12.75" hidden="false" customHeight="false" outlineLevel="0" collapsed="false">
      <c r="B32" s="5" t="n">
        <v>37396.3131944445</v>
      </c>
      <c r="C32" s="6" t="n">
        <v>-39.3754453659058</v>
      </c>
    </row>
    <row r="33" customFormat="false" ht="12.75" hidden="false" customHeight="false" outlineLevel="0" collapsed="false">
      <c r="B33" s="5" t="n">
        <v>37396.3236111111</v>
      </c>
      <c r="C33" s="6" t="n">
        <v>-52.3279530107975</v>
      </c>
    </row>
    <row r="34" customFormat="false" ht="12.75" hidden="false" customHeight="false" outlineLevel="0" collapsed="false">
      <c r="B34" s="5" t="n">
        <v>37396.3340277778</v>
      </c>
      <c r="C34" s="6" t="n">
        <v>-120.240781228989</v>
      </c>
    </row>
    <row r="35" customFormat="false" ht="12.75" hidden="false" customHeight="false" outlineLevel="0" collapsed="false">
      <c r="B35" s="5" t="n">
        <v>37396.3444444445</v>
      </c>
      <c r="C35" s="6" t="n">
        <v>-251.118317991495</v>
      </c>
    </row>
    <row r="36" customFormat="false" ht="12.75" hidden="false" customHeight="false" outlineLevel="0" collapsed="false">
      <c r="B36" s="5" t="n">
        <v>37396.3548611111</v>
      </c>
      <c r="C36" s="6" t="n">
        <v>-198.14622759819</v>
      </c>
    </row>
    <row r="37" customFormat="false" ht="12.75" hidden="false" customHeight="false" outlineLevel="0" collapsed="false">
      <c r="B37" s="5" t="n">
        <v>37396.3652777778</v>
      </c>
      <c r="C37" s="6" t="n">
        <v>-67.8324964046479</v>
      </c>
    </row>
    <row r="38" customFormat="false" ht="12.75" hidden="false" customHeight="false" outlineLevel="0" collapsed="false">
      <c r="B38" s="5" t="n">
        <v>37396.3756944445</v>
      </c>
      <c r="C38" s="6" t="n">
        <v>-23.3578794002533</v>
      </c>
    </row>
    <row r="39" customFormat="false" ht="12.75" hidden="false" customHeight="false" outlineLevel="0" collapsed="false">
      <c r="B39" s="5" t="n">
        <v>37396.3861111111</v>
      </c>
      <c r="C39" s="6" t="n">
        <v>-139.473926484585</v>
      </c>
    </row>
    <row r="40" customFormat="false" ht="12.75" hidden="false" customHeight="false" outlineLevel="0" collapsed="false">
      <c r="B40" s="5" t="n">
        <v>37396.3965277778</v>
      </c>
      <c r="C40" s="6" t="n">
        <v>-140.833422422409</v>
      </c>
    </row>
    <row r="41" customFormat="false" ht="12.75" hidden="false" customHeight="false" outlineLevel="0" collapsed="false">
      <c r="B41" s="5" t="n">
        <v>37396.4069444445</v>
      </c>
      <c r="C41" s="6" t="n">
        <v>11.1797845363618</v>
      </c>
    </row>
    <row r="42" customFormat="false" ht="12.75" hidden="false" customHeight="false" outlineLevel="0" collapsed="false">
      <c r="B42" s="5" t="n">
        <v>37396.4173611111</v>
      </c>
      <c r="C42" s="6" t="n">
        <v>98.6559302806851</v>
      </c>
    </row>
    <row r="43" customFormat="false" ht="12.75" hidden="false" customHeight="false" outlineLevel="0" collapsed="false">
      <c r="B43" s="5" t="n">
        <v>37396.4277777778</v>
      </c>
      <c r="C43" s="6" t="n">
        <v>-191.960601150989</v>
      </c>
    </row>
    <row r="44" customFormat="false" ht="12.75" hidden="false" customHeight="false" outlineLevel="0" collapsed="false">
      <c r="B44" s="5" t="n">
        <v>37396.4381944445</v>
      </c>
      <c r="C44" s="6" t="n">
        <v>-138.719900846481</v>
      </c>
    </row>
    <row r="45" customFormat="false" ht="12.75" hidden="false" customHeight="false" outlineLevel="0" collapsed="false">
      <c r="B45" s="5" t="n">
        <v>37396.4486111111</v>
      </c>
      <c r="C45" s="6" t="n">
        <v>-137.535792946816</v>
      </c>
    </row>
    <row r="46" customFormat="false" ht="12.75" hidden="false" customHeight="false" outlineLevel="0" collapsed="false">
      <c r="B46" s="5" t="n">
        <v>37396.4590277778</v>
      </c>
      <c r="C46" s="6" t="n">
        <v>-108.374956294894</v>
      </c>
    </row>
    <row r="47" customFormat="false" ht="12.75" hidden="false" customHeight="false" outlineLevel="0" collapsed="false">
      <c r="B47" s="5" t="n">
        <v>37396.4694444445</v>
      </c>
      <c r="C47" s="6" t="n">
        <v>-137.147712945938</v>
      </c>
    </row>
    <row r="48" customFormat="false" ht="12.75" hidden="false" customHeight="false" outlineLevel="0" collapsed="false">
      <c r="B48" s="5" t="n">
        <v>37396.4798611111</v>
      </c>
      <c r="C48" s="6" t="n">
        <v>-155.855477809906</v>
      </c>
    </row>
    <row r="49" customFormat="false" ht="12.75" hidden="false" customHeight="false" outlineLevel="0" collapsed="false">
      <c r="B49" s="5" t="n">
        <v>37396.4902777778</v>
      </c>
      <c r="C49" s="6" t="n">
        <v>-159.65428763628</v>
      </c>
    </row>
    <row r="50" customFormat="false" ht="12.75" hidden="false" customHeight="false" outlineLevel="0" collapsed="false">
      <c r="B50" s="5" t="n">
        <v>37396.5006944445</v>
      </c>
      <c r="C50" s="6" t="n">
        <v>-162.09379696846</v>
      </c>
    </row>
    <row r="51" customFormat="false" ht="12.75" hidden="false" customHeight="false" outlineLevel="0" collapsed="false">
      <c r="B51" s="5" t="n">
        <v>37396.5111111111</v>
      </c>
      <c r="C51" s="6" t="n">
        <v>-121.406114816666</v>
      </c>
    </row>
    <row r="52" customFormat="false" ht="12.75" hidden="false" customHeight="false" outlineLevel="0" collapsed="false">
      <c r="B52" s="5" t="n">
        <v>37396.5215277778</v>
      </c>
      <c r="C52" s="6" t="n">
        <v>-161.28196144104</v>
      </c>
    </row>
    <row r="53" customFormat="false" ht="12.75" hidden="false" customHeight="false" outlineLevel="0" collapsed="false">
      <c r="B53" s="5" t="n">
        <v>37396.5319444445</v>
      </c>
      <c r="C53" s="6" t="n">
        <v>-115.142121076584</v>
      </c>
    </row>
    <row r="54" customFormat="false" ht="12.75" hidden="false" customHeight="false" outlineLevel="0" collapsed="false">
      <c r="B54" s="5" t="n">
        <v>37396.5423611111</v>
      </c>
      <c r="C54" s="6" t="n">
        <v>-125.274764418602</v>
      </c>
    </row>
    <row r="55" customFormat="false" ht="12.75" hidden="false" customHeight="false" outlineLevel="0" collapsed="false">
      <c r="B55" s="5" t="n">
        <v>37396.5527777778</v>
      </c>
      <c r="C55" s="6" t="n">
        <v>-222.923989474774</v>
      </c>
    </row>
    <row r="56" customFormat="false" ht="12.75" hidden="false" customHeight="false" outlineLevel="0" collapsed="false">
      <c r="B56" s="5" t="n">
        <v>37396.5631944445</v>
      </c>
      <c r="C56" s="6" t="n">
        <v>-77.6967663764953</v>
      </c>
    </row>
    <row r="57" customFormat="false" ht="12.75" hidden="false" customHeight="false" outlineLevel="0" collapsed="false">
      <c r="B57" s="5" t="n">
        <v>37396.5736111111</v>
      </c>
      <c r="C57" s="6" t="n">
        <v>-70.729012966156</v>
      </c>
    </row>
    <row r="58" customFormat="false" ht="12.75" hidden="false" customHeight="false" outlineLevel="0" collapsed="false">
      <c r="B58" s="5" t="n">
        <v>37396.5840277778</v>
      </c>
      <c r="C58" s="6" t="n">
        <v>-69.7636237144469</v>
      </c>
    </row>
    <row r="59" customFormat="false" ht="12.75" hidden="false" customHeight="false" outlineLevel="0" collapsed="false">
      <c r="B59" s="5" t="n">
        <v>37396.5944444445</v>
      </c>
      <c r="C59" s="6" t="n">
        <v>-66.1763564944267</v>
      </c>
    </row>
    <row r="60" customFormat="false" ht="12.75" hidden="false" customHeight="false" outlineLevel="0" collapsed="false">
      <c r="B60" s="5" t="n">
        <v>37396.6048611111</v>
      </c>
      <c r="C60" s="6" t="n">
        <v>-84.766034603119</v>
      </c>
    </row>
    <row r="61" customFormat="false" ht="12.75" hidden="false" customHeight="false" outlineLevel="0" collapsed="false">
      <c r="B61" s="5" t="n">
        <v>37396.6152777778</v>
      </c>
      <c r="C61" s="6" t="n">
        <v>-116.400987625122</v>
      </c>
    </row>
    <row r="62" customFormat="false" ht="12.75" hidden="false" customHeight="false" outlineLevel="0" collapsed="false">
      <c r="B62" s="5" t="n">
        <v>37396.6256944445</v>
      </c>
      <c r="C62" s="6" t="n">
        <v>-141.059290409088</v>
      </c>
    </row>
    <row r="63" customFormat="false" ht="12.75" hidden="false" customHeight="false" outlineLevel="0" collapsed="false">
      <c r="B63" s="5" t="n">
        <v>37396.6361111111</v>
      </c>
      <c r="C63" s="6" t="n">
        <v>-71.88911485672</v>
      </c>
    </row>
    <row r="64" customFormat="false" ht="12.75" hidden="false" customHeight="false" outlineLevel="0" collapsed="false">
      <c r="B64" s="5" t="n">
        <v>37396.6465277778</v>
      </c>
      <c r="C64" s="6" t="n">
        <v>-69.9338197112084</v>
      </c>
    </row>
    <row r="65" customFormat="false" ht="12.75" hidden="false" customHeight="false" outlineLevel="0" collapsed="false">
      <c r="B65" s="5" t="n">
        <v>37396.6569444445</v>
      </c>
      <c r="C65" s="6" t="n">
        <v>-73.8538966178894</v>
      </c>
    </row>
    <row r="66" customFormat="false" ht="12.75" hidden="false" customHeight="false" outlineLevel="0" collapsed="false">
      <c r="B66" s="5" t="n">
        <v>37396.6673611111</v>
      </c>
      <c r="C66" s="6" t="n">
        <v>-66.9641402959824</v>
      </c>
    </row>
    <row r="67" customFormat="false" ht="12.75" hidden="false" customHeight="false" outlineLevel="0" collapsed="false">
      <c r="B67" s="5" t="n">
        <v>37396.6777777778</v>
      </c>
      <c r="C67" s="6" t="n">
        <v>-64.2824449539184</v>
      </c>
    </row>
    <row r="68" customFormat="false" ht="12.75" hidden="false" customHeight="false" outlineLevel="0" collapsed="false">
      <c r="B68" s="5" t="n">
        <v>37396.6881944445</v>
      </c>
      <c r="C68" s="6" t="n">
        <v>-78.7602410316467</v>
      </c>
    </row>
    <row r="69" customFormat="false" ht="12.75" hidden="false" customHeight="false" outlineLevel="0" collapsed="false">
      <c r="B69" s="5" t="n">
        <v>37396.6986111111</v>
      </c>
      <c r="C69" s="6" t="n">
        <v>-40.4979209899903</v>
      </c>
    </row>
    <row r="70" customFormat="false" ht="12.75" hidden="false" customHeight="false" outlineLevel="0" collapsed="false">
      <c r="B70" s="5" t="n">
        <v>37396.7090277778</v>
      </c>
      <c r="C70" s="6" t="n">
        <v>-1.05982732772828</v>
      </c>
    </row>
    <row r="71" customFormat="false" ht="12.75" hidden="false" customHeight="false" outlineLevel="0" collapsed="false">
      <c r="B71" s="5" t="n">
        <v>37396.7194444445</v>
      </c>
      <c r="C71" s="6" t="n">
        <v>-19.3733527660371</v>
      </c>
    </row>
    <row r="72" customFormat="false" ht="12.75" hidden="false" customHeight="false" outlineLevel="0" collapsed="false">
      <c r="B72" s="5" t="n">
        <v>37396.7298611111</v>
      </c>
      <c r="C72" s="6" t="n">
        <v>-41.3413438796997</v>
      </c>
    </row>
    <row r="73" customFormat="false" ht="12.75" hidden="false" customHeight="false" outlineLevel="0" collapsed="false">
      <c r="B73" s="5" t="n">
        <v>37396.7402777778</v>
      </c>
      <c r="C73" s="6" t="n">
        <v>-56.2844305038453</v>
      </c>
    </row>
    <row r="74" customFormat="false" ht="12.75" hidden="false" customHeight="false" outlineLevel="0" collapsed="false">
      <c r="B74" s="5" t="n">
        <v>37396.7506944445</v>
      </c>
      <c r="C74" s="6" t="n">
        <v>-45.0624153614044</v>
      </c>
    </row>
    <row r="75" customFormat="false" ht="12.75" hidden="false" customHeight="false" outlineLevel="0" collapsed="false">
      <c r="B75" s="5" t="n">
        <v>37396.7611111111</v>
      </c>
      <c r="C75" s="6" t="n">
        <v>-56.2330545186997</v>
      </c>
    </row>
    <row r="76" customFormat="false" ht="12.75" hidden="false" customHeight="false" outlineLevel="0" collapsed="false">
      <c r="B76" s="5" t="n">
        <v>37396.7715277778</v>
      </c>
      <c r="C76" s="6" t="n">
        <v>-88.90678024292</v>
      </c>
    </row>
    <row r="77" customFormat="false" ht="12.75" hidden="false" customHeight="false" outlineLevel="0" collapsed="false">
      <c r="B77" s="5" t="n">
        <v>37396.7819444445</v>
      </c>
      <c r="C77" s="6" t="n">
        <v>-177.275479793548</v>
      </c>
    </row>
    <row r="78" customFormat="false" ht="12.75" hidden="false" customHeight="false" outlineLevel="0" collapsed="false">
      <c r="B78" s="5" t="n">
        <v>37396.7923611111</v>
      </c>
      <c r="C78" s="6" t="n">
        <v>-151.710655510425</v>
      </c>
    </row>
    <row r="79" customFormat="false" ht="12.75" hidden="false" customHeight="false" outlineLevel="0" collapsed="false">
      <c r="B79" s="5" t="n">
        <v>37396.8027777778</v>
      </c>
      <c r="C79" s="6" t="n">
        <v>-79.0248236656186</v>
      </c>
    </row>
    <row r="80" customFormat="false" ht="12.75" hidden="false" customHeight="false" outlineLevel="0" collapsed="false">
      <c r="B80" s="5" t="n">
        <v>37396.8131944445</v>
      </c>
      <c r="C80" s="6" t="n">
        <v>-149.80734193325</v>
      </c>
    </row>
    <row r="81" customFormat="false" ht="12.75" hidden="false" customHeight="false" outlineLevel="0" collapsed="false">
      <c r="B81" s="5" t="n">
        <v>37396.8236111111</v>
      </c>
      <c r="C81" s="6" t="n">
        <v>-161.137402892112</v>
      </c>
    </row>
    <row r="82" customFormat="false" ht="12.75" hidden="false" customHeight="false" outlineLevel="0" collapsed="false">
      <c r="B82" s="5" t="n">
        <v>37396.8340277778</v>
      </c>
      <c r="C82" s="6" t="n">
        <v>-178.438185691833</v>
      </c>
    </row>
    <row r="83" customFormat="false" ht="12.75" hidden="false" customHeight="false" outlineLevel="0" collapsed="false">
      <c r="B83" s="5" t="n">
        <v>37396.8444444445</v>
      </c>
      <c r="C83" s="6" t="n">
        <v>-111.994782984257</v>
      </c>
    </row>
    <row r="84" customFormat="false" ht="12.75" hidden="false" customHeight="false" outlineLevel="0" collapsed="false">
      <c r="B84" s="5" t="n">
        <v>37396.8548611111</v>
      </c>
      <c r="C84" s="6" t="n">
        <v>-116.659044921398</v>
      </c>
    </row>
    <row r="85" customFormat="false" ht="12.75" hidden="false" customHeight="false" outlineLevel="0" collapsed="false">
      <c r="B85" s="5" t="n">
        <v>37396.8652777778</v>
      </c>
      <c r="C85" s="6" t="n">
        <v>-106.330127954483</v>
      </c>
    </row>
    <row r="86" customFormat="false" ht="12.75" hidden="false" customHeight="false" outlineLevel="0" collapsed="false">
      <c r="B86" s="5" t="n">
        <v>37396.8756944445</v>
      </c>
      <c r="C86" s="6" t="n">
        <v>-88.2059173583984</v>
      </c>
    </row>
    <row r="87" customFormat="false" ht="12.75" hidden="false" customHeight="false" outlineLevel="0" collapsed="false">
      <c r="B87" s="5" t="n">
        <v>37396.8861111111</v>
      </c>
      <c r="C87" s="6" t="n">
        <v>-69.5046038627625</v>
      </c>
    </row>
    <row r="88" customFormat="false" ht="12.75" hidden="false" customHeight="false" outlineLevel="0" collapsed="false">
      <c r="B88" s="5" t="n">
        <v>37396.8965277778</v>
      </c>
      <c r="C88" s="6" t="n">
        <v>-66.5850186347962</v>
      </c>
    </row>
    <row r="89" customFormat="false" ht="12.75" hidden="false" customHeight="false" outlineLevel="0" collapsed="false">
      <c r="B89" s="5" t="n">
        <v>37396.9069444445</v>
      </c>
      <c r="C89" s="6" t="n">
        <v>-49.2517478466035</v>
      </c>
    </row>
    <row r="90" customFormat="false" ht="12.75" hidden="false" customHeight="false" outlineLevel="0" collapsed="false">
      <c r="B90" s="5" t="n">
        <v>37396.9173611111</v>
      </c>
      <c r="C90" s="6" t="n">
        <v>-147.086507797241</v>
      </c>
    </row>
    <row r="91" customFormat="false" ht="12.75" hidden="false" customHeight="false" outlineLevel="0" collapsed="false">
      <c r="B91" s="5" t="n">
        <v>37396.9277777778</v>
      </c>
      <c r="C91" s="6" t="n">
        <v>344.624884605408</v>
      </c>
    </row>
    <row r="92" customFormat="false" ht="12.75" hidden="false" customHeight="false" outlineLevel="0" collapsed="false">
      <c r="B92" s="5" t="n">
        <v>37396.9381944445</v>
      </c>
      <c r="C92" s="6" t="n">
        <v>-162.062786102295</v>
      </c>
    </row>
    <row r="93" customFormat="false" ht="12.75" hidden="false" customHeight="false" outlineLevel="0" collapsed="false">
      <c r="B93" s="5" t="n">
        <v>37396.9486111111</v>
      </c>
      <c r="C93" s="6" t="n">
        <v>-79.5596017837525</v>
      </c>
    </row>
    <row r="94" customFormat="false" ht="12.75" hidden="false" customHeight="false" outlineLevel="0" collapsed="false">
      <c r="B94" s="5" t="n">
        <v>37396.9590277778</v>
      </c>
      <c r="C94" s="6" t="n">
        <v>-101.849791526795</v>
      </c>
    </row>
    <row r="95" customFormat="false" ht="12.75" hidden="false" customHeight="false" outlineLevel="0" collapsed="false">
      <c r="B95" s="5" t="n">
        <v>37396.9694444445</v>
      </c>
      <c r="C95" s="6" t="n">
        <v>-2.61493635177611</v>
      </c>
    </row>
    <row r="96" customFormat="false" ht="12.75" hidden="false" customHeight="false" outlineLevel="0" collapsed="false">
      <c r="B96" s="5" t="n">
        <v>37396.9798611111</v>
      </c>
      <c r="C96" s="6" t="n">
        <v>-41.2687240689993</v>
      </c>
    </row>
    <row r="97" customFormat="false" ht="12.75" hidden="false" customHeight="false" outlineLevel="0" collapsed="false">
      <c r="B97" s="5" t="n">
        <v>37396.9902777778</v>
      </c>
      <c r="C97" s="6" t="n">
        <v>-99.5049171447754</v>
      </c>
    </row>
    <row r="98" customFormat="false" ht="12.75" hidden="false" customHeight="false" outlineLevel="0" collapsed="false">
      <c r="B98" s="5" t="n">
        <v>37397.0111111111</v>
      </c>
      <c r="C98" s="6" t="n">
        <v>14.1194443702699</v>
      </c>
    </row>
    <row r="99" customFormat="false" ht="12.75" hidden="false" customHeight="false" outlineLevel="0" collapsed="false">
      <c r="B99" s="5" t="n">
        <v>37397.0215277778</v>
      </c>
      <c r="C99" s="6" t="n">
        <v>16.0440261363983</v>
      </c>
    </row>
    <row r="100" customFormat="false" ht="12.75" hidden="false" customHeight="false" outlineLevel="0" collapsed="false">
      <c r="B100" s="5" t="n">
        <v>37397.0319444445</v>
      </c>
      <c r="C100" s="6" t="n">
        <v>9.13975954055786</v>
      </c>
    </row>
    <row r="101" customFormat="false" ht="12.75" hidden="false" customHeight="false" outlineLevel="0" collapsed="false">
      <c r="B101" s="5" t="n">
        <v>37397.0423611111</v>
      </c>
      <c r="C101" s="6" t="n">
        <v>9.41469192504883</v>
      </c>
    </row>
    <row r="102" customFormat="false" ht="12.75" hidden="false" customHeight="false" outlineLevel="0" collapsed="false">
      <c r="B102" s="5" t="n">
        <v>37397.0527777778</v>
      </c>
      <c r="C102" s="6" t="n">
        <v>7.76538525521755</v>
      </c>
    </row>
    <row r="103" customFormat="false" ht="12.75" hidden="false" customHeight="false" outlineLevel="0" collapsed="false">
      <c r="B103" s="5" t="n">
        <v>37397.0631944445</v>
      </c>
      <c r="C103" s="6" t="n">
        <v>6.59028363227844</v>
      </c>
    </row>
    <row r="104" customFormat="false" ht="12.75" hidden="false" customHeight="false" outlineLevel="0" collapsed="false">
      <c r="B104" s="5" t="n">
        <v>37397.0736111111</v>
      </c>
      <c r="C104" s="6" t="n">
        <v>8.1318638920784</v>
      </c>
    </row>
    <row r="105" customFormat="false" ht="12.75" hidden="false" customHeight="false" outlineLevel="0" collapsed="false">
      <c r="B105" s="5" t="n">
        <v>37397.0840277778</v>
      </c>
      <c r="C105" s="6" t="n">
        <v>-36.5829066038132</v>
      </c>
    </row>
    <row r="106" customFormat="false" ht="12.75" hidden="false" customHeight="false" outlineLevel="0" collapsed="false">
      <c r="B106" s="5" t="n">
        <v>37397.0944444445</v>
      </c>
      <c r="C106" s="6" t="n">
        <v>-29.9138864874839</v>
      </c>
    </row>
    <row r="107" customFormat="false" ht="12.75" hidden="false" customHeight="false" outlineLevel="0" collapsed="false">
      <c r="B107" s="5" t="n">
        <v>37397.1048611111</v>
      </c>
      <c r="C107" s="6" t="n">
        <v>-28.9063472747803</v>
      </c>
    </row>
    <row r="108" customFormat="false" ht="12.75" hidden="false" customHeight="false" outlineLevel="0" collapsed="false">
      <c r="B108" s="5" t="n">
        <v>37397.1152777778</v>
      </c>
      <c r="C108" s="6" t="n">
        <v>10.7315139770508</v>
      </c>
    </row>
    <row r="109" customFormat="false" ht="12.75" hidden="false" customHeight="false" outlineLevel="0" collapsed="false">
      <c r="B109" s="5" t="n">
        <v>37397.1256944445</v>
      </c>
      <c r="C109" s="6" t="n">
        <v>9.0937807559967</v>
      </c>
    </row>
    <row r="110" customFormat="false" ht="12.75" hidden="false" customHeight="false" outlineLevel="0" collapsed="false">
      <c r="B110" s="5" t="n">
        <v>37397.1361111111</v>
      </c>
      <c r="C110" s="6" t="n">
        <v>-43.245050907135</v>
      </c>
    </row>
    <row r="111" customFormat="false" ht="12.75" hidden="false" customHeight="false" outlineLevel="0" collapsed="false">
      <c r="B111" s="5" t="n">
        <v>37397.1465277778</v>
      </c>
      <c r="C111" s="6" t="n">
        <v>-41.3259332180023</v>
      </c>
    </row>
    <row r="112" customFormat="false" ht="12.75" hidden="false" customHeight="false" outlineLevel="0" collapsed="false">
      <c r="B112" s="5" t="n">
        <v>37397.1569444445</v>
      </c>
      <c r="C112" s="6" t="n">
        <v>-50.1495300233364</v>
      </c>
    </row>
    <row r="113" customFormat="false" ht="12.75" hidden="false" customHeight="false" outlineLevel="0" collapsed="false">
      <c r="B113" s="5" t="n">
        <v>37397.1673611111</v>
      </c>
      <c r="C113" s="6" t="n">
        <v>-16.5547719597817</v>
      </c>
    </row>
    <row r="114" customFormat="false" ht="12.75" hidden="false" customHeight="false" outlineLevel="0" collapsed="false">
      <c r="B114" s="5" t="n">
        <v>37397.1777777778</v>
      </c>
      <c r="C114" s="6" t="n">
        <v>-17.6099629588425</v>
      </c>
    </row>
    <row r="115" customFormat="false" ht="12.75" hidden="false" customHeight="false" outlineLevel="0" collapsed="false">
      <c r="B115" s="5" t="n">
        <v>37397.1881944445</v>
      </c>
      <c r="C115" s="6" t="n">
        <v>-44.7743471860885</v>
      </c>
    </row>
    <row r="116" customFormat="false" ht="12.75" hidden="false" customHeight="false" outlineLevel="0" collapsed="false">
      <c r="B116" s="5" t="n">
        <v>37397.1986111111</v>
      </c>
      <c r="C116" s="6" t="n">
        <v>-24.1388889253139</v>
      </c>
    </row>
    <row r="117" customFormat="false" ht="12.75" hidden="false" customHeight="false" outlineLevel="0" collapsed="false">
      <c r="B117" s="5" t="n">
        <v>37397.2090277778</v>
      </c>
      <c r="C117" s="6" t="n">
        <v>-24.4841493964196</v>
      </c>
    </row>
    <row r="118" customFormat="false" ht="12.75" hidden="false" customHeight="false" outlineLevel="0" collapsed="false">
      <c r="B118" s="5" t="n">
        <v>37397.2194444445</v>
      </c>
      <c r="C118" s="6" t="n">
        <v>-26.9745980799199</v>
      </c>
    </row>
    <row r="119" customFormat="false" ht="12.75" hidden="false" customHeight="false" outlineLevel="0" collapsed="false">
      <c r="B119" s="5" t="n">
        <v>37397.2298611111</v>
      </c>
      <c r="C119" s="6" t="n">
        <v>-80.2370052337646</v>
      </c>
    </row>
    <row r="120" customFormat="false" ht="12.75" hidden="false" customHeight="false" outlineLevel="0" collapsed="false">
      <c r="B120" s="5" t="n">
        <v>37397.2402777778</v>
      </c>
      <c r="C120" s="6" t="n">
        <v>-80.8548617959023</v>
      </c>
    </row>
    <row r="121" customFormat="false" ht="12.75" hidden="false" customHeight="false" outlineLevel="0" collapsed="false">
      <c r="B121" s="5" t="n">
        <v>37397.2506944445</v>
      </c>
      <c r="C121" s="6" t="n">
        <v>14.8774271607399</v>
      </c>
    </row>
    <row r="122" customFormat="false" ht="12.75" hidden="false" customHeight="false" outlineLevel="0" collapsed="false">
      <c r="B122" s="5" t="n">
        <v>37397.2611111111</v>
      </c>
      <c r="C122" s="6" t="n">
        <v>6.14726094901562</v>
      </c>
    </row>
    <row r="123" customFormat="false" ht="12.75" hidden="false" customHeight="false" outlineLevel="0" collapsed="false">
      <c r="B123" s="5" t="n">
        <v>37397.2715277778</v>
      </c>
      <c r="C123" s="6" t="n">
        <v>7.23470199108122</v>
      </c>
    </row>
    <row r="124" customFormat="false" ht="12.75" hidden="false" customHeight="false" outlineLevel="0" collapsed="false">
      <c r="B124" s="5" t="n">
        <v>37397.2819444445</v>
      </c>
      <c r="C124" s="6" t="n">
        <v>-39.6381451487541</v>
      </c>
    </row>
    <row r="125" customFormat="false" ht="12.75" hidden="false" customHeight="false" outlineLevel="0" collapsed="false">
      <c r="B125" s="5" t="n">
        <v>37397.2923611111</v>
      </c>
      <c r="C125" s="6" t="n">
        <v>-126.675919085741</v>
      </c>
    </row>
    <row r="126" customFormat="false" ht="12.75" hidden="false" customHeight="false" outlineLevel="0" collapsed="false">
      <c r="B126" s="5" t="n">
        <v>37397.3027777778</v>
      </c>
      <c r="C126" s="6" t="n">
        <v>-123.909406552091</v>
      </c>
    </row>
    <row r="127" customFormat="false" ht="12.75" hidden="false" customHeight="false" outlineLevel="0" collapsed="false">
      <c r="B127" s="5" t="n">
        <v>37397.3131944445</v>
      </c>
      <c r="C127" s="6" t="n">
        <v>-127.142411738634</v>
      </c>
    </row>
    <row r="128" customFormat="false" ht="12.75" hidden="false" customHeight="false" outlineLevel="0" collapsed="false">
      <c r="B128" s="5" t="n">
        <v>37397.3236111111</v>
      </c>
      <c r="C128" s="6" t="n">
        <v>-130.723059527576</v>
      </c>
    </row>
    <row r="129" customFormat="false" ht="12.75" hidden="false" customHeight="false" outlineLevel="0" collapsed="false">
      <c r="B129" s="5" t="n">
        <v>37397.3340277778</v>
      </c>
      <c r="C129" s="6" t="n">
        <v>-95.6051757484672</v>
      </c>
    </row>
    <row r="130" customFormat="false" ht="12.75" hidden="false" customHeight="false" outlineLevel="0" collapsed="false">
      <c r="B130" s="5" t="n">
        <v>37397.3444444445</v>
      </c>
      <c r="C130" s="6" t="n">
        <v>-368.64141434431</v>
      </c>
    </row>
    <row r="131" customFormat="false" ht="12.75" hidden="false" customHeight="false" outlineLevel="0" collapsed="false">
      <c r="B131" s="5" t="n">
        <v>37397.3548611111</v>
      </c>
      <c r="C131" s="6" t="n">
        <v>-357.401383429766</v>
      </c>
    </row>
    <row r="132" customFormat="false" ht="12.75" hidden="false" customHeight="false" outlineLevel="0" collapsed="false">
      <c r="B132" s="5" t="n">
        <v>37397.3652777778</v>
      </c>
      <c r="C132" s="6" t="n">
        <v>-270.231456749142</v>
      </c>
    </row>
    <row r="133" customFormat="false" ht="12.75" hidden="false" customHeight="false" outlineLevel="0" collapsed="false">
      <c r="B133" s="5" t="n">
        <v>37397.3756944445</v>
      </c>
      <c r="C133" s="6" t="n">
        <v>-198.709546372294</v>
      </c>
    </row>
    <row r="134" customFormat="false" ht="12.75" hidden="false" customHeight="false" outlineLevel="0" collapsed="false">
      <c r="B134" s="5" t="n">
        <v>37397.3861111111</v>
      </c>
      <c r="C134" s="6" t="n">
        <v>-259.020445585251</v>
      </c>
    </row>
    <row r="135" customFormat="false" ht="12.75" hidden="false" customHeight="false" outlineLevel="0" collapsed="false">
      <c r="B135" s="5" t="n">
        <v>37397.3965277778</v>
      </c>
      <c r="C135" s="6" t="n">
        <v>-77.8107829689981</v>
      </c>
    </row>
    <row r="136" customFormat="false" ht="12.75" hidden="false" customHeight="false" outlineLevel="0" collapsed="false">
      <c r="B136" s="5" t="n">
        <v>37397.4069444445</v>
      </c>
      <c r="C136" s="6" t="n">
        <v>-22.5998344421387</v>
      </c>
    </row>
    <row r="137" customFormat="false" ht="12.75" hidden="false" customHeight="false" outlineLevel="0" collapsed="false">
      <c r="B137" s="5" t="n">
        <v>37397.4173611111</v>
      </c>
      <c r="C137" s="6" t="n">
        <v>-21.8272266387939</v>
      </c>
    </row>
    <row r="138" customFormat="false" ht="12.75" hidden="false" customHeight="false" outlineLevel="0" collapsed="false">
      <c r="B138" s="5" t="n">
        <v>37397.4277777778</v>
      </c>
      <c r="C138" s="6" t="n">
        <v>-202.991981267929</v>
      </c>
    </row>
    <row r="139" customFormat="false" ht="12.75" hidden="false" customHeight="false" outlineLevel="0" collapsed="false">
      <c r="B139" s="5" t="n">
        <v>37397.4381944445</v>
      </c>
      <c r="C139" s="6" t="n">
        <v>-114.464460015297</v>
      </c>
    </row>
    <row r="140" customFormat="false" ht="12.75" hidden="false" customHeight="false" outlineLevel="0" collapsed="false">
      <c r="B140" s="5" t="n">
        <v>37397.4486111111</v>
      </c>
      <c r="C140" s="6" t="n">
        <v>-46.5052218437195</v>
      </c>
    </row>
    <row r="141" customFormat="false" ht="12.75" hidden="false" customHeight="false" outlineLevel="0" collapsed="false">
      <c r="B141" s="5" t="n">
        <v>37397.4590277778</v>
      </c>
      <c r="C141" s="6" t="n">
        <v>41.8042430877686</v>
      </c>
    </row>
    <row r="142" customFormat="false" ht="12.75" hidden="false" customHeight="false" outlineLevel="0" collapsed="false">
      <c r="B142" s="5" t="n">
        <v>37397.4694444445</v>
      </c>
      <c r="C142" s="6" t="n">
        <v>-55.7363262176514</v>
      </c>
    </row>
    <row r="143" customFormat="false" ht="12.75" hidden="false" customHeight="false" outlineLevel="0" collapsed="false">
      <c r="B143" s="5" t="n">
        <v>37397.4798611111</v>
      </c>
      <c r="C143" s="6" t="n">
        <v>-36.1973042488098</v>
      </c>
    </row>
    <row r="144" customFormat="false" ht="12.75" hidden="false" customHeight="false" outlineLevel="0" collapsed="false">
      <c r="B144" s="5" t="n">
        <v>37397.4902777778</v>
      </c>
      <c r="C144" s="6" t="n">
        <v>33.7914175987244</v>
      </c>
    </row>
    <row r="145" customFormat="false" ht="12.75" hidden="false" customHeight="false" outlineLevel="0" collapsed="false">
      <c r="B145" s="5" t="n">
        <v>37397.5006944445</v>
      </c>
      <c r="C145" s="6" t="n">
        <v>8.41152691841126</v>
      </c>
    </row>
    <row r="146" customFormat="false" ht="12.75" hidden="false" customHeight="false" outlineLevel="0" collapsed="false">
      <c r="B146" s="5" t="n">
        <v>37397.5111111111</v>
      </c>
      <c r="C146" s="6" t="n">
        <v>10.6154911518097</v>
      </c>
    </row>
    <row r="147" customFormat="false" ht="12.75" hidden="false" customHeight="false" outlineLevel="0" collapsed="false">
      <c r="B147" s="5" t="n">
        <v>37397.5215277778</v>
      </c>
      <c r="C147" s="6" t="n">
        <v>10.5726385116577</v>
      </c>
    </row>
    <row r="148" customFormat="false" ht="12.75" hidden="false" customHeight="false" outlineLevel="0" collapsed="false">
      <c r="B148" s="5" t="n">
        <v>37397.5319444445</v>
      </c>
      <c r="C148" s="6" t="n">
        <v>41.0956835746765</v>
      </c>
    </row>
    <row r="149" customFormat="false" ht="12.75" hidden="false" customHeight="false" outlineLevel="0" collapsed="false">
      <c r="B149" s="5" t="n">
        <v>37397.5423611111</v>
      </c>
      <c r="C149" s="6" t="n">
        <v>68.4530582427979</v>
      </c>
    </row>
    <row r="150" customFormat="false" ht="12.75" hidden="false" customHeight="false" outlineLevel="0" collapsed="false">
      <c r="B150" s="5" t="n">
        <v>37397.5527777778</v>
      </c>
      <c r="C150" s="6" t="n">
        <v>39.2953555583954</v>
      </c>
    </row>
    <row r="151" customFormat="false" ht="12.75" hidden="false" customHeight="false" outlineLevel="0" collapsed="false">
      <c r="B151" s="5" t="n">
        <v>37397.5631944445</v>
      </c>
      <c r="C151" s="6" t="n">
        <v>10.9254474639893</v>
      </c>
    </row>
    <row r="152" customFormat="false" ht="12.75" hidden="false" customHeight="false" outlineLevel="0" collapsed="false">
      <c r="B152" s="5" t="n">
        <v>37397.5736111111</v>
      </c>
      <c r="C152" s="6" t="n">
        <v>26.5843095779419</v>
      </c>
    </row>
    <row r="153" customFormat="false" ht="12.75" hidden="false" customHeight="false" outlineLevel="0" collapsed="false">
      <c r="B153" s="5" t="n">
        <v>37397.5840277778</v>
      </c>
      <c r="C153" s="6" t="n">
        <v>10.7825491428375</v>
      </c>
    </row>
    <row r="154" customFormat="false" ht="12.75" hidden="false" customHeight="false" outlineLevel="0" collapsed="false">
      <c r="B154" s="5" t="n">
        <v>37397.5944444445</v>
      </c>
      <c r="C154" s="6" t="n">
        <v>1.00463318824768</v>
      </c>
    </row>
    <row r="155" customFormat="false" ht="12.75" hidden="false" customHeight="false" outlineLevel="0" collapsed="false">
      <c r="B155" s="5" t="n">
        <v>37397.6048611111</v>
      </c>
      <c r="C155" s="6" t="n">
        <v>1.48826551437378</v>
      </c>
    </row>
    <row r="156" customFormat="false" ht="12.75" hidden="false" customHeight="false" outlineLevel="0" collapsed="false">
      <c r="B156" s="5" t="n">
        <v>37397.6152777778</v>
      </c>
      <c r="C156" s="6" t="n">
        <v>4.84211730957032</v>
      </c>
    </row>
    <row r="157" customFormat="false" ht="12.75" hidden="false" customHeight="false" outlineLevel="0" collapsed="false">
      <c r="B157" s="5" t="n">
        <v>37397.6256944445</v>
      </c>
      <c r="C157" s="6" t="n">
        <v>28.7046284675598</v>
      </c>
    </row>
    <row r="158" customFormat="false" ht="12.75" hidden="false" customHeight="false" outlineLevel="0" collapsed="false">
      <c r="B158" s="5" t="n">
        <v>37397.6361111111</v>
      </c>
      <c r="C158" s="6" t="n">
        <v>4.34342336654663</v>
      </c>
    </row>
    <row r="159" customFormat="false" ht="12.75" hidden="false" customHeight="false" outlineLevel="0" collapsed="false">
      <c r="B159" s="5" t="n">
        <v>37397.6465277778</v>
      </c>
      <c r="C159" s="6" t="n">
        <v>23.0371952056885</v>
      </c>
    </row>
    <row r="160" customFormat="false" ht="12.75" hidden="false" customHeight="false" outlineLevel="0" collapsed="false">
      <c r="B160" s="5" t="n">
        <v>37397.6569444445</v>
      </c>
      <c r="C160" s="6" t="n">
        <v>23.0722351074219</v>
      </c>
    </row>
    <row r="161" customFormat="false" ht="12.75" hidden="false" customHeight="false" outlineLevel="0" collapsed="false">
      <c r="B161" s="5" t="n">
        <v>37397.6673611111</v>
      </c>
      <c r="C161" s="6" t="n">
        <v>23.6454257965088</v>
      </c>
    </row>
    <row r="162" customFormat="false" ht="12.75" hidden="false" customHeight="false" outlineLevel="0" collapsed="false">
      <c r="B162" s="5" t="n">
        <v>37397.6777777778</v>
      </c>
      <c r="C162" s="6" t="n">
        <v>45.5446166992188</v>
      </c>
    </row>
    <row r="163" customFormat="false" ht="12.75" hidden="false" customHeight="false" outlineLevel="0" collapsed="false">
      <c r="B163" s="5" t="n">
        <v>37397.6881944445</v>
      </c>
      <c r="C163" s="6" t="n">
        <v>45.9843673706055</v>
      </c>
    </row>
    <row r="164" customFormat="false" ht="12.75" hidden="false" customHeight="false" outlineLevel="0" collapsed="false">
      <c r="B164" s="5" t="n">
        <v>37397.6986111111</v>
      </c>
      <c r="C164" s="6" t="n">
        <v>42.3633728027344</v>
      </c>
    </row>
    <row r="165" customFormat="false" ht="12.75" hidden="false" customHeight="false" outlineLevel="0" collapsed="false">
      <c r="B165" s="5" t="n">
        <v>37397.7090277778</v>
      </c>
      <c r="C165" s="6" t="n">
        <v>35.9807119369507</v>
      </c>
    </row>
    <row r="166" customFormat="false" ht="12.75" hidden="false" customHeight="false" outlineLevel="0" collapsed="false">
      <c r="B166" s="5" t="n">
        <v>37397.7194444445</v>
      </c>
      <c r="C166" s="6" t="n">
        <v>21.1142406463623</v>
      </c>
    </row>
    <row r="167" customFormat="false" ht="12.75" hidden="false" customHeight="false" outlineLevel="0" collapsed="false">
      <c r="B167" s="5" t="n">
        <v>37397.7298611111</v>
      </c>
      <c r="C167" s="6" t="n">
        <v>22.2147416919469</v>
      </c>
    </row>
    <row r="168" customFormat="false" ht="12.75" hidden="false" customHeight="false" outlineLevel="0" collapsed="false">
      <c r="B168" s="5" t="n">
        <v>37397.7402777778</v>
      </c>
      <c r="C168" s="6" t="n">
        <v>22.0312658548355</v>
      </c>
    </row>
    <row r="169" customFormat="false" ht="12.75" hidden="false" customHeight="false" outlineLevel="0" collapsed="false">
      <c r="B169" s="5" t="n">
        <v>37397.7506944445</v>
      </c>
      <c r="C169" s="6" t="n">
        <v>32.095994874835</v>
      </c>
    </row>
    <row r="170" customFormat="false" ht="12.75" hidden="false" customHeight="false" outlineLevel="0" collapsed="false">
      <c r="B170" s="5" t="n">
        <v>37397.7611111111</v>
      </c>
      <c r="C170" s="6" t="n">
        <v>26.5867681503296</v>
      </c>
    </row>
    <row r="171" customFormat="false" ht="12.75" hidden="false" customHeight="false" outlineLevel="0" collapsed="false">
      <c r="B171" s="5" t="n">
        <v>37397.7715277778</v>
      </c>
      <c r="C171" s="6" t="n">
        <v>21.6683003902436</v>
      </c>
    </row>
    <row r="172" customFormat="false" ht="12.75" hidden="false" customHeight="false" outlineLevel="0" collapsed="false">
      <c r="B172" s="5" t="n">
        <v>37397.7819444445</v>
      </c>
      <c r="C172" s="6" t="n">
        <v>7.53716468811031</v>
      </c>
    </row>
    <row r="173" customFormat="false" ht="12.75" hidden="false" customHeight="false" outlineLevel="0" collapsed="false">
      <c r="B173" s="5" t="n">
        <v>37397.7923611111</v>
      </c>
      <c r="C173" s="6" t="n">
        <v>4.05446338653571</v>
      </c>
    </row>
    <row r="174" customFormat="false" ht="12.75" hidden="false" customHeight="false" outlineLevel="0" collapsed="false">
      <c r="B174" s="5" t="n">
        <v>37397.8027777778</v>
      </c>
      <c r="C174" s="6" t="n">
        <v>-4.37264108657833</v>
      </c>
    </row>
    <row r="175" customFormat="false" ht="12.75" hidden="false" customHeight="false" outlineLevel="0" collapsed="false">
      <c r="B175" s="5" t="n">
        <v>37397.8131944445</v>
      </c>
      <c r="C175" s="6" t="n">
        <v>50.5743188858033</v>
      </c>
    </row>
    <row r="176" customFormat="false" ht="12.75" hidden="false" customHeight="false" outlineLevel="0" collapsed="false">
      <c r="B176" s="5" t="n">
        <v>37397.8236111111</v>
      </c>
      <c r="C176" s="6" t="n">
        <v>114.746325612068</v>
      </c>
    </row>
    <row r="177" customFormat="false" ht="12.75" hidden="false" customHeight="false" outlineLevel="0" collapsed="false">
      <c r="B177" s="5" t="n">
        <v>37397.8340277778</v>
      </c>
      <c r="C177" s="6" t="n">
        <v>88.6876225471496</v>
      </c>
    </row>
    <row r="178" customFormat="false" ht="12.75" hidden="false" customHeight="false" outlineLevel="0" collapsed="false">
      <c r="B178" s="5" t="n">
        <v>37397.8444444445</v>
      </c>
      <c r="C178" s="6" t="n">
        <v>17.7806543707848</v>
      </c>
    </row>
    <row r="179" customFormat="false" ht="12.75" hidden="false" customHeight="false" outlineLevel="0" collapsed="false">
      <c r="B179" s="5" t="n">
        <v>37397.8548611111</v>
      </c>
      <c r="C179" s="6" t="n">
        <v>19.3306999206543</v>
      </c>
    </row>
    <row r="180" customFormat="false" ht="12.75" hidden="false" customHeight="false" outlineLevel="0" collapsed="false">
      <c r="B180" s="5" t="n">
        <v>37397.8652777778</v>
      </c>
      <c r="C180" s="6" t="n">
        <v>24.7465934753418</v>
      </c>
    </row>
    <row r="181" customFormat="false" ht="12.75" hidden="false" customHeight="false" outlineLevel="0" collapsed="false">
      <c r="B181" s="5" t="n">
        <v>37397.8756944445</v>
      </c>
      <c r="C181" s="6" t="n">
        <v>34.6056103110314</v>
      </c>
    </row>
    <row r="182" customFormat="false" ht="12.75" hidden="false" customHeight="false" outlineLevel="0" collapsed="false">
      <c r="B182" s="5" t="n">
        <v>37397.8861111111</v>
      </c>
      <c r="C182" s="6" t="n">
        <v>21.376829624176</v>
      </c>
    </row>
    <row r="183" customFormat="false" ht="12.75" hidden="false" customHeight="false" outlineLevel="0" collapsed="false">
      <c r="B183" s="5" t="n">
        <v>37397.8965277778</v>
      </c>
      <c r="C183" s="6" t="n">
        <v>15.7427442073822</v>
      </c>
    </row>
    <row r="184" customFormat="false" ht="12.75" hidden="false" customHeight="false" outlineLevel="0" collapsed="false">
      <c r="B184" s="5" t="n">
        <v>37397.9069444445</v>
      </c>
      <c r="C184" s="6" t="n">
        <v>-99.6122183799744</v>
      </c>
    </row>
    <row r="185" customFormat="false" ht="12.75" hidden="false" customHeight="false" outlineLevel="0" collapsed="false">
      <c r="B185" s="5" t="n">
        <v>37397.9173611111</v>
      </c>
      <c r="C185" s="6" t="n">
        <v>-35.7815742492675</v>
      </c>
    </row>
    <row r="186" customFormat="false" ht="12.75" hidden="false" customHeight="false" outlineLevel="0" collapsed="false">
      <c r="B186" s="5" t="n">
        <v>37397.9277777778</v>
      </c>
      <c r="C186" s="6" t="n">
        <v>567.483493804932</v>
      </c>
    </row>
    <row r="187" customFormat="false" ht="12.75" hidden="false" customHeight="false" outlineLevel="0" collapsed="false">
      <c r="B187" s="5" t="n">
        <v>37397.9381944445</v>
      </c>
      <c r="C187" s="6" t="n">
        <v>209.347021579742</v>
      </c>
    </row>
    <row r="188" customFormat="false" ht="12.75" hidden="false" customHeight="false" outlineLevel="0" collapsed="false">
      <c r="B188" s="5" t="n">
        <v>37397.9486111111</v>
      </c>
      <c r="C188" s="6" t="n">
        <v>81.563368797302</v>
      </c>
    </row>
    <row r="189" customFormat="false" ht="12.75" hidden="false" customHeight="false" outlineLevel="0" collapsed="false">
      <c r="B189" s="5" t="n">
        <v>37397.9590277778</v>
      </c>
      <c r="C189" s="6" t="n">
        <v>-14.434648513794</v>
      </c>
    </row>
    <row r="190" customFormat="false" ht="12.75" hidden="false" customHeight="false" outlineLevel="0" collapsed="false">
      <c r="B190" s="5" t="n">
        <v>37397.9694444445</v>
      </c>
      <c r="C190" s="6" t="n">
        <v>105.599747657776</v>
      </c>
    </row>
    <row r="191" customFormat="false" ht="12.75" hidden="false" customHeight="false" outlineLevel="0" collapsed="false">
      <c r="B191" s="5" t="n">
        <v>37397.9798611111</v>
      </c>
      <c r="C191" s="6" t="n">
        <v>167.632121175527</v>
      </c>
    </row>
    <row r="192" customFormat="false" ht="12.75" hidden="false" customHeight="false" outlineLevel="0" collapsed="false">
      <c r="B192" s="5" t="n">
        <v>37397.9902777778</v>
      </c>
      <c r="C192" s="6" t="n">
        <v>124.425214767456</v>
      </c>
    </row>
    <row r="193" customFormat="false" ht="12.75" hidden="false" customHeight="false" outlineLevel="0" collapsed="false">
      <c r="B193" s="5" t="n">
        <v>37398.0111111111</v>
      </c>
      <c r="C193" s="6" t="n">
        <v>18.1738348007202</v>
      </c>
    </row>
    <row r="194" customFormat="false" ht="12.75" hidden="false" customHeight="false" outlineLevel="0" collapsed="false">
      <c r="B194" s="5" t="n">
        <v>37398.0215277778</v>
      </c>
      <c r="C194" s="6" t="n">
        <v>-3.83321869373322</v>
      </c>
    </row>
    <row r="195" customFormat="false" ht="12.75" hidden="false" customHeight="false" outlineLevel="0" collapsed="false">
      <c r="B195" s="5" t="n">
        <v>37398.0319444445</v>
      </c>
      <c r="C195" s="6" t="n">
        <v>-7.80789279937744</v>
      </c>
    </row>
    <row r="196" customFormat="false" ht="12.75" hidden="false" customHeight="false" outlineLevel="0" collapsed="false">
      <c r="B196" s="5" t="n">
        <v>37398.0423611111</v>
      </c>
      <c r="C196" s="6" t="n">
        <v>18.8155970573426</v>
      </c>
    </row>
    <row r="197" customFormat="false" ht="12.75" hidden="false" customHeight="false" outlineLevel="0" collapsed="false">
      <c r="B197" s="5" t="n">
        <v>37398.0527777778</v>
      </c>
      <c r="C197" s="6" t="n">
        <v>-5.68490028381348</v>
      </c>
    </row>
    <row r="198" customFormat="false" ht="12.75" hidden="false" customHeight="false" outlineLevel="0" collapsed="false">
      <c r="B198" s="5" t="n">
        <v>37398.0631944445</v>
      </c>
      <c r="C198" s="6" t="n">
        <v>-22.1579184532166</v>
      </c>
    </row>
    <row r="199" customFormat="false" ht="12.75" hidden="false" customHeight="false" outlineLevel="0" collapsed="false">
      <c r="B199" s="5" t="n">
        <v>37398.0736111111</v>
      </c>
      <c r="C199" s="6" t="n">
        <v>13.7865444608032</v>
      </c>
    </row>
    <row r="200" customFormat="false" ht="12.75" hidden="false" customHeight="false" outlineLevel="0" collapsed="false">
      <c r="B200" s="5" t="n">
        <v>37398.0840277778</v>
      </c>
      <c r="C200" s="6" t="n">
        <v>-8.05346047878267</v>
      </c>
    </row>
    <row r="201" customFormat="false" ht="12.75" hidden="false" customHeight="false" outlineLevel="0" collapsed="false">
      <c r="B201" s="5" t="n">
        <v>37398.0944444445</v>
      </c>
      <c r="C201" s="6" t="n">
        <v>-0.53071463108066</v>
      </c>
    </row>
    <row r="202" customFormat="false" ht="12.75" hidden="false" customHeight="false" outlineLevel="0" collapsed="false">
      <c r="B202" s="5" t="n">
        <v>37398.1048611111</v>
      </c>
      <c r="C202" s="6" t="n">
        <v>-16.8967135623097</v>
      </c>
    </row>
    <row r="203" customFormat="false" ht="12.75" hidden="false" customHeight="false" outlineLevel="0" collapsed="false">
      <c r="B203" s="5" t="n">
        <v>37398.1152777778</v>
      </c>
      <c r="C203" s="6" t="n">
        <v>76.4815495014191</v>
      </c>
    </row>
    <row r="204" customFormat="false" ht="12.75" hidden="false" customHeight="false" outlineLevel="0" collapsed="false">
      <c r="B204" s="5" t="n">
        <v>37398.1256944445</v>
      </c>
      <c r="C204" s="6" t="n">
        <v>14.1880195140838</v>
      </c>
    </row>
    <row r="205" customFormat="false" ht="12.75" hidden="false" customHeight="false" outlineLevel="0" collapsed="false">
      <c r="B205" s="5" t="n">
        <v>37398.1361111111</v>
      </c>
      <c r="C205" s="6" t="n">
        <v>-21.9655480384827</v>
      </c>
    </row>
    <row r="206" customFormat="false" ht="12.75" hidden="false" customHeight="false" outlineLevel="0" collapsed="false">
      <c r="B206" s="5" t="n">
        <v>37398.1465277778</v>
      </c>
      <c r="C206" s="6" t="n">
        <v>2.28263640403747</v>
      </c>
    </row>
    <row r="207" customFormat="false" ht="12.75" hidden="false" customHeight="false" outlineLevel="0" collapsed="false">
      <c r="B207" s="5" t="n">
        <v>37398.1569444445</v>
      </c>
      <c r="C207" s="6" t="n">
        <v>3.1427612304688</v>
      </c>
    </row>
    <row r="208" customFormat="false" ht="12.75" hidden="false" customHeight="false" outlineLevel="0" collapsed="false">
      <c r="B208" s="5" t="n">
        <v>37398.1673611111</v>
      </c>
      <c r="C208" s="6" t="n">
        <v>0.66875290870667</v>
      </c>
    </row>
    <row r="209" customFormat="false" ht="12.75" hidden="false" customHeight="false" outlineLevel="0" collapsed="false">
      <c r="B209" s="5" t="n">
        <v>37398.1777777778</v>
      </c>
      <c r="C209" s="6" t="n">
        <v>4.37567281723024</v>
      </c>
    </row>
    <row r="210" customFormat="false" ht="12.75" hidden="false" customHeight="false" outlineLevel="0" collapsed="false">
      <c r="B210" s="5" t="n">
        <v>37398.1881944445</v>
      </c>
      <c r="C210" s="6" t="n">
        <v>4.13256359100341</v>
      </c>
    </row>
    <row r="211" customFormat="false" ht="12.75" hidden="false" customHeight="false" outlineLevel="0" collapsed="false">
      <c r="B211" s="5" t="n">
        <v>37398.1986111111</v>
      </c>
      <c r="C211" s="6" t="n">
        <v>7.49219292402268</v>
      </c>
    </row>
    <row r="212" customFormat="false" ht="12.75" hidden="false" customHeight="false" outlineLevel="0" collapsed="false">
      <c r="B212" s="5" t="n">
        <v>37398.2090277778</v>
      </c>
      <c r="C212" s="6" t="n">
        <v>-21.8453216552735</v>
      </c>
    </row>
    <row r="213" customFormat="false" ht="12.75" hidden="false" customHeight="false" outlineLevel="0" collapsed="false">
      <c r="B213" s="5" t="n">
        <v>37398.2194444445</v>
      </c>
      <c r="C213" s="6" t="n">
        <v>-29.3417868614198</v>
      </c>
    </row>
    <row r="214" customFormat="false" ht="12.75" hidden="false" customHeight="false" outlineLevel="0" collapsed="false">
      <c r="B214" s="5" t="n">
        <v>37398.2298611111</v>
      </c>
      <c r="C214" s="6" t="n">
        <v>15.8671724796295</v>
      </c>
    </row>
    <row r="215" customFormat="false" ht="12.75" hidden="false" customHeight="false" outlineLevel="0" collapsed="false">
      <c r="B215" s="5" t="n">
        <v>37398.2402777778</v>
      </c>
      <c r="C215" s="6" t="n">
        <v>6.75890779495239</v>
      </c>
    </row>
    <row r="216" customFormat="false" ht="12.75" hidden="false" customHeight="false" outlineLevel="0" collapsed="false">
      <c r="B216" s="5" t="n">
        <v>37398.2506944445</v>
      </c>
      <c r="C216" s="6" t="n">
        <v>336.032230630517</v>
      </c>
    </row>
    <row r="217" customFormat="false" ht="12.75" hidden="false" customHeight="false" outlineLevel="0" collapsed="false">
      <c r="B217" s="5" t="n">
        <v>37398.2611111111</v>
      </c>
      <c r="C217" s="6" t="n">
        <v>-317.356519818306</v>
      </c>
    </row>
    <row r="218" customFormat="false" ht="12.75" hidden="false" customHeight="false" outlineLevel="0" collapsed="false">
      <c r="B218" s="5" t="n">
        <v>37398.2715277778</v>
      </c>
      <c r="C218" s="6" t="n">
        <v>-53.6044234633446</v>
      </c>
    </row>
    <row r="219" customFormat="false" ht="12.75" hidden="false" customHeight="false" outlineLevel="0" collapsed="false">
      <c r="B219" s="5" t="n">
        <v>37398.2819444445</v>
      </c>
      <c r="C219" s="6" t="n">
        <v>-13.5503457784653</v>
      </c>
    </row>
    <row r="220" customFormat="false" ht="12.75" hidden="false" customHeight="false" outlineLevel="0" collapsed="false">
      <c r="B220" s="5" t="n">
        <v>37398.2923611111</v>
      </c>
      <c r="C220" s="6" t="n">
        <v>-1.91211371123788</v>
      </c>
    </row>
    <row r="221" customFormat="false" ht="12.75" hidden="false" customHeight="false" outlineLevel="0" collapsed="false">
      <c r="B221" s="5" t="n">
        <v>37398.3027777778</v>
      </c>
      <c r="C221" s="6" t="n">
        <v>1.27790802717201</v>
      </c>
    </row>
    <row r="222" customFormat="false" ht="12.75" hidden="false" customHeight="false" outlineLevel="0" collapsed="false">
      <c r="B222" s="5" t="n">
        <v>37398.3131944445</v>
      </c>
      <c r="C222" s="6" t="n">
        <v>-38.9741943776608</v>
      </c>
    </row>
    <row r="223" customFormat="false" ht="12.75" hidden="false" customHeight="false" outlineLevel="0" collapsed="false">
      <c r="B223" s="5" t="n">
        <v>37398.3236111111</v>
      </c>
      <c r="C223" s="6" t="n">
        <v>-82.7203600406647</v>
      </c>
    </row>
    <row r="224" customFormat="false" ht="12.75" hidden="false" customHeight="false" outlineLevel="0" collapsed="false">
      <c r="B224" s="5" t="n">
        <v>37398.3340277778</v>
      </c>
      <c r="C224" s="6" t="n">
        <v>-38.4380641877651</v>
      </c>
    </row>
    <row r="225" customFormat="false" ht="12.75" hidden="false" customHeight="false" outlineLevel="0" collapsed="false">
      <c r="B225" s="5" t="n">
        <v>37398.3444444445</v>
      </c>
      <c r="C225" s="6" t="n">
        <v>-108.459322869777</v>
      </c>
    </row>
    <row r="226" customFormat="false" ht="12.75" hidden="false" customHeight="false" outlineLevel="0" collapsed="false">
      <c r="B226" s="5" t="n">
        <v>37398.3548611111</v>
      </c>
      <c r="C226" s="6" t="n">
        <v>-63.0086246728897</v>
      </c>
    </row>
    <row r="227" customFormat="false" ht="12.75" hidden="false" customHeight="false" outlineLevel="0" collapsed="false">
      <c r="B227" s="5" t="n">
        <v>37398.3652777778</v>
      </c>
      <c r="C227" s="6" t="n">
        <v>11.1958291679621</v>
      </c>
    </row>
    <row r="228" customFormat="false" ht="12.75" hidden="false" customHeight="false" outlineLevel="0" collapsed="false">
      <c r="B228" s="5" t="n">
        <v>37398.3756944445</v>
      </c>
      <c r="C228" s="6" t="n">
        <v>-17.7140659093857</v>
      </c>
    </row>
    <row r="229" customFormat="false" ht="12.75" hidden="false" customHeight="false" outlineLevel="0" collapsed="false">
      <c r="B229" s="5" t="n">
        <v>37398.3861111111</v>
      </c>
      <c r="C229" s="6" t="n">
        <v>-202.596384376287</v>
      </c>
    </row>
    <row r="230" customFormat="false" ht="12.75" hidden="false" customHeight="false" outlineLevel="0" collapsed="false">
      <c r="B230" s="5" t="n">
        <v>37398.3965277778</v>
      </c>
      <c r="C230" s="6" t="n">
        <v>-35.9066157341004</v>
      </c>
    </row>
    <row r="231" customFormat="false" ht="12.75" hidden="false" customHeight="false" outlineLevel="0" collapsed="false">
      <c r="B231" s="5" t="n">
        <v>37398.4069444445</v>
      </c>
      <c r="C231" s="6" t="n">
        <v>-27.685653090477</v>
      </c>
    </row>
    <row r="232" customFormat="false" ht="12.75" hidden="false" customHeight="false" outlineLevel="0" collapsed="false">
      <c r="B232" s="5" t="n">
        <v>37398.4173611111</v>
      </c>
      <c r="C232" s="6" t="n">
        <v>32.6523287296296</v>
      </c>
    </row>
    <row r="233" customFormat="false" ht="12.75" hidden="false" customHeight="false" outlineLevel="0" collapsed="false">
      <c r="B233" s="5" t="n">
        <v>37398.4277777778</v>
      </c>
      <c r="C233" s="6" t="n">
        <v>-161.342114448548</v>
      </c>
    </row>
    <row r="234" customFormat="false" ht="12.75" hidden="false" customHeight="false" outlineLevel="0" collapsed="false">
      <c r="B234" s="5" t="n">
        <v>37398.4381944445</v>
      </c>
      <c r="C234" s="6" t="n">
        <v>-48.5875303149223</v>
      </c>
    </row>
    <row r="235" customFormat="false" ht="12.75" hidden="false" customHeight="false" outlineLevel="0" collapsed="false">
      <c r="B235" s="5" t="n">
        <v>37398.4486111111</v>
      </c>
      <c r="C235" s="6" t="n">
        <v>56.0240748524666</v>
      </c>
    </row>
    <row r="236" customFormat="false" ht="12.75" hidden="false" customHeight="false" outlineLevel="0" collapsed="false">
      <c r="B236" s="5" t="n">
        <v>37398.4590277778</v>
      </c>
      <c r="C236" s="6" t="n">
        <v>152.406801223755</v>
      </c>
    </row>
    <row r="237" customFormat="false" ht="12.75" hidden="false" customHeight="false" outlineLevel="0" collapsed="false">
      <c r="B237" s="5" t="n">
        <v>37398.4694444445</v>
      </c>
      <c r="C237" s="6" t="n">
        <v>-136.576405107975</v>
      </c>
    </row>
    <row r="238" customFormat="false" ht="12.75" hidden="false" customHeight="false" outlineLevel="0" collapsed="false">
      <c r="B238" s="5" t="n">
        <v>37398.4798611111</v>
      </c>
      <c r="C238" s="6" t="n">
        <v>-119.50439453125</v>
      </c>
    </row>
    <row r="239" customFormat="false" ht="12.75" hidden="false" customHeight="false" outlineLevel="0" collapsed="false">
      <c r="B239" s="5" t="n">
        <v>37398.4902777778</v>
      </c>
      <c r="C239" s="6" t="n">
        <v>-119.454990386963</v>
      </c>
    </row>
    <row r="240" customFormat="false" ht="12.75" hidden="false" customHeight="false" outlineLevel="0" collapsed="false">
      <c r="B240" s="5" t="n">
        <v>37398.5006944445</v>
      </c>
      <c r="C240" s="6" t="n">
        <v>-147.692181587219</v>
      </c>
    </row>
    <row r="241" customFormat="false" ht="12.75" hidden="false" customHeight="false" outlineLevel="0" collapsed="false">
      <c r="B241" s="5" t="n">
        <v>37398.5111111111</v>
      </c>
      <c r="C241" s="6" t="n">
        <v>-235.320932388306</v>
      </c>
    </row>
    <row r="242" customFormat="false" ht="12.75" hidden="false" customHeight="false" outlineLevel="0" collapsed="false">
      <c r="B242" s="5" t="n">
        <v>37398.5215277778</v>
      </c>
      <c r="C242" s="6" t="n">
        <v>-297.562554299831</v>
      </c>
    </row>
    <row r="243" customFormat="false" ht="12.75" hidden="false" customHeight="false" outlineLevel="0" collapsed="false">
      <c r="B243" s="5" t="n">
        <v>37398.5319444445</v>
      </c>
      <c r="C243" s="6" t="n">
        <v>-296.973913908005</v>
      </c>
    </row>
    <row r="244" customFormat="false" ht="12.75" hidden="false" customHeight="false" outlineLevel="0" collapsed="false">
      <c r="B244" s="5" t="n">
        <v>37398.5423611111</v>
      </c>
      <c r="C244" s="6" t="n">
        <v>-294.20957237482</v>
      </c>
    </row>
    <row r="245" customFormat="false" ht="12.75" hidden="false" customHeight="false" outlineLevel="0" collapsed="false">
      <c r="B245" s="5" t="n">
        <v>37398.5527777778</v>
      </c>
      <c r="C245" s="6" t="n">
        <v>-304.833592478186</v>
      </c>
    </row>
    <row r="246" customFormat="false" ht="12.75" hidden="false" customHeight="false" outlineLevel="0" collapsed="false">
      <c r="B246" s="5" t="n">
        <v>37398.5631944445</v>
      </c>
      <c r="C246" s="6" t="n">
        <v>-326.428766250611</v>
      </c>
    </row>
    <row r="247" customFormat="false" ht="12.75" hidden="false" customHeight="false" outlineLevel="0" collapsed="false">
      <c r="B247" s="5" t="n">
        <v>37398.5736111111</v>
      </c>
      <c r="C247" s="6" t="n">
        <v>-293.678869724274</v>
      </c>
    </row>
    <row r="248" customFormat="false" ht="12.75" hidden="false" customHeight="false" outlineLevel="0" collapsed="false">
      <c r="B248" s="5" t="n">
        <v>37398.5840277778</v>
      </c>
      <c r="C248" s="6" t="n">
        <v>-282.473499298096</v>
      </c>
    </row>
    <row r="249" customFormat="false" ht="12.75" hidden="false" customHeight="false" outlineLevel="0" collapsed="false">
      <c r="B249" s="5" t="n">
        <v>37398.5944444445</v>
      </c>
      <c r="C249" s="6" t="n">
        <v>-299.428291082382</v>
      </c>
    </row>
    <row r="250" customFormat="false" ht="12.75" hidden="false" customHeight="false" outlineLevel="0" collapsed="false">
      <c r="B250" s="5" t="n">
        <v>37398.6048611111</v>
      </c>
      <c r="C250" s="6" t="n">
        <v>-299.806245446205</v>
      </c>
    </row>
    <row r="251" customFormat="false" ht="12.75" hidden="false" customHeight="false" outlineLevel="0" collapsed="false">
      <c r="B251" s="5" t="n">
        <v>37398.6152777778</v>
      </c>
      <c r="C251" s="6" t="n">
        <v>-285.567643404007</v>
      </c>
    </row>
    <row r="252" customFormat="false" ht="12.75" hidden="false" customHeight="false" outlineLevel="0" collapsed="false">
      <c r="B252" s="5" t="n">
        <v>37398.6256944445</v>
      </c>
      <c r="C252" s="6" t="n">
        <v>-284.634771943092</v>
      </c>
    </row>
    <row r="253" customFormat="false" ht="12.75" hidden="false" customHeight="false" outlineLevel="0" collapsed="false">
      <c r="B253" s="5" t="n">
        <v>37398.6361111111</v>
      </c>
      <c r="C253" s="6" t="n">
        <v>-257.120054244995</v>
      </c>
    </row>
    <row r="254" customFormat="false" ht="12.75" hidden="false" customHeight="false" outlineLevel="0" collapsed="false">
      <c r="B254" s="5" t="n">
        <v>37398.6465277778</v>
      </c>
      <c r="C254" s="6" t="n">
        <v>-317.653256893158</v>
      </c>
    </row>
    <row r="255" customFormat="false" ht="12.75" hidden="false" customHeight="false" outlineLevel="0" collapsed="false">
      <c r="B255" s="5" t="n">
        <v>37398.6569444445</v>
      </c>
      <c r="C255" s="6" t="n">
        <v>-312.29769706726</v>
      </c>
    </row>
    <row r="256" customFormat="false" ht="12.75" hidden="false" customHeight="false" outlineLevel="0" collapsed="false">
      <c r="B256" s="5" t="n">
        <v>37398.6673611111</v>
      </c>
      <c r="C256" s="6" t="n">
        <v>-258.688471317292</v>
      </c>
    </row>
    <row r="257" customFormat="false" ht="12.75" hidden="false" customHeight="false" outlineLevel="0" collapsed="false">
      <c r="B257" s="5" t="n">
        <v>37398.6777777778</v>
      </c>
      <c r="C257" s="6" t="n">
        <v>-262.613278567791</v>
      </c>
    </row>
    <row r="258" customFormat="false" ht="12.75" hidden="false" customHeight="false" outlineLevel="0" collapsed="false">
      <c r="B258" s="5" t="n">
        <v>37398.6881944445</v>
      </c>
      <c r="C258" s="6" t="n">
        <v>-189.655111074448</v>
      </c>
    </row>
    <row r="259" customFormat="false" ht="12.75" hidden="false" customHeight="false" outlineLevel="0" collapsed="false">
      <c r="B259" s="5" t="n">
        <v>37398.6986111111</v>
      </c>
      <c r="C259" s="6" t="n">
        <v>-52.9973748922348</v>
      </c>
    </row>
    <row r="260" customFormat="false" ht="12.75" hidden="false" customHeight="false" outlineLevel="0" collapsed="false">
      <c r="B260" s="5" t="n">
        <v>37398.7090277778</v>
      </c>
      <c r="C260" s="6" t="n">
        <v>-16.8603525161743</v>
      </c>
    </row>
    <row r="261" customFormat="false" ht="12.75" hidden="false" customHeight="false" outlineLevel="0" collapsed="false">
      <c r="B261" s="5" t="n">
        <v>37398.7194444445</v>
      </c>
      <c r="C261" s="6" t="n">
        <v>-33.9081153869629</v>
      </c>
    </row>
    <row r="262" customFormat="false" ht="12.75" hidden="false" customHeight="false" outlineLevel="0" collapsed="false">
      <c r="B262" s="5" t="n">
        <v>37398.7298611111</v>
      </c>
      <c r="C262" s="6" t="n">
        <v>-53.5728468894959</v>
      </c>
    </row>
    <row r="263" customFormat="false" ht="12.75" hidden="false" customHeight="false" outlineLevel="0" collapsed="false">
      <c r="B263" s="5" t="n">
        <v>37398.7402777778</v>
      </c>
      <c r="C263" s="6" t="n">
        <v>-37.2300519943238</v>
      </c>
    </row>
    <row r="264" customFormat="false" ht="12.75" hidden="false" customHeight="false" outlineLevel="0" collapsed="false">
      <c r="B264" s="5" t="n">
        <v>37398.7506944445</v>
      </c>
      <c r="C264" s="6" t="n">
        <v>7.13524901866915</v>
      </c>
    </row>
    <row r="265" customFormat="false" ht="12.75" hidden="false" customHeight="false" outlineLevel="0" collapsed="false">
      <c r="B265" s="5" t="n">
        <v>37398.7611111111</v>
      </c>
      <c r="C265" s="6" t="n">
        <v>100.06874203682</v>
      </c>
    </row>
    <row r="266" customFormat="false" ht="12.75" hidden="false" customHeight="false" outlineLevel="0" collapsed="false">
      <c r="B266" s="5" t="n">
        <v>37398.7715277778</v>
      </c>
      <c r="C266" s="6" t="n">
        <v>83.6726831197735</v>
      </c>
    </row>
    <row r="267" customFormat="false" ht="12.75" hidden="false" customHeight="false" outlineLevel="0" collapsed="false">
      <c r="B267" s="5" t="n">
        <v>37398.7819444445</v>
      </c>
      <c r="C267" s="6" t="n">
        <v>76.1050758361819</v>
      </c>
    </row>
    <row r="268" customFormat="false" ht="12.75" hidden="false" customHeight="false" outlineLevel="0" collapsed="false">
      <c r="B268" s="5" t="n">
        <v>37398.7923611111</v>
      </c>
      <c r="C268" s="6" t="n">
        <v>75.8249964714046</v>
      </c>
    </row>
    <row r="269" customFormat="false" ht="12.75" hidden="false" customHeight="false" outlineLevel="0" collapsed="false">
      <c r="B269" s="5" t="n">
        <v>37398.8027777778</v>
      </c>
      <c r="C269" s="6" t="n">
        <v>85.712121963501</v>
      </c>
    </row>
    <row r="270" customFormat="false" ht="12.75" hidden="false" customHeight="false" outlineLevel="0" collapsed="false">
      <c r="B270" s="5" t="n">
        <v>37398.8131944445</v>
      </c>
      <c r="C270" s="6" t="n">
        <v>95.5390929728751</v>
      </c>
    </row>
    <row r="271" customFormat="false" ht="12.75" hidden="false" customHeight="false" outlineLevel="0" collapsed="false">
      <c r="B271" s="5" t="n">
        <v>37398.8236111111</v>
      </c>
      <c r="C271" s="6" t="n">
        <v>148.543165802956</v>
      </c>
    </row>
    <row r="272" customFormat="false" ht="12.75" hidden="false" customHeight="false" outlineLevel="0" collapsed="false">
      <c r="B272" s="5" t="n">
        <v>37398.8340277778</v>
      </c>
      <c r="C272" s="6" t="n">
        <v>152.416685402394</v>
      </c>
    </row>
    <row r="273" customFormat="false" ht="12.75" hidden="false" customHeight="false" outlineLevel="0" collapsed="false">
      <c r="B273" s="5" t="n">
        <v>37398.8444444445</v>
      </c>
      <c r="C273" s="6" t="n">
        <v>-113.448528289795</v>
      </c>
    </row>
    <row r="274" customFormat="false" ht="12.75" hidden="false" customHeight="false" outlineLevel="0" collapsed="false">
      <c r="B274" s="5" t="n">
        <v>37398.8548611111</v>
      </c>
      <c r="C274" s="6" t="n">
        <v>-76.7272245883942</v>
      </c>
    </row>
    <row r="275" customFormat="false" ht="12.75" hidden="false" customHeight="false" outlineLevel="0" collapsed="false">
      <c r="B275" s="5" t="n">
        <v>37398.8652777778</v>
      </c>
      <c r="C275" s="6" t="n">
        <v>-55.6123504638673</v>
      </c>
    </row>
    <row r="276" customFormat="false" ht="12.75" hidden="false" customHeight="false" outlineLevel="0" collapsed="false">
      <c r="B276" s="5" t="n">
        <v>37398.8756944445</v>
      </c>
      <c r="C276" s="6" t="n">
        <v>-61.3482410907745</v>
      </c>
    </row>
    <row r="277" customFormat="false" ht="12.75" hidden="false" customHeight="false" outlineLevel="0" collapsed="false">
      <c r="B277" s="5" t="n">
        <v>37398.8861111111</v>
      </c>
      <c r="C277" s="6" t="n">
        <v>-33.4074397087097</v>
      </c>
    </row>
    <row r="278" customFormat="false" ht="12.75" hidden="false" customHeight="false" outlineLevel="0" collapsed="false">
      <c r="B278" s="5" t="n">
        <v>37398.8965277778</v>
      </c>
      <c r="C278" s="6" t="n">
        <v>-27.6438505649567</v>
      </c>
    </row>
    <row r="279" customFormat="false" ht="12.75" hidden="false" customHeight="false" outlineLevel="0" collapsed="false">
      <c r="B279" s="5" t="n">
        <v>37398.9069444445</v>
      </c>
      <c r="C279" s="6" t="n">
        <v>-68.8226578235626</v>
      </c>
    </row>
    <row r="280" customFormat="false" ht="12.75" hidden="false" customHeight="false" outlineLevel="0" collapsed="false">
      <c r="B280" s="5" t="n">
        <v>37398.9173611111</v>
      </c>
      <c r="C280" s="6" t="n">
        <v>-324.342034578323</v>
      </c>
    </row>
    <row r="281" customFormat="false" ht="12.75" hidden="false" customHeight="false" outlineLevel="0" collapsed="false">
      <c r="B281" s="5" t="n">
        <v>37398.9277777778</v>
      </c>
      <c r="C281" s="6" t="n">
        <v>588.785033419728</v>
      </c>
    </row>
    <row r="282" customFormat="false" ht="12.75" hidden="false" customHeight="false" outlineLevel="0" collapsed="false">
      <c r="B282" s="5" t="n">
        <v>37398.9381944445</v>
      </c>
      <c r="C282" s="6" t="n">
        <v>-61.9757504463196</v>
      </c>
    </row>
    <row r="283" customFormat="false" ht="12.75" hidden="false" customHeight="false" outlineLevel="0" collapsed="false">
      <c r="B283" s="5" t="n">
        <v>37398.9486111111</v>
      </c>
      <c r="C283" s="6" t="n">
        <v>-134.107827425003</v>
      </c>
    </row>
    <row r="284" customFormat="false" ht="12.75" hidden="false" customHeight="false" outlineLevel="0" collapsed="false">
      <c r="B284" s="5" t="n">
        <v>37398.9590277778</v>
      </c>
      <c r="C284" s="6" t="n">
        <v>-158.577919006348</v>
      </c>
    </row>
    <row r="285" customFormat="false" ht="12.75" hidden="false" customHeight="false" outlineLevel="0" collapsed="false">
      <c r="B285" s="5" t="n">
        <v>37398.9694444445</v>
      </c>
      <c r="C285" s="6" t="n">
        <v>-1.20819044113151</v>
      </c>
    </row>
    <row r="286" customFormat="false" ht="12.75" hidden="false" customHeight="false" outlineLevel="0" collapsed="false">
      <c r="B286" s="5" t="n">
        <v>37398.9798611111</v>
      </c>
      <c r="C286" s="6" t="n">
        <v>-109.13188457489</v>
      </c>
    </row>
    <row r="287" customFormat="false" ht="12.75" hidden="false" customHeight="false" outlineLevel="0" collapsed="false">
      <c r="B287" s="5" t="n">
        <v>37398.9902777778</v>
      </c>
      <c r="C287" s="6" t="n">
        <v>-24.9746079444887</v>
      </c>
    </row>
    <row r="288" customFormat="false" ht="12.75" hidden="false" customHeight="false" outlineLevel="0" collapsed="false">
      <c r="B288" s="5" t="n">
        <v>37399.0006944445</v>
      </c>
      <c r="C288" s="6" t="n">
        <v>-12.8650236129761</v>
      </c>
    </row>
    <row r="289" customFormat="false" ht="12.75" hidden="false" customHeight="false" outlineLevel="0" collapsed="false">
      <c r="B289" s="5" t="n">
        <v>37399.0111111111</v>
      </c>
      <c r="C289" s="6" t="n">
        <v>111.215963482857</v>
      </c>
    </row>
    <row r="290" customFormat="false" ht="12.75" hidden="false" customHeight="false" outlineLevel="0" collapsed="false">
      <c r="B290" s="5" t="n">
        <v>37399.0215277778</v>
      </c>
      <c r="C290" s="6" t="n">
        <v>-20.5057816505432</v>
      </c>
    </row>
    <row r="291" customFormat="false" ht="12.75" hidden="false" customHeight="false" outlineLevel="0" collapsed="false">
      <c r="B291" s="5" t="n">
        <v>37399.0319444445</v>
      </c>
      <c r="C291" s="6" t="n">
        <v>-16.8505897521972</v>
      </c>
    </row>
    <row r="292" customFormat="false" ht="12.75" hidden="false" customHeight="false" outlineLevel="0" collapsed="false">
      <c r="B292" s="5" t="n">
        <v>37399.0423611111</v>
      </c>
      <c r="C292" s="6" t="n">
        <v>14.1794778704643</v>
      </c>
    </row>
    <row r="293" customFormat="false" ht="12.75" hidden="false" customHeight="false" outlineLevel="0" collapsed="false">
      <c r="B293" s="5" t="n">
        <v>37399.0527777778</v>
      </c>
      <c r="C293" s="6" t="n">
        <v>-9.11019831895828</v>
      </c>
    </row>
    <row r="294" customFormat="false" ht="12.75" hidden="false" customHeight="false" outlineLevel="0" collapsed="false">
      <c r="B294" s="5" t="n">
        <v>37399.0631944445</v>
      </c>
      <c r="C294" s="6" t="n">
        <v>7.59871530532832</v>
      </c>
    </row>
    <row r="295" customFormat="false" ht="12.75" hidden="false" customHeight="false" outlineLevel="0" collapsed="false">
      <c r="B295" s="5" t="n">
        <v>37399.0736111111</v>
      </c>
      <c r="C295" s="6" t="n">
        <v>5.63867908716211</v>
      </c>
    </row>
    <row r="296" customFormat="false" ht="12.75" hidden="false" customHeight="false" outlineLevel="0" collapsed="false">
      <c r="B296" s="5" t="n">
        <v>37399.0840277778</v>
      </c>
      <c r="C296" s="6" t="n">
        <v>11.7524844408035</v>
      </c>
    </row>
    <row r="297" customFormat="false" ht="12.75" hidden="false" customHeight="false" outlineLevel="0" collapsed="false">
      <c r="B297" s="5" t="n">
        <v>37399.0944444445</v>
      </c>
      <c r="C297" s="6" t="n">
        <v>4.7151643037796</v>
      </c>
    </row>
    <row r="298" customFormat="false" ht="12.75" hidden="false" customHeight="false" outlineLevel="0" collapsed="false">
      <c r="B298" s="5" t="n">
        <v>37399.1048611111</v>
      </c>
      <c r="C298" s="6" t="n">
        <v>1.1581307053566</v>
      </c>
    </row>
    <row r="299" customFormat="false" ht="12.75" hidden="false" customHeight="false" outlineLevel="0" collapsed="false">
      <c r="B299" s="5" t="n">
        <v>37399.1152777778</v>
      </c>
      <c r="C299" s="6" t="n">
        <v>12.17305123806</v>
      </c>
    </row>
    <row r="300" customFormat="false" ht="12.75" hidden="false" customHeight="false" outlineLevel="0" collapsed="false">
      <c r="B300" s="5" t="n">
        <v>37399.1256944445</v>
      </c>
      <c r="C300" s="6" t="n">
        <v>17.5098357200623</v>
      </c>
    </row>
    <row r="301" customFormat="false" ht="12.75" hidden="false" customHeight="false" outlineLevel="0" collapsed="false">
      <c r="B301" s="5" t="n">
        <v>37399.1361111111</v>
      </c>
      <c r="C301" s="6" t="n">
        <v>20.0454068183899</v>
      </c>
    </row>
    <row r="302" customFormat="false" ht="12.75" hidden="false" customHeight="false" outlineLevel="0" collapsed="false">
      <c r="B302" s="5" t="n">
        <v>37399.1465277778</v>
      </c>
      <c r="C302" s="6" t="n">
        <v>29.6852588653565</v>
      </c>
    </row>
    <row r="303" customFormat="false" ht="12.75" hidden="false" customHeight="false" outlineLevel="0" collapsed="false">
      <c r="B303" s="5" t="n">
        <v>37399.1569444445</v>
      </c>
      <c r="C303" s="6" t="n">
        <v>21.7235331535339</v>
      </c>
    </row>
    <row r="304" customFormat="false" ht="12.75" hidden="false" customHeight="false" outlineLevel="0" collapsed="false">
      <c r="B304" s="5" t="n">
        <v>37399.1673611111</v>
      </c>
      <c r="C304" s="6" t="n">
        <v>20.8748166263104</v>
      </c>
    </row>
    <row r="305" customFormat="false" ht="12.75" hidden="false" customHeight="false" outlineLevel="0" collapsed="false">
      <c r="B305" s="5" t="n">
        <v>37399.1777777778</v>
      </c>
      <c r="C305" s="6" t="n">
        <v>-0.208933889865874</v>
      </c>
    </row>
    <row r="306" customFormat="false" ht="12.75" hidden="false" customHeight="false" outlineLevel="0" collapsed="false">
      <c r="B306" s="5" t="n">
        <v>37399.1881944445</v>
      </c>
      <c r="C306" s="6" t="n">
        <v>-12.0436106920242</v>
      </c>
    </row>
    <row r="307" customFormat="false" ht="12.75" hidden="false" customHeight="false" outlineLevel="0" collapsed="false">
      <c r="B307" s="5" t="n">
        <v>37399.1986111111</v>
      </c>
      <c r="C307" s="6" t="n">
        <v>-14.9166438579559</v>
      </c>
    </row>
    <row r="308" customFormat="false" ht="12.75" hidden="false" customHeight="false" outlineLevel="0" collapsed="false">
      <c r="B308" s="5" t="n">
        <v>37399.2090277778</v>
      </c>
      <c r="C308" s="6" t="n">
        <v>-12.3675262928009</v>
      </c>
    </row>
    <row r="309" customFormat="false" ht="12.75" hidden="false" customHeight="false" outlineLevel="0" collapsed="false">
      <c r="B309" s="5" t="n">
        <v>37399.2194444445</v>
      </c>
      <c r="C309" s="6" t="n">
        <v>-60.5109975337982</v>
      </c>
    </row>
    <row r="310" customFormat="false" ht="12.75" hidden="false" customHeight="false" outlineLevel="0" collapsed="false">
      <c r="B310" s="5" t="n">
        <v>37399.2298611111</v>
      </c>
      <c r="C310" s="6" t="n">
        <v>-73.3077189624309</v>
      </c>
    </row>
    <row r="311" customFormat="false" ht="12.75" hidden="false" customHeight="false" outlineLevel="0" collapsed="false">
      <c r="B311" s="5" t="n">
        <v>37399.2402777778</v>
      </c>
      <c r="C311" s="6" t="n">
        <v>-124.61882686615</v>
      </c>
    </row>
    <row r="312" customFormat="false" ht="12.75" hidden="false" customHeight="false" outlineLevel="0" collapsed="false">
      <c r="B312" s="5" t="n">
        <v>37399.2506944445</v>
      </c>
      <c r="C312" s="6" t="n">
        <v>102.141409158706</v>
      </c>
    </row>
    <row r="313" customFormat="false" ht="12.75" hidden="false" customHeight="false" outlineLevel="0" collapsed="false">
      <c r="B313" s="5" t="n">
        <v>37399.2611111111</v>
      </c>
      <c r="C313" s="6" t="n">
        <v>-245.270694494247</v>
      </c>
    </row>
    <row r="314" customFormat="false" ht="12.75" hidden="false" customHeight="false" outlineLevel="0" collapsed="false">
      <c r="B314" s="5" t="n">
        <v>37399.2715277778</v>
      </c>
      <c r="C314" s="6" t="n">
        <v>-47.3260096311569</v>
      </c>
    </row>
    <row r="315" customFormat="false" ht="12.75" hidden="false" customHeight="false" outlineLevel="0" collapsed="false">
      <c r="B315" s="5" t="n">
        <v>37399.2819444445</v>
      </c>
      <c r="C315" s="6" t="n">
        <v>-110.869749903679</v>
      </c>
    </row>
    <row r="316" customFormat="false" ht="12.75" hidden="false" customHeight="false" outlineLevel="0" collapsed="false">
      <c r="B316" s="5" t="n">
        <v>37399.2923611111</v>
      </c>
      <c r="C316" s="6" t="n">
        <v>-49.5646122694015</v>
      </c>
    </row>
    <row r="317" customFormat="false" ht="12.75" hidden="false" customHeight="false" outlineLevel="0" collapsed="false">
      <c r="B317" s="5" t="n">
        <v>37399.3027777778</v>
      </c>
      <c r="C317" s="6" t="n">
        <v>8.52257156372075</v>
      </c>
    </row>
    <row r="318" customFormat="false" ht="12.75" hidden="false" customHeight="false" outlineLevel="0" collapsed="false">
      <c r="B318" s="5" t="n">
        <v>37399.3131944445</v>
      </c>
      <c r="C318" s="6" t="n">
        <v>-106.535064697266</v>
      </c>
    </row>
    <row r="319" customFormat="false" ht="12.75" hidden="false" customHeight="false" outlineLevel="0" collapsed="false">
      <c r="B319" s="5" t="n">
        <v>37399.3236111111</v>
      </c>
      <c r="C319" s="6" t="n">
        <v>-84.9101061820984</v>
      </c>
    </row>
    <row r="320" customFormat="false" ht="12.75" hidden="false" customHeight="false" outlineLevel="0" collapsed="false">
      <c r="B320" s="5" t="n">
        <v>37399.3340277778</v>
      </c>
      <c r="C320" s="6" t="n">
        <v>-25.6377477645875</v>
      </c>
    </row>
    <row r="321" customFormat="false" ht="12.75" hidden="false" customHeight="false" outlineLevel="0" collapsed="false">
      <c r="B321" s="5" t="n">
        <v>37399.3444444445</v>
      </c>
      <c r="C321" s="6" t="n">
        <v>43.4964500069619</v>
      </c>
    </row>
    <row r="322" customFormat="false" ht="12.75" hidden="false" customHeight="false" outlineLevel="0" collapsed="false">
      <c r="B322" s="5" t="n">
        <v>37399.3548611111</v>
      </c>
      <c r="C322" s="6" t="n">
        <v>100.632161617279</v>
      </c>
    </row>
    <row r="323" customFormat="false" ht="12.75" hidden="false" customHeight="false" outlineLevel="0" collapsed="false">
      <c r="B323" s="5" t="n">
        <v>37399.3652777778</v>
      </c>
      <c r="C323" s="6" t="n">
        <v>73.9539062976837</v>
      </c>
    </row>
    <row r="324" customFormat="false" ht="12.75" hidden="false" customHeight="false" outlineLevel="0" collapsed="false">
      <c r="B324" s="5" t="n">
        <v>37399.3756944445</v>
      </c>
      <c r="C324" s="6" t="n">
        <v>-12.9402503967285</v>
      </c>
    </row>
    <row r="325" customFormat="false" ht="12.75" hidden="false" customHeight="false" outlineLevel="0" collapsed="false">
      <c r="B325" s="5" t="n">
        <v>37399.3861111111</v>
      </c>
      <c r="C325" s="6" t="n">
        <v>-158.48474407196</v>
      </c>
    </row>
    <row r="326" customFormat="false" ht="12.75" hidden="false" customHeight="false" outlineLevel="0" collapsed="false">
      <c r="B326" s="5" t="n">
        <v>37399.3965277778</v>
      </c>
      <c r="C326" s="6" t="n">
        <v>-17.0675373077393</v>
      </c>
    </row>
    <row r="327" customFormat="false" ht="12.75" hidden="false" customHeight="false" outlineLevel="0" collapsed="false">
      <c r="B327" s="5" t="n">
        <v>37399.4069444445</v>
      </c>
      <c r="C327" s="6" t="n">
        <v>-5.9891426563263</v>
      </c>
    </row>
    <row r="328" customFormat="false" ht="12.75" hidden="false" customHeight="false" outlineLevel="0" collapsed="false">
      <c r="B328" s="5" t="n">
        <v>37399.4173611111</v>
      </c>
      <c r="C328" s="6" t="n">
        <v>9.14122247695921</v>
      </c>
    </row>
    <row r="329" customFormat="false" ht="12.75" hidden="false" customHeight="false" outlineLevel="0" collapsed="false">
      <c r="B329" s="5" t="n">
        <v>37399.4277777778</v>
      </c>
      <c r="C329" s="6" t="n">
        <v>-6.5406768321991</v>
      </c>
    </row>
    <row r="330" customFormat="false" ht="12.75" hidden="false" customHeight="false" outlineLevel="0" collapsed="false">
      <c r="B330" s="5" t="n">
        <v>37399.4381944445</v>
      </c>
      <c r="C330" s="6" t="n">
        <v>69.7669668197632</v>
      </c>
    </row>
    <row r="331" customFormat="false" ht="12.75" hidden="false" customHeight="false" outlineLevel="0" collapsed="false">
      <c r="B331" s="5" t="n">
        <v>37399.4486111111</v>
      </c>
      <c r="C331" s="6" t="n">
        <v>-32.8200809657573</v>
      </c>
    </row>
    <row r="332" customFormat="false" ht="12.75" hidden="false" customHeight="false" outlineLevel="0" collapsed="false">
      <c r="B332" s="5" t="n">
        <v>37399.4590277778</v>
      </c>
      <c r="C332" s="6" t="n">
        <v>22.2109364569187</v>
      </c>
    </row>
    <row r="333" customFormat="false" ht="12.75" hidden="false" customHeight="false" outlineLevel="0" collapsed="false">
      <c r="B333" s="5" t="n">
        <v>37399.4694444445</v>
      </c>
      <c r="C333" s="6" t="n">
        <v>-21.8114371299743</v>
      </c>
    </row>
    <row r="334" customFormat="false" ht="12.75" hidden="false" customHeight="false" outlineLevel="0" collapsed="false">
      <c r="B334" s="5" t="n">
        <v>37399.4798611111</v>
      </c>
      <c r="C334" s="6" t="n">
        <v>-19.5522360801696</v>
      </c>
    </row>
    <row r="335" customFormat="false" ht="12.75" hidden="false" customHeight="false" outlineLevel="0" collapsed="false">
      <c r="B335" s="5" t="n">
        <v>37399.4902777778</v>
      </c>
      <c r="C335" s="6" t="n">
        <v>-61.2222788333893</v>
      </c>
    </row>
    <row r="336" customFormat="false" ht="12.75" hidden="false" customHeight="false" outlineLevel="0" collapsed="false">
      <c r="B336" s="5" t="n">
        <v>37399.5006944445</v>
      </c>
      <c r="C336" s="6" t="n">
        <v>-46.9233200550079</v>
      </c>
    </row>
    <row r="337" customFormat="false" ht="12.75" hidden="false" customHeight="false" outlineLevel="0" collapsed="false">
      <c r="B337" s="5" t="n">
        <v>37399.5111111111</v>
      </c>
      <c r="C337" s="6" t="n">
        <v>-33.0410268306732</v>
      </c>
    </row>
    <row r="338" customFormat="false" ht="12.75" hidden="false" customHeight="false" outlineLevel="0" collapsed="false">
      <c r="B338" s="5" t="n">
        <v>37399.5215277778</v>
      </c>
      <c r="C338" s="6" t="n">
        <v>-96.6993055343629</v>
      </c>
    </row>
    <row r="339" customFormat="false" ht="12.75" hidden="false" customHeight="false" outlineLevel="0" collapsed="false">
      <c r="B339" s="5" t="n">
        <v>37399.5319444445</v>
      </c>
      <c r="C339" s="6" t="n">
        <v>-127.707570552826</v>
      </c>
    </row>
    <row r="340" customFormat="false" ht="12.75" hidden="false" customHeight="false" outlineLevel="0" collapsed="false">
      <c r="B340" s="5" t="n">
        <v>37399.5423611111</v>
      </c>
      <c r="C340" s="6" t="n">
        <v>-100.670848369598</v>
      </c>
    </row>
    <row r="341" customFormat="false" ht="12.75" hidden="false" customHeight="false" outlineLevel="0" collapsed="false">
      <c r="B341" s="5" t="n">
        <v>37399.5527777778</v>
      </c>
      <c r="C341" s="6" t="n">
        <v>-83.2009246349335</v>
      </c>
    </row>
    <row r="342" customFormat="false" ht="12.75" hidden="false" customHeight="false" outlineLevel="0" collapsed="false">
      <c r="B342" s="5" t="n">
        <v>37399.5631944445</v>
      </c>
      <c r="C342" s="6" t="n">
        <v>-104.310715079307</v>
      </c>
    </row>
    <row r="343" customFormat="false" ht="12.75" hidden="false" customHeight="false" outlineLevel="0" collapsed="false">
      <c r="B343" s="5" t="n">
        <v>37399.5736111111</v>
      </c>
      <c r="C343" s="6" t="n">
        <v>-107.341190755367</v>
      </c>
    </row>
    <row r="344" customFormat="false" ht="12.75" hidden="false" customHeight="false" outlineLevel="0" collapsed="false">
      <c r="B344" s="5" t="n">
        <v>37399.5840277778</v>
      </c>
      <c r="C344" s="6" t="n">
        <v>-101.412407338619</v>
      </c>
    </row>
    <row r="345" customFormat="false" ht="12.75" hidden="false" customHeight="false" outlineLevel="0" collapsed="false">
      <c r="B345" s="5" t="n">
        <v>37399.5944444445</v>
      </c>
      <c r="C345" s="6" t="n">
        <v>-141.500467300415</v>
      </c>
    </row>
    <row r="346" customFormat="false" ht="12.75" hidden="false" customHeight="false" outlineLevel="0" collapsed="false">
      <c r="B346" s="5" t="n">
        <v>37399.6048611111</v>
      </c>
      <c r="C346" s="6" t="n">
        <v>-91.9723088741303</v>
      </c>
    </row>
    <row r="347" customFormat="false" ht="12.75" hidden="false" customHeight="false" outlineLevel="0" collapsed="false">
      <c r="B347" s="5" t="n">
        <v>37399.6152777778</v>
      </c>
      <c r="C347" s="6" t="n">
        <v>-89.5513943433761</v>
      </c>
    </row>
    <row r="348" customFormat="false" ht="12.75" hidden="false" customHeight="false" outlineLevel="0" collapsed="false">
      <c r="B348" s="5" t="n">
        <v>37399.6256944445</v>
      </c>
      <c r="C348" s="6" t="n">
        <v>-87.3842289447784</v>
      </c>
    </row>
    <row r="349" customFormat="false" ht="12.75" hidden="false" customHeight="false" outlineLevel="0" collapsed="false">
      <c r="B349" s="5" t="n">
        <v>37399.6361111111</v>
      </c>
      <c r="C349" s="6" t="n">
        <v>-52.8615654408932</v>
      </c>
    </row>
    <row r="350" customFormat="false" ht="12.75" hidden="false" customHeight="false" outlineLevel="0" collapsed="false">
      <c r="B350" s="5" t="n">
        <v>37399.6465277778</v>
      </c>
      <c r="C350" s="6" t="n">
        <v>-128.871872067451</v>
      </c>
    </row>
    <row r="351" customFormat="false" ht="12.75" hidden="false" customHeight="false" outlineLevel="0" collapsed="false">
      <c r="B351" s="5" t="n">
        <v>37399.6569444445</v>
      </c>
      <c r="C351" s="6" t="n">
        <v>-301.14174759388</v>
      </c>
    </row>
    <row r="352" customFormat="false" ht="12.75" hidden="false" customHeight="false" outlineLevel="0" collapsed="false">
      <c r="B352" s="5" t="n">
        <v>37399.6673611111</v>
      </c>
      <c r="C352" s="6" t="n">
        <v>-282.349243104458</v>
      </c>
    </row>
    <row r="353" customFormat="false" ht="12.75" hidden="false" customHeight="false" outlineLevel="0" collapsed="false">
      <c r="B353" s="5" t="n">
        <v>37399.6777777778</v>
      </c>
      <c r="C353" s="6" t="n">
        <v>-312.756445795298</v>
      </c>
    </row>
    <row r="354" customFormat="false" ht="12.75" hidden="false" customHeight="false" outlineLevel="0" collapsed="false">
      <c r="B354" s="5" t="n">
        <v>37399.6881944445</v>
      </c>
      <c r="C354" s="6" t="n">
        <v>-329.413289427757</v>
      </c>
    </row>
    <row r="355" customFormat="false" ht="12.75" hidden="false" customHeight="false" outlineLevel="0" collapsed="false">
      <c r="B355" s="5" t="n">
        <v>37399.6986111111</v>
      </c>
      <c r="C355" s="6" t="n">
        <v>-337.049798965454</v>
      </c>
    </row>
    <row r="356" customFormat="false" ht="12.75" hidden="false" customHeight="false" outlineLevel="0" collapsed="false">
      <c r="B356" s="5" t="n">
        <v>37399.7090277778</v>
      </c>
      <c r="C356" s="6" t="n">
        <v>-384.854859471321</v>
      </c>
    </row>
    <row r="357" customFormat="false" ht="12.75" hidden="false" customHeight="false" outlineLevel="0" collapsed="false">
      <c r="B357" s="5" t="n">
        <v>37399.7194444445</v>
      </c>
      <c r="C357" s="6" t="n">
        <v>-302.723878383637</v>
      </c>
    </row>
    <row r="358" customFormat="false" ht="12.75" hidden="false" customHeight="false" outlineLevel="0" collapsed="false">
      <c r="B358" s="5" t="n">
        <v>37399.7298611111</v>
      </c>
      <c r="C358" s="6" t="n">
        <v>-80.157949373126</v>
      </c>
    </row>
    <row r="359" customFormat="false" ht="12.75" hidden="false" customHeight="false" outlineLevel="0" collapsed="false">
      <c r="B359" s="5" t="n">
        <v>37399.7402777778</v>
      </c>
      <c r="C359" s="6" t="n">
        <v>-80.1457287073136</v>
      </c>
    </row>
    <row r="360" customFormat="false" ht="12.75" hidden="false" customHeight="false" outlineLevel="0" collapsed="false">
      <c r="B360" s="5" t="n">
        <v>37399.7506944445</v>
      </c>
      <c r="C360" s="6" t="n">
        <v>-265.991897463798</v>
      </c>
    </row>
    <row r="361" customFormat="false" ht="12.75" hidden="false" customHeight="false" outlineLevel="0" collapsed="false">
      <c r="B361" s="5" t="n">
        <v>37399.7611111111</v>
      </c>
      <c r="C361" s="6" t="n">
        <v>-294.689432263375</v>
      </c>
    </row>
    <row r="362" customFormat="false" ht="12.75" hidden="false" customHeight="false" outlineLevel="0" collapsed="false">
      <c r="B362" s="5" t="n">
        <v>37399.7715277778</v>
      </c>
      <c r="C362" s="6" t="n">
        <v>-325.859246969223</v>
      </c>
    </row>
    <row r="363" customFormat="false" ht="12.75" hidden="false" customHeight="false" outlineLevel="0" collapsed="false">
      <c r="B363" s="5" t="n">
        <v>37399.7819444445</v>
      </c>
      <c r="C363" s="6" t="n">
        <v>-334.411980628968</v>
      </c>
    </row>
    <row r="364" customFormat="false" ht="12.75" hidden="false" customHeight="false" outlineLevel="0" collapsed="false">
      <c r="B364" s="5" t="n">
        <v>37399.7923611111</v>
      </c>
      <c r="C364" s="6" t="n">
        <v>-323.087559223175</v>
      </c>
    </row>
    <row r="365" customFormat="false" ht="12.75" hidden="false" customHeight="false" outlineLevel="0" collapsed="false">
      <c r="B365" s="5" t="n">
        <v>37399.8027777778</v>
      </c>
      <c r="C365" s="6" t="n">
        <v>-278.069348931312</v>
      </c>
    </row>
    <row r="366" customFormat="false" ht="12.75" hidden="false" customHeight="false" outlineLevel="0" collapsed="false">
      <c r="B366" s="5" t="n">
        <v>37399.8131944445</v>
      </c>
      <c r="C366" s="6" t="n">
        <v>-309.075088739395</v>
      </c>
    </row>
    <row r="367" customFormat="false" ht="12.75" hidden="false" customHeight="false" outlineLevel="0" collapsed="false">
      <c r="B367" s="5" t="n">
        <v>37399.8236111111</v>
      </c>
      <c r="C367" s="6" t="n">
        <v>-281.111308097839</v>
      </c>
    </row>
    <row r="368" customFormat="false" ht="12.75" hidden="false" customHeight="false" outlineLevel="0" collapsed="false">
      <c r="B368" s="5" t="n">
        <v>37399.8340277778</v>
      </c>
      <c r="C368" s="6" t="n">
        <v>-305.378702640533</v>
      </c>
    </row>
    <row r="369" customFormat="false" ht="12.75" hidden="false" customHeight="false" outlineLevel="0" collapsed="false">
      <c r="B369" s="5" t="n">
        <v>37399.8444444445</v>
      </c>
      <c r="C369" s="6" t="n">
        <v>-234.986778497696</v>
      </c>
    </row>
    <row r="370" customFormat="false" ht="12.75" hidden="false" customHeight="false" outlineLevel="0" collapsed="false">
      <c r="B370" s="5" t="n">
        <v>37399.8548611111</v>
      </c>
      <c r="C370" s="6" t="n">
        <v>-246.72187423706</v>
      </c>
    </row>
    <row r="371" customFormat="false" ht="12.75" hidden="false" customHeight="false" outlineLevel="0" collapsed="false">
      <c r="B371" s="5" t="n">
        <v>37399.8652777778</v>
      </c>
      <c r="C371" s="6" t="n">
        <v>-252.126168489457</v>
      </c>
    </row>
    <row r="372" customFormat="false" ht="12.75" hidden="false" customHeight="false" outlineLevel="0" collapsed="false">
      <c r="B372" s="5" t="n">
        <v>37399.8756944445</v>
      </c>
      <c r="C372" s="6" t="n">
        <v>-235.445208787918</v>
      </c>
    </row>
    <row r="373" customFormat="false" ht="12.75" hidden="false" customHeight="false" outlineLevel="0" collapsed="false">
      <c r="B373" s="5" t="n">
        <v>37399.8861111111</v>
      </c>
      <c r="C373" s="6" t="n">
        <v>-353.416772544384</v>
      </c>
    </row>
    <row r="374" customFormat="false" ht="12.75" hidden="false" customHeight="false" outlineLevel="0" collapsed="false">
      <c r="B374" s="5" t="n">
        <v>37399.8965277778</v>
      </c>
      <c r="C374" s="6" t="n">
        <v>-308.963931918145</v>
      </c>
    </row>
    <row r="375" customFormat="false" ht="12.75" hidden="false" customHeight="false" outlineLevel="0" collapsed="false">
      <c r="B375" s="5" t="n">
        <v>37399.9069444445</v>
      </c>
      <c r="C375" s="6" t="n">
        <v>-274.950414404274</v>
      </c>
    </row>
    <row r="376" customFormat="false" ht="12.75" hidden="false" customHeight="false" outlineLevel="0" collapsed="false">
      <c r="B376" s="5" t="n">
        <v>37399.9173611111</v>
      </c>
      <c r="C376" s="6" t="n">
        <v>-312.856420516967</v>
      </c>
    </row>
    <row r="377" customFormat="false" ht="12.75" hidden="false" customHeight="false" outlineLevel="0" collapsed="false">
      <c r="B377" s="5" t="n">
        <v>37399.9277777778</v>
      </c>
      <c r="C377" s="6" t="n">
        <v>869.490657806396</v>
      </c>
    </row>
    <row r="378" customFormat="false" ht="12.75" hidden="false" customHeight="false" outlineLevel="0" collapsed="false">
      <c r="B378" s="5" t="n">
        <v>37399.9381944445</v>
      </c>
      <c r="C378" s="6" t="n">
        <v>-275.885103225708</v>
      </c>
    </row>
    <row r="379" customFormat="false" ht="12.75" hidden="false" customHeight="false" outlineLevel="0" collapsed="false">
      <c r="B379" s="5" t="n">
        <v>37399.9486111111</v>
      </c>
      <c r="C379" s="6" t="n">
        <v>-293.771408081055</v>
      </c>
    </row>
    <row r="380" customFormat="false" ht="12.75" hidden="false" customHeight="false" outlineLevel="0" collapsed="false">
      <c r="B380" s="5" t="n">
        <v>37399.9590277778</v>
      </c>
      <c r="C380" s="6" t="n">
        <v>-306.277523040771</v>
      </c>
    </row>
    <row r="381" customFormat="false" ht="12.75" hidden="false" customHeight="false" outlineLevel="0" collapsed="false">
      <c r="B381" s="5" t="n">
        <v>37399.9694444445</v>
      </c>
      <c r="C381" s="6" t="n">
        <v>-273.1861333251</v>
      </c>
    </row>
    <row r="382" customFormat="false" ht="12.75" hidden="false" customHeight="false" outlineLevel="0" collapsed="false">
      <c r="B382" s="5" t="n">
        <v>37399.9798611111</v>
      </c>
      <c r="C382" s="6" t="n">
        <v>9.37779235839844</v>
      </c>
    </row>
    <row r="383" customFormat="false" ht="12.75" hidden="false" customHeight="false" outlineLevel="0" collapsed="false">
      <c r="B383" s="5" t="n">
        <v>37399.9902777778</v>
      </c>
      <c r="C383" s="6" t="n">
        <v>19.2456197738647</v>
      </c>
    </row>
    <row r="384" customFormat="false" ht="12.75" hidden="false" customHeight="false" outlineLevel="0" collapsed="false">
      <c r="B384" s="5" t="n">
        <v>37400.0006944445</v>
      </c>
      <c r="C384" s="6" t="n">
        <v>-20.4363441467285</v>
      </c>
    </row>
    <row r="385" customFormat="false" ht="12.75" hidden="false" customHeight="false" outlineLevel="0" collapsed="false">
      <c r="B385" s="5" t="n">
        <v>37400.0111111111</v>
      </c>
      <c r="C385" s="6" t="n">
        <v>229.503562927246</v>
      </c>
    </row>
    <row r="386" customFormat="false" ht="12.75" hidden="false" customHeight="false" outlineLevel="0" collapsed="false">
      <c r="B386" s="5" t="n">
        <v>37400.0215277778</v>
      </c>
      <c r="C386" s="6" t="n">
        <v>97.8470070362091</v>
      </c>
    </row>
    <row r="387" customFormat="false" ht="12.75" hidden="false" customHeight="false" outlineLevel="0" collapsed="false">
      <c r="B387" s="5" t="n">
        <v>37400.0319444445</v>
      </c>
      <c r="C387" s="6" t="n">
        <v>16.9530302286149</v>
      </c>
    </row>
    <row r="388" customFormat="false" ht="12.75" hidden="false" customHeight="false" outlineLevel="0" collapsed="false">
      <c r="B388" s="5" t="n">
        <v>37400.0423611111</v>
      </c>
      <c r="C388" s="6" t="n">
        <v>19.6432022452355</v>
      </c>
    </row>
    <row r="389" customFormat="false" ht="12.75" hidden="false" customHeight="false" outlineLevel="0" collapsed="false">
      <c r="B389" s="5" t="n">
        <v>37400.0527777778</v>
      </c>
      <c r="C389" s="6" t="n">
        <v>17.5286264419556</v>
      </c>
    </row>
    <row r="390" customFormat="false" ht="12.75" hidden="false" customHeight="false" outlineLevel="0" collapsed="false">
      <c r="B390" s="5" t="n">
        <v>37400.0631944445</v>
      </c>
      <c r="C390" s="6" t="n">
        <v>-0.192856967449183</v>
      </c>
    </row>
    <row r="391" customFormat="false" ht="12.75" hidden="false" customHeight="false" outlineLevel="0" collapsed="false">
      <c r="B391" s="5" t="n">
        <v>37400.0736111111</v>
      </c>
      <c r="C391" s="6" t="n">
        <v>-30.3042840957642</v>
      </c>
    </row>
    <row r="392" customFormat="false" ht="12.75" hidden="false" customHeight="false" outlineLevel="0" collapsed="false">
      <c r="B392" s="5" t="n">
        <v>37400.0840277778</v>
      </c>
      <c r="C392" s="6" t="n">
        <v>1.41710138320926</v>
      </c>
    </row>
    <row r="393" customFormat="false" ht="12.75" hidden="false" customHeight="false" outlineLevel="0" collapsed="false">
      <c r="B393" s="5" t="n">
        <v>37400.0944444445</v>
      </c>
      <c r="C393" s="6" t="n">
        <v>-5.63896471261975</v>
      </c>
    </row>
    <row r="394" customFormat="false" ht="12.75" hidden="false" customHeight="false" outlineLevel="0" collapsed="false">
      <c r="B394" s="5" t="n">
        <v>37400.1048611111</v>
      </c>
      <c r="C394" s="6" t="n">
        <v>12.5556954145431</v>
      </c>
    </row>
    <row r="395" customFormat="false" ht="12.75" hidden="false" customHeight="false" outlineLevel="0" collapsed="false">
      <c r="B395" s="5" t="n">
        <v>37400.1152777778</v>
      </c>
      <c r="C395" s="6" t="n">
        <v>-3.17258334159851</v>
      </c>
    </row>
    <row r="396" customFormat="false" ht="12.75" hidden="false" customHeight="false" outlineLevel="0" collapsed="false">
      <c r="B396" s="5" t="n">
        <v>37400.1256944445</v>
      </c>
      <c r="C396" s="6" t="n">
        <v>-17.484858840704</v>
      </c>
    </row>
    <row r="397" customFormat="false" ht="12.75" hidden="false" customHeight="false" outlineLevel="0" collapsed="false">
      <c r="B397" s="5" t="n">
        <v>37400.1361111111</v>
      </c>
      <c r="C397" s="6" t="n">
        <v>-16.7788554430008</v>
      </c>
    </row>
    <row r="398" customFormat="false" ht="12.75" hidden="false" customHeight="false" outlineLevel="0" collapsed="false">
      <c r="B398" s="5" t="n">
        <v>37400.1465277778</v>
      </c>
      <c r="C398" s="6" t="n">
        <v>-20.5303422808647</v>
      </c>
    </row>
    <row r="399" customFormat="false" ht="12.75" hidden="false" customHeight="false" outlineLevel="0" collapsed="false">
      <c r="B399" s="5" t="n">
        <v>37400.1569444445</v>
      </c>
      <c r="C399" s="6" t="n">
        <v>1.53525030612946</v>
      </c>
    </row>
    <row r="400" customFormat="false" ht="12.75" hidden="false" customHeight="false" outlineLevel="0" collapsed="false">
      <c r="B400" s="5" t="n">
        <v>37400.1673611111</v>
      </c>
      <c r="C400" s="6" t="n">
        <v>2.04759073257446</v>
      </c>
    </row>
    <row r="401" customFormat="false" ht="12.75" hidden="false" customHeight="false" outlineLevel="0" collapsed="false">
      <c r="B401" s="5" t="n">
        <v>37400.2090277778</v>
      </c>
      <c r="C401" s="6" t="n">
        <v>0.412263959646225</v>
      </c>
    </row>
    <row r="402" customFormat="false" ht="12.75" hidden="false" customHeight="false" outlineLevel="0" collapsed="false">
      <c r="B402" s="5" t="n">
        <v>37400.2194444445</v>
      </c>
      <c r="C402" s="6" t="n">
        <v>-0.594042956829071</v>
      </c>
    </row>
    <row r="403" customFormat="false" ht="12.75" hidden="false" customHeight="false" outlineLevel="0" collapsed="false">
      <c r="B403" s="5" t="n">
        <v>37400.2298611111</v>
      </c>
      <c r="C403" s="6" t="n">
        <v>-2.48873257637024</v>
      </c>
    </row>
    <row r="404" customFormat="false" ht="12.75" hidden="false" customHeight="false" outlineLevel="0" collapsed="false">
      <c r="B404" s="5" t="n">
        <v>37400.2506944445</v>
      </c>
      <c r="C404" s="6" t="n">
        <v>99.1552935242653</v>
      </c>
    </row>
    <row r="405" customFormat="false" ht="12.75" hidden="false" customHeight="false" outlineLevel="0" collapsed="false">
      <c r="B405" s="5" t="n">
        <v>37400.2611111111</v>
      </c>
      <c r="C405" s="6" t="n">
        <v>-180.221515834331</v>
      </c>
    </row>
    <row r="406" customFormat="false" ht="12.75" hidden="false" customHeight="false" outlineLevel="0" collapsed="false">
      <c r="B406" s="5" t="n">
        <v>37400.2715277778</v>
      </c>
      <c r="C406" s="6" t="n">
        <v>5.99014288187028</v>
      </c>
    </row>
    <row r="407" customFormat="false" ht="12.75" hidden="false" customHeight="false" outlineLevel="0" collapsed="false">
      <c r="B407" s="5" t="n">
        <v>37400.2819444445</v>
      </c>
      <c r="C407" s="6" t="n">
        <v>0.748098552227022</v>
      </c>
    </row>
    <row r="408" customFormat="false" ht="12.75" hidden="false" customHeight="false" outlineLevel="0" collapsed="false">
      <c r="B408" s="5" t="n">
        <v>37400.2923611111</v>
      </c>
      <c r="C408" s="6" t="n">
        <v>-4.09978175163269</v>
      </c>
    </row>
    <row r="409" customFormat="false" ht="12.75" hidden="false" customHeight="false" outlineLevel="0" collapsed="false">
      <c r="B409" s="5" t="n">
        <v>37400.3027777778</v>
      </c>
      <c r="C409" s="6" t="n">
        <v>3.68879556655884</v>
      </c>
    </row>
    <row r="410" customFormat="false" ht="12.75" hidden="false" customHeight="false" outlineLevel="0" collapsed="false">
      <c r="B410" s="5" t="n">
        <v>37400.3131944445</v>
      </c>
      <c r="C410" s="6" t="n">
        <v>-80.467386007309</v>
      </c>
    </row>
    <row r="411" customFormat="false" ht="12.75" hidden="false" customHeight="false" outlineLevel="0" collapsed="false">
      <c r="B411" s="5" t="n">
        <v>37400.3236111111</v>
      </c>
      <c r="C411" s="6" t="n">
        <v>13.2875263690949</v>
      </c>
    </row>
    <row r="412" customFormat="false" ht="12.75" hidden="false" customHeight="false" outlineLevel="0" collapsed="false">
      <c r="B412" s="5" t="n">
        <v>37400.3340277778</v>
      </c>
      <c r="C412" s="6" t="n">
        <v>86.0900457948446</v>
      </c>
    </row>
    <row r="413" customFormat="false" ht="12.75" hidden="false" customHeight="false" outlineLevel="0" collapsed="false">
      <c r="B413" s="5" t="n">
        <v>37400.3444444445</v>
      </c>
      <c r="C413" s="6" t="n">
        <v>-36.236209332943</v>
      </c>
    </row>
    <row r="414" customFormat="false" ht="12.75" hidden="false" customHeight="false" outlineLevel="0" collapsed="false">
      <c r="B414" s="5" t="n">
        <v>37400.3548611111</v>
      </c>
      <c r="C414" s="6" t="n">
        <v>0.525603532791204</v>
      </c>
    </row>
    <row r="415" customFormat="false" ht="12.75" hidden="false" customHeight="false" outlineLevel="0" collapsed="false">
      <c r="B415" s="5" t="n">
        <v>37400.3652777778</v>
      </c>
      <c r="C415" s="6" t="n">
        <v>-26.4073942303657</v>
      </c>
    </row>
    <row r="416" customFormat="false" ht="12.75" hidden="false" customHeight="false" outlineLevel="0" collapsed="false">
      <c r="B416" s="5" t="n">
        <v>37400.3756944445</v>
      </c>
      <c r="C416" s="6" t="n">
        <v>46.8490648269653</v>
      </c>
    </row>
    <row r="417" customFormat="false" ht="12.75" hidden="false" customHeight="false" outlineLevel="0" collapsed="false">
      <c r="B417" s="5" t="n">
        <v>37400.3861111111</v>
      </c>
      <c r="C417" s="6" t="n">
        <v>-92.6256704330444</v>
      </c>
    </row>
    <row r="418" customFormat="false" ht="12.75" hidden="false" customHeight="false" outlineLevel="0" collapsed="false">
      <c r="B418" s="5" t="n">
        <v>37400.3965277778</v>
      </c>
      <c r="C418" s="6" t="n">
        <v>-80.733320236206</v>
      </c>
    </row>
    <row r="419" customFormat="false" ht="12.75" hidden="false" customHeight="false" outlineLevel="0" collapsed="false">
      <c r="B419" s="5" t="n">
        <v>37400.4069444445</v>
      </c>
      <c r="C419" s="6" t="n">
        <v>-46.704282283783</v>
      </c>
    </row>
    <row r="420" customFormat="false" ht="12.75" hidden="false" customHeight="false" outlineLevel="0" collapsed="false">
      <c r="B420" s="5" t="n">
        <v>37400.4173611111</v>
      </c>
      <c r="C420" s="6" t="n">
        <v>-40.3102416992187</v>
      </c>
    </row>
    <row r="421" customFormat="false" ht="12.75" hidden="false" customHeight="false" outlineLevel="0" collapsed="false">
      <c r="B421" s="5" t="n">
        <v>37400.4277777778</v>
      </c>
      <c r="C421" s="6" t="n">
        <v>-35.4573006629944</v>
      </c>
    </row>
    <row r="422" customFormat="false" ht="12.75" hidden="false" customHeight="false" outlineLevel="0" collapsed="false">
      <c r="B422" s="5" t="n">
        <v>37400.4381944445</v>
      </c>
      <c r="C422" s="6" t="n">
        <v>4.7671856880188</v>
      </c>
    </row>
    <row r="423" customFormat="false" ht="12.75" hidden="false" customHeight="false" outlineLevel="0" collapsed="false">
      <c r="B423" s="5" t="n">
        <v>37400.4486111111</v>
      </c>
      <c r="C423" s="6" t="n">
        <v>-7.45184218883514</v>
      </c>
    </row>
    <row r="424" customFormat="false" ht="12.75" hidden="false" customHeight="false" outlineLevel="0" collapsed="false">
      <c r="B424" s="5" t="n">
        <v>37400.4590277778</v>
      </c>
      <c r="C424" s="6" t="n">
        <v>-20.8273327350617</v>
      </c>
    </row>
    <row r="425" customFormat="false" ht="12.75" hidden="false" customHeight="false" outlineLevel="0" collapsed="false">
      <c r="B425" s="5" t="n">
        <v>37400.4694444445</v>
      </c>
      <c r="C425" s="6" t="n">
        <v>-51.0088198184967</v>
      </c>
    </row>
    <row r="426" customFormat="false" ht="12.75" hidden="false" customHeight="false" outlineLevel="0" collapsed="false">
      <c r="B426" s="5" t="n">
        <v>37400.4798611111</v>
      </c>
      <c r="C426" s="6" t="n">
        <v>-1.74841617047787</v>
      </c>
    </row>
    <row r="427" customFormat="false" ht="12.75" hidden="false" customHeight="false" outlineLevel="0" collapsed="false">
      <c r="B427" s="5" t="n">
        <v>37400.4902777778</v>
      </c>
      <c r="C427" s="6" t="n">
        <v>-10.5668652057648</v>
      </c>
    </row>
    <row r="428" customFormat="false" ht="12.75" hidden="false" customHeight="false" outlineLevel="0" collapsed="false">
      <c r="B428" s="5" t="n">
        <v>37400.5006944445</v>
      </c>
      <c r="C428" s="6" t="n">
        <v>132.967044234276</v>
      </c>
    </row>
    <row r="429" customFormat="false" ht="12.75" hidden="false" customHeight="false" outlineLevel="0" collapsed="false">
      <c r="B429" s="5" t="n">
        <v>37400.5111111111</v>
      </c>
      <c r="C429" s="6" t="n">
        <v>26.8335680961609</v>
      </c>
    </row>
    <row r="430" customFormat="false" ht="12.75" hidden="false" customHeight="false" outlineLevel="0" collapsed="false">
      <c r="B430" s="5" t="n">
        <v>37400.5215277778</v>
      </c>
      <c r="C430" s="6" t="n">
        <v>8.4780630916357</v>
      </c>
    </row>
    <row r="431" customFormat="false" ht="12.75" hidden="false" customHeight="false" outlineLevel="0" collapsed="false">
      <c r="B431" s="5" t="n">
        <v>37400.5319444445</v>
      </c>
      <c r="C431" s="6" t="n">
        <v>6.71911144256593</v>
      </c>
    </row>
    <row r="432" customFormat="false" ht="12.75" hidden="false" customHeight="false" outlineLevel="0" collapsed="false">
      <c r="B432" s="5" t="n">
        <v>37400.5423611111</v>
      </c>
      <c r="C432" s="6" t="n">
        <v>10.9609661102295</v>
      </c>
    </row>
    <row r="433" customFormat="false" ht="12.75" hidden="false" customHeight="false" outlineLevel="0" collapsed="false">
      <c r="B433" s="5" t="n">
        <v>37400.5527777778</v>
      </c>
      <c r="C433" s="6" t="n">
        <v>8.63786494731903</v>
      </c>
    </row>
    <row r="434" customFormat="false" ht="12.75" hidden="false" customHeight="false" outlineLevel="0" collapsed="false">
      <c r="B434" s="5" t="n">
        <v>37400.5631944445</v>
      </c>
      <c r="C434" s="6" t="n">
        <v>2.33150148391724</v>
      </c>
    </row>
    <row r="435" customFormat="false" ht="12.75" hidden="false" customHeight="false" outlineLevel="0" collapsed="false">
      <c r="B435" s="5" t="n">
        <v>37400.5736111111</v>
      </c>
      <c r="C435" s="6" t="n">
        <v>10.5198131799698</v>
      </c>
    </row>
    <row r="436" customFormat="false" ht="12.75" hidden="false" customHeight="false" outlineLevel="0" collapsed="false">
      <c r="B436" s="5" t="n">
        <v>37400.5840277778</v>
      </c>
      <c r="C436" s="6" t="n">
        <v>29.0928552150726</v>
      </c>
    </row>
    <row r="437" customFormat="false" ht="12.75" hidden="false" customHeight="false" outlineLevel="0" collapsed="false">
      <c r="B437" s="5" t="n">
        <v>37400.5944444445</v>
      </c>
      <c r="C437" s="6" t="n">
        <v>91.268705368042</v>
      </c>
    </row>
    <row r="438" customFormat="false" ht="12.75" hidden="false" customHeight="false" outlineLevel="0" collapsed="false">
      <c r="B438" s="5" t="n">
        <v>37400.6048611111</v>
      </c>
      <c r="C438" s="6" t="n">
        <v>9.89544600248335</v>
      </c>
    </row>
    <row r="439" customFormat="false" ht="12.75" hidden="false" customHeight="false" outlineLevel="0" collapsed="false">
      <c r="B439" s="5" t="n">
        <v>37400.6152777778</v>
      </c>
      <c r="C439" s="6" t="n">
        <v>5.73745918273925</v>
      </c>
    </row>
    <row r="440" customFormat="false" ht="12.75" hidden="false" customHeight="false" outlineLevel="0" collapsed="false">
      <c r="B440" s="5" t="n">
        <v>37400.6256944445</v>
      </c>
      <c r="C440" s="6" t="n">
        <v>9.6563272476196</v>
      </c>
    </row>
    <row r="441" customFormat="false" ht="12.75" hidden="false" customHeight="false" outlineLevel="0" collapsed="false">
      <c r="B441" s="5" t="n">
        <v>37400.6361111111</v>
      </c>
      <c r="C441" s="6" t="n">
        <v>11.6333696842193</v>
      </c>
    </row>
    <row r="442" customFormat="false" ht="12.75" hidden="false" customHeight="false" outlineLevel="0" collapsed="false">
      <c r="B442" s="5" t="n">
        <v>37400.6465277778</v>
      </c>
      <c r="C442" s="6" t="n">
        <v>-5.94688153266906</v>
      </c>
    </row>
    <row r="443" customFormat="false" ht="12.75" hidden="false" customHeight="false" outlineLevel="0" collapsed="false">
      <c r="B443" s="5" t="n">
        <v>37400.6569444445</v>
      </c>
      <c r="C443" s="6" t="n">
        <v>6.57894253730776</v>
      </c>
    </row>
    <row r="444" customFormat="false" ht="12.75" hidden="false" customHeight="false" outlineLevel="0" collapsed="false">
      <c r="B444" s="5" t="n">
        <v>37400.6673611111</v>
      </c>
      <c r="C444" s="6" t="n">
        <v>-36.3242639303208</v>
      </c>
    </row>
    <row r="445" customFormat="false" ht="12.75" hidden="false" customHeight="false" outlineLevel="0" collapsed="false">
      <c r="B445" s="5" t="n">
        <v>37400.6777777778</v>
      </c>
      <c r="C445" s="6" t="n">
        <v>-78.0129858255387</v>
      </c>
    </row>
    <row r="446" customFormat="false" ht="12.75" hidden="false" customHeight="false" outlineLevel="0" collapsed="false">
      <c r="B446" s="5" t="n">
        <v>37400.6881944445</v>
      </c>
      <c r="C446" s="6" t="n">
        <v>-25.4761972427368</v>
      </c>
    </row>
    <row r="447" customFormat="false" ht="12.75" hidden="false" customHeight="false" outlineLevel="0" collapsed="false">
      <c r="B447" s="5" t="n">
        <v>37400.6986111111</v>
      </c>
      <c r="C447" s="6" t="n">
        <v>-42.3849716186524</v>
      </c>
    </row>
    <row r="448" customFormat="false" ht="12.75" hidden="false" customHeight="false" outlineLevel="0" collapsed="false">
      <c r="B448" s="5" t="n">
        <v>37400.7090277778</v>
      </c>
      <c r="C448" s="6" t="n">
        <v>-25.813488483429</v>
      </c>
    </row>
    <row r="449" customFormat="false" ht="12.75" hidden="false" customHeight="false" outlineLevel="0" collapsed="false">
      <c r="B449" s="5" t="n">
        <v>37400.7194444445</v>
      </c>
      <c r="C449" s="6" t="n">
        <v>-52.6459550857544</v>
      </c>
    </row>
    <row r="450" customFormat="false" ht="12.75" hidden="false" customHeight="false" outlineLevel="0" collapsed="false">
      <c r="B450" s="5" t="n">
        <v>37400.7298611111</v>
      </c>
      <c r="C450" s="6" t="n">
        <v>-57.2781810462475</v>
      </c>
    </row>
    <row r="451" customFormat="false" ht="12.75" hidden="false" customHeight="false" outlineLevel="0" collapsed="false">
      <c r="B451" s="5" t="n">
        <v>37400.7402777778</v>
      </c>
      <c r="C451" s="6" t="n">
        <v>-73.5756306946278</v>
      </c>
    </row>
    <row r="452" customFormat="false" ht="12.75" hidden="false" customHeight="false" outlineLevel="0" collapsed="false">
      <c r="B452" s="5" t="n">
        <v>37400.7506944445</v>
      </c>
      <c r="C452" s="6" t="n">
        <v>-8.29670476913462</v>
      </c>
    </row>
    <row r="453" customFormat="false" ht="12.75" hidden="false" customHeight="false" outlineLevel="0" collapsed="false">
      <c r="B453" s="5" t="n">
        <v>37400.7611111111</v>
      </c>
      <c r="C453" s="6" t="n">
        <v>-25.0567885637283</v>
      </c>
    </row>
    <row r="454" customFormat="false" ht="12.75" hidden="false" customHeight="false" outlineLevel="0" collapsed="false">
      <c r="B454" s="5" t="n">
        <v>37400.7715277778</v>
      </c>
      <c r="C454" s="6" t="n">
        <v>-51.5015587806702</v>
      </c>
    </row>
    <row r="455" customFormat="false" ht="12.75" hidden="false" customHeight="false" outlineLevel="0" collapsed="false">
      <c r="B455" s="5" t="n">
        <v>37400.7819444445</v>
      </c>
      <c r="C455" s="6" t="n">
        <v>-22.4555364847184</v>
      </c>
    </row>
    <row r="456" customFormat="false" ht="12.75" hidden="false" customHeight="false" outlineLevel="0" collapsed="false">
      <c r="B456" s="5" t="n">
        <v>37400.7923611111</v>
      </c>
      <c r="C456" s="6" t="n">
        <v>-14.3549121022224</v>
      </c>
    </row>
    <row r="457" customFormat="false" ht="12.75" hidden="false" customHeight="false" outlineLevel="0" collapsed="false">
      <c r="B457" s="5" t="n">
        <v>37400.8027777778</v>
      </c>
      <c r="C457" s="6" t="n">
        <v>-6.5089784860611</v>
      </c>
    </row>
    <row r="458" customFormat="false" ht="12.75" hidden="false" customHeight="false" outlineLevel="0" collapsed="false">
      <c r="B458" s="5" t="n">
        <v>37400.8131944445</v>
      </c>
      <c r="C458" s="6" t="n">
        <v>-26.8841955661774</v>
      </c>
    </row>
    <row r="459" customFormat="false" ht="12.75" hidden="false" customHeight="false" outlineLevel="0" collapsed="false">
      <c r="B459" s="5" t="n">
        <v>37400.8236111111</v>
      </c>
      <c r="C459" s="6" t="n">
        <v>-18.1092184782028</v>
      </c>
    </row>
    <row r="460" customFormat="false" ht="12.75" hidden="false" customHeight="false" outlineLevel="0" collapsed="false">
      <c r="B460" s="5" t="n">
        <v>37400.8340277778</v>
      </c>
      <c r="C460" s="6" t="n">
        <v>-11.0915027856827</v>
      </c>
    </row>
    <row r="461" customFormat="false" ht="12.75" hidden="false" customHeight="false" outlineLevel="0" collapsed="false">
      <c r="B461" s="5" t="n">
        <v>37400.8444444445</v>
      </c>
      <c r="C461" s="6" t="n">
        <v>-29.4590792655945</v>
      </c>
    </row>
    <row r="462" customFormat="false" ht="12.75" hidden="false" customHeight="false" outlineLevel="0" collapsed="false">
      <c r="B462" s="5" t="n">
        <v>37400.8548611111</v>
      </c>
      <c r="C462" s="6" t="n">
        <v>-21.3396952394396</v>
      </c>
    </row>
    <row r="463" customFormat="false" ht="12.75" hidden="false" customHeight="false" outlineLevel="0" collapsed="false">
      <c r="B463" s="5" t="n">
        <v>37400.8652777778</v>
      </c>
      <c r="C463" s="6" t="n">
        <v>-15.0824878066778</v>
      </c>
    </row>
    <row r="464" customFormat="false" ht="12.75" hidden="false" customHeight="false" outlineLevel="0" collapsed="false">
      <c r="B464" s="5" t="n">
        <v>37400.8756944445</v>
      </c>
      <c r="C464" s="6" t="n">
        <v>4.48149438947439</v>
      </c>
    </row>
    <row r="465" customFormat="false" ht="12.75" hidden="false" customHeight="false" outlineLevel="0" collapsed="false">
      <c r="B465" s="5" t="n">
        <v>37400.8861111111</v>
      </c>
      <c r="C465" s="6" t="n">
        <v>-6.71364395320417</v>
      </c>
    </row>
    <row r="466" customFormat="false" ht="12.75" hidden="false" customHeight="false" outlineLevel="0" collapsed="false">
      <c r="B466" s="5" t="n">
        <v>37400.8965277778</v>
      </c>
      <c r="C466" s="6" t="n">
        <v>-3.24612341821194</v>
      </c>
    </row>
    <row r="467" customFormat="false" ht="12.75" hidden="false" customHeight="false" outlineLevel="0" collapsed="false">
      <c r="B467" s="5" t="n">
        <v>37400.9069444445</v>
      </c>
      <c r="C467" s="6" t="n">
        <v>0.07256555557251</v>
      </c>
    </row>
    <row r="468" customFormat="false" ht="12.75" hidden="false" customHeight="false" outlineLevel="0" collapsed="false">
      <c r="B468" s="5" t="n">
        <v>37400.9173611111</v>
      </c>
      <c r="C468" s="6" t="n">
        <v>-206.719877243042</v>
      </c>
    </row>
    <row r="469" customFormat="false" ht="12.75" hidden="false" customHeight="false" outlineLevel="0" collapsed="false">
      <c r="B469" s="5" t="n">
        <v>37400.9277777778</v>
      </c>
      <c r="C469" s="6" t="n">
        <v>655.450263977051</v>
      </c>
    </row>
    <row r="470" customFormat="false" ht="12.75" hidden="false" customHeight="false" outlineLevel="0" collapsed="false">
      <c r="B470" s="5" t="n">
        <v>37400.9381944445</v>
      </c>
      <c r="C470" s="6" t="n">
        <v>122.590983629226</v>
      </c>
    </row>
    <row r="471" customFormat="false" ht="12.75" hidden="false" customHeight="false" outlineLevel="0" collapsed="false">
      <c r="B471" s="5" t="n">
        <v>37400.9486111111</v>
      </c>
      <c r="C471" s="6" t="n">
        <v>-34.0062272548676</v>
      </c>
    </row>
    <row r="472" customFormat="false" ht="12.75" hidden="false" customHeight="false" outlineLevel="0" collapsed="false">
      <c r="B472" s="5" t="n">
        <v>37400.9590277778</v>
      </c>
      <c r="C472" s="6" t="n">
        <v>-71.4395847320556</v>
      </c>
    </row>
    <row r="473" customFormat="false" ht="12.75" hidden="false" customHeight="false" outlineLevel="0" collapsed="false">
      <c r="B473" s="5" t="n">
        <v>37400.9694444445</v>
      </c>
      <c r="C473" s="6" t="n">
        <v>287.826858997345</v>
      </c>
    </row>
    <row r="474" customFormat="false" ht="12.75" hidden="false" customHeight="false" outlineLevel="0" collapsed="false">
      <c r="B474" s="5" t="n">
        <v>37400.9798611111</v>
      </c>
      <c r="C474" s="6" t="n">
        <v>265.102691650391</v>
      </c>
    </row>
    <row r="475" customFormat="false" ht="12.75" hidden="false" customHeight="false" outlineLevel="0" collapsed="false">
      <c r="B475" s="5" t="n">
        <v>37400.9902777778</v>
      </c>
      <c r="C475" s="6" t="n">
        <v>210.39653813839</v>
      </c>
    </row>
    <row r="476" customFormat="false" ht="12.75" hidden="false" customHeight="false" outlineLevel="0" collapsed="false">
      <c r="B476" s="5" t="n">
        <v>37401.0111111111</v>
      </c>
      <c r="C476" s="6" t="n">
        <v>279.61507549882</v>
      </c>
    </row>
    <row r="477" customFormat="false" ht="12.75" hidden="false" customHeight="false" outlineLevel="0" collapsed="false">
      <c r="B477" s="5" t="n">
        <v>37401.0215277778</v>
      </c>
      <c r="C477" s="6" t="n">
        <v>7.18845081329346</v>
      </c>
    </row>
    <row r="478" customFormat="false" ht="12.75" hidden="false" customHeight="false" outlineLevel="0" collapsed="false">
      <c r="B478" s="5" t="n">
        <v>37401.0319444445</v>
      </c>
      <c r="C478" s="6" t="n">
        <v>21.2348825931549</v>
      </c>
    </row>
    <row r="479" customFormat="false" ht="12.75" hidden="false" customHeight="false" outlineLevel="0" collapsed="false">
      <c r="B479" s="5" t="n">
        <v>37401.0423611111</v>
      </c>
      <c r="C479" s="6" t="n">
        <v>22.0828182697296</v>
      </c>
    </row>
    <row r="480" customFormat="false" ht="12.75" hidden="false" customHeight="false" outlineLevel="0" collapsed="false">
      <c r="B480" s="5" t="n">
        <v>37401.0527777778</v>
      </c>
      <c r="C480" s="6" t="n">
        <v>-30.0040718317032</v>
      </c>
    </row>
    <row r="481" customFormat="false" ht="12.75" hidden="false" customHeight="false" outlineLevel="0" collapsed="false">
      <c r="B481" s="5" t="n">
        <v>37401.0631944445</v>
      </c>
      <c r="C481" s="6" t="n">
        <v>-9.98813533782959</v>
      </c>
    </row>
    <row r="482" customFormat="false" ht="12.75" hidden="false" customHeight="false" outlineLevel="0" collapsed="false">
      <c r="B482" s="5" t="n">
        <v>37401.0736111111</v>
      </c>
      <c r="C482" s="6" t="n">
        <v>8.59276103973389</v>
      </c>
    </row>
    <row r="483" customFormat="false" ht="12.75" hidden="false" customHeight="false" outlineLevel="0" collapsed="false">
      <c r="B483" s="5" t="n">
        <v>37401.0840277778</v>
      </c>
      <c r="C483" s="6" t="n">
        <v>12.3067674636841</v>
      </c>
    </row>
    <row r="484" customFormat="false" ht="12.75" hidden="false" customHeight="false" outlineLevel="0" collapsed="false">
      <c r="B484" s="5" t="n">
        <v>37401.0944444445</v>
      </c>
      <c r="C484" s="6" t="n">
        <v>13.4138638377189</v>
      </c>
    </row>
    <row r="485" customFormat="false" ht="12.75" hidden="false" customHeight="false" outlineLevel="0" collapsed="false">
      <c r="B485" s="5" t="n">
        <v>37401.1048611111</v>
      </c>
      <c r="C485" s="6" t="n">
        <v>-3.66539293527603</v>
      </c>
    </row>
    <row r="486" customFormat="false" ht="12.75" hidden="false" customHeight="false" outlineLevel="0" collapsed="false">
      <c r="B486" s="5" t="n">
        <v>37401.1152777778</v>
      </c>
      <c r="C486" s="6" t="n">
        <v>-3.00144313275814</v>
      </c>
    </row>
    <row r="487" customFormat="false" ht="12.75" hidden="false" customHeight="false" outlineLevel="0" collapsed="false">
      <c r="B487" s="5" t="n">
        <v>37401.1256944445</v>
      </c>
      <c r="C487" s="6" t="n">
        <v>-2.95444991765544</v>
      </c>
    </row>
    <row r="488" customFormat="false" ht="12.75" hidden="false" customHeight="false" outlineLevel="0" collapsed="false">
      <c r="B488" s="5" t="n">
        <v>37401.1361111111</v>
      </c>
      <c r="C488" s="6" t="n">
        <v>-1.66490823030471</v>
      </c>
    </row>
    <row r="489" customFormat="false" ht="12.75" hidden="false" customHeight="false" outlineLevel="0" collapsed="false">
      <c r="B489" s="5" t="n">
        <v>37401.1465277778</v>
      </c>
      <c r="C489" s="6" t="n">
        <v>-2.39721465110779</v>
      </c>
    </row>
    <row r="490" customFormat="false" ht="12.75" hidden="false" customHeight="false" outlineLevel="0" collapsed="false">
      <c r="B490" s="5" t="n">
        <v>37401.1569444445</v>
      </c>
      <c r="C490" s="6" t="n">
        <v>-5.42820954322815</v>
      </c>
    </row>
    <row r="491" customFormat="false" ht="12.75" hidden="false" customHeight="false" outlineLevel="0" collapsed="false">
      <c r="B491" s="5" t="n">
        <v>37401.1673611111</v>
      </c>
      <c r="C491" s="6" t="n">
        <v>-6.39645385742188</v>
      </c>
    </row>
    <row r="492" customFormat="false" ht="12.75" hidden="false" customHeight="false" outlineLevel="0" collapsed="false">
      <c r="B492" s="5" t="n">
        <v>37401.1777777778</v>
      </c>
      <c r="C492" s="6" t="n">
        <v>-1.05236935615539</v>
      </c>
    </row>
    <row r="493" customFormat="false" ht="12.75" hidden="false" customHeight="false" outlineLevel="0" collapsed="false">
      <c r="B493" s="5" t="n">
        <v>37401.1881944445</v>
      </c>
      <c r="C493" s="6" t="n">
        <v>0.285090386867523</v>
      </c>
    </row>
    <row r="494" customFormat="false" ht="12.75" hidden="false" customHeight="false" outlineLevel="0" collapsed="false">
      <c r="B494" s="5" t="n">
        <v>37401.1986111111</v>
      </c>
      <c r="C494" s="6" t="n">
        <v>0.522632718086243</v>
      </c>
    </row>
    <row r="495" customFormat="false" ht="12.75" hidden="false" customHeight="false" outlineLevel="0" collapsed="false">
      <c r="B495" s="5" t="n">
        <v>37401.2090277778</v>
      </c>
      <c r="C495" s="6" t="n">
        <v>1.29578222334385</v>
      </c>
    </row>
    <row r="496" customFormat="false" ht="12.75" hidden="false" customHeight="false" outlineLevel="0" collapsed="false">
      <c r="B496" s="5" t="n">
        <v>37401.2194444445</v>
      </c>
      <c r="C496" s="6" t="n">
        <v>1.65627753734589</v>
      </c>
    </row>
    <row r="497" customFormat="false" ht="12.75" hidden="false" customHeight="false" outlineLevel="0" collapsed="false">
      <c r="B497" s="5" t="n">
        <v>37401.2298611111</v>
      </c>
      <c r="C497" s="6" t="n">
        <v>-0.891793072223664</v>
      </c>
    </row>
    <row r="498" customFormat="false" ht="12.75" hidden="false" customHeight="false" outlineLevel="0" collapsed="false">
      <c r="B498" s="5" t="n">
        <v>37401.2402777778</v>
      </c>
      <c r="C498" s="6" t="n">
        <v>3.20019456744194</v>
      </c>
    </row>
    <row r="499" customFormat="false" ht="12.75" hidden="false" customHeight="false" outlineLevel="0" collapsed="false">
      <c r="B499" s="5" t="n">
        <v>37401.2506944445</v>
      </c>
      <c r="C499" s="6" t="n">
        <v>41.6750510931015</v>
      </c>
    </row>
    <row r="500" customFormat="false" ht="12.75" hidden="false" customHeight="false" outlineLevel="0" collapsed="false">
      <c r="B500" s="5" t="n">
        <v>37401.2611111111</v>
      </c>
      <c r="C500" s="6" t="n">
        <v>-29.6393592357636</v>
      </c>
    </row>
    <row r="501" customFormat="false" ht="12.75" hidden="false" customHeight="false" outlineLevel="0" collapsed="false">
      <c r="B501" s="5" t="n">
        <v>37401.2715277778</v>
      </c>
      <c r="C501" s="6" t="n">
        <v>23.1838957071304</v>
      </c>
    </row>
    <row r="502" customFormat="false" ht="12.75" hidden="false" customHeight="false" outlineLevel="0" collapsed="false">
      <c r="B502" s="5" t="n">
        <v>37401.2819444445</v>
      </c>
      <c r="C502" s="6" t="n">
        <v>21.323561668396</v>
      </c>
    </row>
    <row r="503" customFormat="false" ht="12.75" hidden="false" customHeight="false" outlineLevel="0" collapsed="false">
      <c r="B503" s="5" t="n">
        <v>37401.2923611111</v>
      </c>
      <c r="C503" s="6" t="n">
        <v>18.6673432588577</v>
      </c>
    </row>
    <row r="504" customFormat="false" ht="12.75" hidden="false" customHeight="false" outlineLevel="0" collapsed="false">
      <c r="B504" s="5" t="n">
        <v>37401.3027777778</v>
      </c>
      <c r="C504" s="6" t="n">
        <v>0.095409899950027</v>
      </c>
    </row>
    <row r="505" customFormat="false" ht="12.75" hidden="false" customHeight="false" outlineLevel="0" collapsed="false">
      <c r="B505" s="5" t="n">
        <v>37401.3131944445</v>
      </c>
      <c r="C505" s="6" t="n">
        <v>-12.5914861559868</v>
      </c>
    </row>
    <row r="506" customFormat="false" ht="12.75" hidden="false" customHeight="false" outlineLevel="0" collapsed="false">
      <c r="B506" s="5" t="n">
        <v>37401.3236111111</v>
      </c>
      <c r="C506" s="6" t="n">
        <v>-5.83871829509734</v>
      </c>
    </row>
    <row r="507" customFormat="false" ht="12.75" hidden="false" customHeight="false" outlineLevel="0" collapsed="false">
      <c r="B507" s="5" t="n">
        <v>37401.3340277778</v>
      </c>
      <c r="C507" s="6" t="n">
        <v>-4.73848152160643</v>
      </c>
    </row>
    <row r="508" customFormat="false" ht="12.75" hidden="false" customHeight="false" outlineLevel="0" collapsed="false">
      <c r="B508" s="5" t="n">
        <v>37401.3444444445</v>
      </c>
      <c r="C508" s="6" t="n">
        <v>-3.16183173656464</v>
      </c>
    </row>
    <row r="509" customFormat="false" ht="12.75" hidden="false" customHeight="false" outlineLevel="0" collapsed="false">
      <c r="B509" s="5" t="n">
        <v>37401.3548611111</v>
      </c>
      <c r="C509" s="6" t="n">
        <v>-22.9406132698059</v>
      </c>
    </row>
    <row r="510" customFormat="false" ht="12.75" hidden="false" customHeight="false" outlineLevel="0" collapsed="false">
      <c r="B510" s="5" t="n">
        <v>37401.3652777778</v>
      </c>
      <c r="C510" s="6" t="n">
        <v>-57.2782473564148</v>
      </c>
    </row>
    <row r="511" customFormat="false" ht="12.75" hidden="false" customHeight="false" outlineLevel="0" collapsed="false">
      <c r="B511" s="5" t="n">
        <v>37401.3756944445</v>
      </c>
      <c r="C511" s="6" t="n">
        <v>-46.4918186664581</v>
      </c>
    </row>
    <row r="512" customFormat="false" ht="12.75" hidden="false" customHeight="false" outlineLevel="0" collapsed="false">
      <c r="B512" s="5" t="n">
        <v>37401.3861111111</v>
      </c>
      <c r="C512" s="6" t="n">
        <v>-134.208944916725</v>
      </c>
    </row>
    <row r="513" customFormat="false" ht="12.75" hidden="false" customHeight="false" outlineLevel="0" collapsed="false">
      <c r="B513" s="5" t="n">
        <v>37401.3965277778</v>
      </c>
      <c r="C513" s="6" t="n">
        <v>-70.4189725557808</v>
      </c>
    </row>
    <row r="514" customFormat="false" ht="12.75" hidden="false" customHeight="false" outlineLevel="0" collapsed="false">
      <c r="B514" s="5" t="n">
        <v>37401.4069444445</v>
      </c>
      <c r="C514" s="6" t="n">
        <v>-66.1573374271393</v>
      </c>
    </row>
    <row r="515" customFormat="false" ht="12.75" hidden="false" customHeight="false" outlineLevel="0" collapsed="false">
      <c r="B515" s="5" t="n">
        <v>37401.4173611111</v>
      </c>
      <c r="C515" s="6" t="n">
        <v>-7.54625439643861</v>
      </c>
    </row>
    <row r="516" customFormat="false" ht="12.75" hidden="false" customHeight="false" outlineLevel="0" collapsed="false">
      <c r="B516" s="5" t="n">
        <v>37401.4277777778</v>
      </c>
      <c r="C516" s="6" t="n">
        <v>-153.542371273041</v>
      </c>
    </row>
    <row r="517" customFormat="false" ht="12.75" hidden="false" customHeight="false" outlineLevel="0" collapsed="false">
      <c r="B517" s="5" t="n">
        <v>37401.4381944445</v>
      </c>
      <c r="C517" s="6" t="n">
        <v>-92.9404645562172</v>
      </c>
    </row>
    <row r="518" customFormat="false" ht="12.75" hidden="false" customHeight="false" outlineLevel="0" collapsed="false">
      <c r="B518" s="5" t="n">
        <v>37401.4486111111</v>
      </c>
      <c r="C518" s="6" t="n">
        <v>-80.3611264228821</v>
      </c>
    </row>
    <row r="519" customFormat="false" ht="12.75" hidden="false" customHeight="false" outlineLevel="0" collapsed="false">
      <c r="B519" s="5" t="n">
        <v>37401.4590277778</v>
      </c>
      <c r="C519" s="6" t="n">
        <v>-55.4975169897079</v>
      </c>
    </row>
    <row r="520" customFormat="false" ht="12.75" hidden="false" customHeight="false" outlineLevel="0" collapsed="false">
      <c r="B520" s="5" t="n">
        <v>37401.4694444445</v>
      </c>
      <c r="C520" s="6" t="n">
        <v>-87.8692872524262</v>
      </c>
    </row>
    <row r="521" customFormat="false" ht="12.75" hidden="false" customHeight="false" outlineLevel="0" collapsed="false">
      <c r="B521" s="5" t="n">
        <v>37401.4798611111</v>
      </c>
      <c r="C521" s="6" t="n">
        <v>-77.6386018991471</v>
      </c>
    </row>
    <row r="522" customFormat="false" ht="12.75" hidden="false" customHeight="false" outlineLevel="0" collapsed="false">
      <c r="B522" s="5" t="n">
        <v>37401.4902777778</v>
      </c>
      <c r="C522" s="6" t="n">
        <v>-55.0320909023285</v>
      </c>
    </row>
    <row r="523" customFormat="false" ht="12.75" hidden="false" customHeight="false" outlineLevel="0" collapsed="false">
      <c r="B523" s="5" t="n">
        <v>37401.5006944445</v>
      </c>
      <c r="C523" s="6" t="n">
        <v>74.4619100093842</v>
      </c>
    </row>
    <row r="524" customFormat="false" ht="12.75" hidden="false" customHeight="false" outlineLevel="0" collapsed="false">
      <c r="B524" s="5" t="n">
        <v>37401.5111111111</v>
      </c>
      <c r="C524" s="6" t="n">
        <v>25.2218248844147</v>
      </c>
    </row>
    <row r="525" customFormat="false" ht="12.75" hidden="false" customHeight="false" outlineLevel="0" collapsed="false">
      <c r="B525" s="5" t="n">
        <v>37401.5215277778</v>
      </c>
      <c r="C525" s="6" t="n">
        <v>29.0925149917602</v>
      </c>
    </row>
    <row r="526" customFormat="false" ht="12.75" hidden="false" customHeight="false" outlineLevel="0" collapsed="false">
      <c r="B526" s="5" t="n">
        <v>37401.5319444445</v>
      </c>
      <c r="C526" s="6" t="n">
        <v>93.4516191482545</v>
      </c>
    </row>
    <row r="527" customFormat="false" ht="12.75" hidden="false" customHeight="false" outlineLevel="0" collapsed="false">
      <c r="B527" s="5" t="n">
        <v>37401.5423611111</v>
      </c>
      <c r="C527" s="6" t="n">
        <v>-218.02348613739</v>
      </c>
    </row>
    <row r="528" customFormat="false" ht="12.75" hidden="false" customHeight="false" outlineLevel="0" collapsed="false">
      <c r="B528" s="5" t="n">
        <v>37401.5527777778</v>
      </c>
      <c r="C528" s="6" t="n">
        <v>-629.052809238434</v>
      </c>
    </row>
    <row r="529" customFormat="false" ht="12.75" hidden="false" customHeight="false" outlineLevel="0" collapsed="false">
      <c r="B529" s="5" t="n">
        <v>37401.5631944445</v>
      </c>
      <c r="C529" s="6" t="n">
        <v>-441.8553647995</v>
      </c>
    </row>
    <row r="530" customFormat="false" ht="12.75" hidden="false" customHeight="false" outlineLevel="0" collapsed="false">
      <c r="B530" s="5" t="n">
        <v>37401.5736111111</v>
      </c>
      <c r="C530" s="6" t="n">
        <v>-26.2043981552124</v>
      </c>
    </row>
    <row r="531" customFormat="false" ht="12.75" hidden="false" customHeight="false" outlineLevel="0" collapsed="false">
      <c r="B531" s="5" t="n">
        <v>37401.5840277778</v>
      </c>
      <c r="C531" s="6" t="n">
        <v>38.2284007072449</v>
      </c>
    </row>
    <row r="532" customFormat="false" ht="12.75" hidden="false" customHeight="false" outlineLevel="0" collapsed="false">
      <c r="B532" s="5" t="n">
        <v>37401.5944444445</v>
      </c>
      <c r="C532" s="6" t="n">
        <v>-315.209706068039</v>
      </c>
    </row>
    <row r="533" customFormat="false" ht="12.75" hidden="false" customHeight="false" outlineLevel="0" collapsed="false">
      <c r="B533" s="5" t="n">
        <v>37401.6048611111</v>
      </c>
      <c r="C533" s="6" t="n">
        <v>-275.551506519318</v>
      </c>
    </row>
    <row r="534" customFormat="false" ht="12.75" hidden="false" customHeight="false" outlineLevel="0" collapsed="false">
      <c r="B534" s="5" t="n">
        <v>37401.6152777778</v>
      </c>
      <c r="C534" s="6" t="n">
        <v>-206.489990472794</v>
      </c>
    </row>
    <row r="535" customFormat="false" ht="12.75" hidden="false" customHeight="false" outlineLevel="0" collapsed="false">
      <c r="B535" s="5" t="n">
        <v>37401.6256944445</v>
      </c>
      <c r="C535" s="6" t="n">
        <v>-52.6465659141541</v>
      </c>
    </row>
    <row r="536" customFormat="false" ht="12.75" hidden="false" customHeight="false" outlineLevel="0" collapsed="false">
      <c r="B536" s="5" t="n">
        <v>37401.6361111111</v>
      </c>
      <c r="C536" s="6" t="n">
        <v>-30.3773326873779</v>
      </c>
    </row>
    <row r="537" customFormat="false" ht="12.75" hidden="false" customHeight="false" outlineLevel="0" collapsed="false">
      <c r="B537" s="5" t="n">
        <v>37401.6465277778</v>
      </c>
      <c r="C537" s="6" t="n">
        <v>-16.7559804916382</v>
      </c>
    </row>
    <row r="538" customFormat="false" ht="12.75" hidden="false" customHeight="false" outlineLevel="0" collapsed="false">
      <c r="B538" s="5" t="n">
        <v>37401.6569444445</v>
      </c>
      <c r="C538" s="6" t="n">
        <v>2.61240887641906</v>
      </c>
    </row>
    <row r="539" customFormat="false" ht="12.75" hidden="false" customHeight="false" outlineLevel="0" collapsed="false">
      <c r="B539" s="5" t="n">
        <v>37401.6673611111</v>
      </c>
      <c r="C539" s="6" t="n">
        <v>-72.0062160491943</v>
      </c>
    </row>
    <row r="540" customFormat="false" ht="12.75" hidden="false" customHeight="false" outlineLevel="0" collapsed="false">
      <c r="B540" s="5" t="n">
        <v>37401.6777777778</v>
      </c>
      <c r="C540" s="6" t="n">
        <v>-54.1488778591156</v>
      </c>
    </row>
    <row r="541" customFormat="false" ht="12.75" hidden="false" customHeight="false" outlineLevel="0" collapsed="false">
      <c r="B541" s="5" t="n">
        <v>37401.6881944445</v>
      </c>
      <c r="C541" s="6" t="n">
        <v>-54.5143625587225</v>
      </c>
    </row>
    <row r="542" customFormat="false" ht="12.75" hidden="false" customHeight="false" outlineLevel="0" collapsed="false">
      <c r="B542" s="5" t="n">
        <v>37401.6986111111</v>
      </c>
      <c r="C542" s="6" t="n">
        <v>-58.1446622014045</v>
      </c>
    </row>
    <row r="543" customFormat="false" ht="12.75" hidden="false" customHeight="false" outlineLevel="0" collapsed="false">
      <c r="B543" s="5" t="n">
        <v>37401.7090277778</v>
      </c>
      <c r="C543" s="6" t="n">
        <v>-56.0017270445824</v>
      </c>
    </row>
    <row r="544" customFormat="false" ht="12.75" hidden="false" customHeight="false" outlineLevel="0" collapsed="false">
      <c r="B544" s="5" t="n">
        <v>37401.7194444445</v>
      </c>
      <c r="C544" s="6" t="n">
        <v>-61.2863482236862</v>
      </c>
    </row>
    <row r="545" customFormat="false" ht="12.75" hidden="false" customHeight="false" outlineLevel="0" collapsed="false">
      <c r="B545" s="5" t="n">
        <v>37401.7298611111</v>
      </c>
      <c r="C545" s="6" t="n">
        <v>-61.2585344314575</v>
      </c>
    </row>
    <row r="546" customFormat="false" ht="12.75" hidden="false" customHeight="false" outlineLevel="0" collapsed="false">
      <c r="B546" s="5" t="n">
        <v>37401.7402777778</v>
      </c>
      <c r="C546" s="6" t="n">
        <v>-54.0216798186302</v>
      </c>
    </row>
    <row r="547" customFormat="false" ht="12.75" hidden="false" customHeight="false" outlineLevel="0" collapsed="false">
      <c r="B547" s="5" t="n">
        <v>37401.7506944445</v>
      </c>
      <c r="C547" s="6" t="n">
        <v>-50.1899733543397</v>
      </c>
    </row>
    <row r="548" customFormat="false" ht="12.75" hidden="false" customHeight="false" outlineLevel="0" collapsed="false">
      <c r="B548" s="5" t="n">
        <v>37401.7611111111</v>
      </c>
      <c r="C548" s="6" t="n">
        <v>-71.1832351684571</v>
      </c>
    </row>
    <row r="549" customFormat="false" ht="12.75" hidden="false" customHeight="false" outlineLevel="0" collapsed="false">
      <c r="B549" s="5" t="n">
        <v>37401.7715277778</v>
      </c>
      <c r="C549" s="6" t="n">
        <v>-20.0503060817718</v>
      </c>
    </row>
    <row r="550" customFormat="false" ht="12.75" hidden="false" customHeight="false" outlineLevel="0" collapsed="false">
      <c r="B550" s="5" t="n">
        <v>37401.7819444445</v>
      </c>
      <c r="C550" s="6" t="n">
        <v>-22.2347579002381</v>
      </c>
    </row>
    <row r="551" customFormat="false" ht="12.75" hidden="false" customHeight="false" outlineLevel="0" collapsed="false">
      <c r="B551" s="5" t="n">
        <v>37401.7923611111</v>
      </c>
      <c r="C551" s="6" t="n">
        <v>-14.1250023841858</v>
      </c>
    </row>
    <row r="552" customFormat="false" ht="12.75" hidden="false" customHeight="false" outlineLevel="0" collapsed="false">
      <c r="B552" s="5" t="n">
        <v>37401.8027777778</v>
      </c>
      <c r="C552" s="6" t="n">
        <v>4.54632568359373</v>
      </c>
    </row>
    <row r="553" customFormat="false" ht="12.75" hidden="false" customHeight="false" outlineLevel="0" collapsed="false">
      <c r="B553" s="5" t="n">
        <v>37401.8131944445</v>
      </c>
      <c r="C553" s="6" t="n">
        <v>8.9536294937134</v>
      </c>
    </row>
    <row r="554" customFormat="false" ht="12.75" hidden="false" customHeight="false" outlineLevel="0" collapsed="false">
      <c r="B554" s="5" t="n">
        <v>37401.8236111111</v>
      </c>
      <c r="C554" s="6" t="n">
        <v>5.98529744148259</v>
      </c>
    </row>
    <row r="555" customFormat="false" ht="12.75" hidden="false" customHeight="false" outlineLevel="0" collapsed="false">
      <c r="B555" s="5" t="n">
        <v>37401.8340277778</v>
      </c>
      <c r="C555" s="6" t="n">
        <v>32.6971716880799</v>
      </c>
    </row>
    <row r="556" customFormat="false" ht="12.75" hidden="false" customHeight="false" outlineLevel="0" collapsed="false">
      <c r="B556" s="5" t="n">
        <v>37401.8444444445</v>
      </c>
      <c r="C556" s="6" t="n">
        <v>61.0540733337402</v>
      </c>
    </row>
    <row r="557" customFormat="false" ht="12.75" hidden="false" customHeight="false" outlineLevel="0" collapsed="false">
      <c r="B557" s="5" t="n">
        <v>37401.8548611111</v>
      </c>
      <c r="C557" s="6" t="n">
        <v>43.0394654273987</v>
      </c>
    </row>
    <row r="558" customFormat="false" ht="12.75" hidden="false" customHeight="false" outlineLevel="0" collapsed="false">
      <c r="B558" s="5" t="n">
        <v>37401.8652777778</v>
      </c>
      <c r="C558" s="6" t="n">
        <v>36.1107392311096</v>
      </c>
    </row>
    <row r="559" customFormat="false" ht="12.75" hidden="false" customHeight="false" outlineLevel="0" collapsed="false">
      <c r="B559" s="5" t="n">
        <v>37401.8756944445</v>
      </c>
      <c r="C559" s="6" t="n">
        <v>4.47925329208379</v>
      </c>
    </row>
    <row r="560" customFormat="false" ht="12.75" hidden="false" customHeight="false" outlineLevel="0" collapsed="false">
      <c r="B560" s="5" t="n">
        <v>37401.8861111111</v>
      </c>
      <c r="C560" s="6" t="n">
        <v>169.463584899903</v>
      </c>
    </row>
    <row r="561" customFormat="false" ht="12.75" hidden="false" customHeight="false" outlineLevel="0" collapsed="false">
      <c r="B561" s="5" t="n">
        <v>37401.8965277778</v>
      </c>
      <c r="C561" s="6" t="n">
        <v>53.6525823138655</v>
      </c>
    </row>
    <row r="562" customFormat="false" ht="12.75" hidden="false" customHeight="false" outlineLevel="0" collapsed="false">
      <c r="B562" s="5" t="n">
        <v>37401.9069444445</v>
      </c>
      <c r="C562" s="6" t="n">
        <v>-17.1020705848932</v>
      </c>
    </row>
    <row r="563" customFormat="false" ht="12.75" hidden="false" customHeight="false" outlineLevel="0" collapsed="false">
      <c r="B563" s="5" t="n">
        <v>37401.9173611111</v>
      </c>
      <c r="C563" s="6" t="n">
        <v>-162.081959962845</v>
      </c>
    </row>
    <row r="564" customFormat="false" ht="12.75" hidden="false" customHeight="false" outlineLevel="0" collapsed="false">
      <c r="B564" s="5" t="n">
        <v>37401.9277777778</v>
      </c>
      <c r="C564" s="6" t="n">
        <v>508.920903205872</v>
      </c>
    </row>
    <row r="565" customFormat="false" ht="12.75" hidden="false" customHeight="false" outlineLevel="0" collapsed="false">
      <c r="B565" s="5" t="n">
        <v>37401.9381944445</v>
      </c>
      <c r="C565" s="6" t="n">
        <v>85.2431013584137</v>
      </c>
    </row>
    <row r="566" customFormat="false" ht="12.75" hidden="false" customHeight="false" outlineLevel="0" collapsed="false">
      <c r="B566" s="5" t="n">
        <v>37401.9486111111</v>
      </c>
      <c r="C566" s="6" t="n">
        <v>93.5102624893189</v>
      </c>
    </row>
    <row r="567" customFormat="false" ht="12.75" hidden="false" customHeight="false" outlineLevel="0" collapsed="false">
      <c r="B567" s="5" t="n">
        <v>37401.9590277778</v>
      </c>
      <c r="C567" s="6" t="n">
        <v>78.7470998764038</v>
      </c>
    </row>
    <row r="568" customFormat="false" ht="12.75" hidden="false" customHeight="false" outlineLevel="0" collapsed="false">
      <c r="B568" s="5" t="n">
        <v>37401.9694444445</v>
      </c>
      <c r="C568" s="6" t="n">
        <v>52.5563287734985</v>
      </c>
    </row>
    <row r="569" customFormat="false" ht="12.75" hidden="false" customHeight="false" outlineLevel="0" collapsed="false">
      <c r="B569" s="5" t="n">
        <v>37401.9798611111</v>
      </c>
      <c r="C569" s="6" t="n">
        <v>64.5744996070862</v>
      </c>
    </row>
    <row r="570" customFormat="false" ht="12.75" hidden="false" customHeight="false" outlineLevel="0" collapsed="false">
      <c r="B570" s="5" t="n">
        <v>37401.9902777778</v>
      </c>
      <c r="C570" s="6" t="n">
        <v>62.6499061584473</v>
      </c>
    </row>
    <row r="571" customFormat="false" ht="12.75" hidden="false" customHeight="false" outlineLevel="0" collapsed="false">
      <c r="B571" s="5" t="n">
        <v>37402.0111111111</v>
      </c>
      <c r="C571" s="6" t="n">
        <v>220.539566040039</v>
      </c>
    </row>
    <row r="572" customFormat="false" ht="12.75" hidden="false" customHeight="false" outlineLevel="0" collapsed="false">
      <c r="B572" s="5" t="n">
        <v>37402.0215277778</v>
      </c>
      <c r="C572" s="6" t="n">
        <v>-36.9560141563416</v>
      </c>
    </row>
    <row r="573" customFormat="false" ht="12.75" hidden="false" customHeight="false" outlineLevel="0" collapsed="false">
      <c r="B573" s="5" t="n">
        <v>37402.0319444445</v>
      </c>
      <c r="C573" s="6" t="n">
        <v>-70.2855236530304</v>
      </c>
    </row>
    <row r="574" customFormat="false" ht="12.75" hidden="false" customHeight="false" outlineLevel="0" collapsed="false">
      <c r="B574" s="5" t="n">
        <v>37402.0423611111</v>
      </c>
      <c r="C574" s="6" t="n">
        <v>-122.248782873154</v>
      </c>
    </row>
    <row r="575" customFormat="false" ht="12.75" hidden="false" customHeight="false" outlineLevel="0" collapsed="false">
      <c r="B575" s="5" t="n">
        <v>37402.0527777778</v>
      </c>
      <c r="C575" s="6" t="n">
        <v>-87.1046983003617</v>
      </c>
    </row>
    <row r="576" customFormat="false" ht="12.75" hidden="false" customHeight="false" outlineLevel="0" collapsed="false">
      <c r="B576" s="5" t="n">
        <v>37402.0631944445</v>
      </c>
      <c r="C576" s="6" t="n">
        <v>-74.9463729858399</v>
      </c>
    </row>
    <row r="577" customFormat="false" ht="12.75" hidden="false" customHeight="false" outlineLevel="0" collapsed="false">
      <c r="B577" s="5" t="n">
        <v>37402.0736111111</v>
      </c>
      <c r="C577" s="6" t="n">
        <v>-16.9576987028122</v>
      </c>
    </row>
    <row r="578" customFormat="false" ht="12.75" hidden="false" customHeight="false" outlineLevel="0" collapsed="false">
      <c r="B578" s="5" t="n">
        <v>37402.0840277778</v>
      </c>
      <c r="C578" s="6" t="n">
        <v>9.02304430305966</v>
      </c>
    </row>
    <row r="579" customFormat="false" ht="12.75" hidden="false" customHeight="false" outlineLevel="0" collapsed="false">
      <c r="B579" s="5" t="n">
        <v>37402.0944444445</v>
      </c>
      <c r="C579" s="6" t="n">
        <v>31.6959543228149</v>
      </c>
    </row>
    <row r="580" customFormat="false" ht="12.75" hidden="false" customHeight="false" outlineLevel="0" collapsed="false">
      <c r="B580" s="5" t="n">
        <v>37402.1048611111</v>
      </c>
      <c r="C580" s="6" t="n">
        <v>22.9704226255417</v>
      </c>
    </row>
    <row r="581" customFormat="false" ht="12.75" hidden="false" customHeight="false" outlineLevel="0" collapsed="false">
      <c r="B581" s="5" t="n">
        <v>37402.1152777778</v>
      </c>
      <c r="C581" s="6" t="n">
        <v>18.4776901006698</v>
      </c>
    </row>
    <row r="582" customFormat="false" ht="12.75" hidden="false" customHeight="false" outlineLevel="0" collapsed="false">
      <c r="B582" s="5" t="n">
        <v>37402.1256944445</v>
      </c>
      <c r="C582" s="6" t="n">
        <v>17.9968984127044</v>
      </c>
    </row>
    <row r="583" customFormat="false" ht="12.75" hidden="false" customHeight="false" outlineLevel="0" collapsed="false">
      <c r="B583" s="5" t="n">
        <v>37402.1361111111</v>
      </c>
      <c r="C583" s="6" t="n">
        <v>15.9671235084534</v>
      </c>
    </row>
    <row r="584" customFormat="false" ht="12.75" hidden="false" customHeight="false" outlineLevel="0" collapsed="false">
      <c r="B584" s="5" t="n">
        <v>37402.1465277778</v>
      </c>
      <c r="C584" s="6" t="n">
        <v>18.3542300760746</v>
      </c>
    </row>
    <row r="585" customFormat="false" ht="12.75" hidden="false" customHeight="false" outlineLevel="0" collapsed="false">
      <c r="B585" s="5" t="n">
        <v>37402.1569444445</v>
      </c>
      <c r="C585" s="6" t="n">
        <v>16.0457678362727</v>
      </c>
    </row>
    <row r="586" customFormat="false" ht="12.75" hidden="false" customHeight="false" outlineLevel="0" collapsed="false">
      <c r="B586" s="5" t="n">
        <v>37402.1673611111</v>
      </c>
      <c r="C586" s="6" t="n">
        <v>16.8182352185249</v>
      </c>
    </row>
    <row r="587" customFormat="false" ht="12.75" hidden="false" customHeight="false" outlineLevel="0" collapsed="false">
      <c r="B587" s="5" t="n">
        <v>37402.1777777778</v>
      </c>
      <c r="C587" s="6" t="n">
        <v>17.7255436182022</v>
      </c>
    </row>
    <row r="588" customFormat="false" ht="12.75" hidden="false" customHeight="false" outlineLevel="0" collapsed="false">
      <c r="B588" s="5" t="n">
        <v>37402.1881944445</v>
      </c>
      <c r="C588" s="6" t="n">
        <v>16.9820470809937</v>
      </c>
    </row>
    <row r="589" customFormat="false" ht="12.75" hidden="false" customHeight="false" outlineLevel="0" collapsed="false">
      <c r="B589" s="5" t="n">
        <v>37402.1986111111</v>
      </c>
      <c r="C589" s="6" t="n">
        <v>15.939967751503</v>
      </c>
    </row>
    <row r="590" customFormat="false" ht="12.75" hidden="false" customHeight="false" outlineLevel="0" collapsed="false">
      <c r="B590" s="5" t="n">
        <v>37402.2090277778</v>
      </c>
      <c r="C590" s="6" t="n">
        <v>10.3476359844208</v>
      </c>
    </row>
    <row r="591" customFormat="false" ht="12.75" hidden="false" customHeight="false" outlineLevel="0" collapsed="false">
      <c r="B591" s="5" t="n">
        <v>37402.2194444445</v>
      </c>
      <c r="C591" s="6" t="n">
        <v>8.55515277385711</v>
      </c>
    </row>
    <row r="592" customFormat="false" ht="12.75" hidden="false" customHeight="false" outlineLevel="0" collapsed="false">
      <c r="B592" s="5" t="n">
        <v>37402.2298611111</v>
      </c>
      <c r="C592" s="6" t="n">
        <v>14.1246742010117</v>
      </c>
    </row>
    <row r="593" customFormat="false" ht="12.75" hidden="false" customHeight="false" outlineLevel="0" collapsed="false">
      <c r="B593" s="5" t="n">
        <v>37402.2402777778</v>
      </c>
      <c r="C593" s="6" t="n">
        <v>14.1269571185112</v>
      </c>
    </row>
    <row r="594" customFormat="false" ht="12.75" hidden="false" customHeight="false" outlineLevel="0" collapsed="false">
      <c r="B594" s="5" t="n">
        <v>37402.2506944445</v>
      </c>
      <c r="C594" s="6" t="n">
        <v>64.5096075534821</v>
      </c>
    </row>
    <row r="595" customFormat="false" ht="12.75" hidden="false" customHeight="false" outlineLevel="0" collapsed="false">
      <c r="B595" s="5" t="n">
        <v>37402.2611111111</v>
      </c>
      <c r="C595" s="6" t="n">
        <v>-62.0992574691767</v>
      </c>
    </row>
    <row r="596" customFormat="false" ht="12.75" hidden="false" customHeight="false" outlineLevel="0" collapsed="false">
      <c r="B596" s="5" t="n">
        <v>37402.2715277778</v>
      </c>
      <c r="C596" s="6" t="n">
        <v>43.1840003728867</v>
      </c>
    </row>
    <row r="597" customFormat="false" ht="12.75" hidden="false" customHeight="false" outlineLevel="0" collapsed="false">
      <c r="B597" s="5" t="n">
        <v>37402.2819444445</v>
      </c>
      <c r="C597" s="6" t="n">
        <v>37.8566738367081</v>
      </c>
    </row>
    <row r="598" customFormat="false" ht="12.75" hidden="false" customHeight="false" outlineLevel="0" collapsed="false">
      <c r="B598" s="5" t="n">
        <v>37402.2923611111</v>
      </c>
      <c r="C598" s="6" t="n">
        <v>39.1242983937263</v>
      </c>
    </row>
    <row r="599" customFormat="false" ht="12.75" hidden="false" customHeight="false" outlineLevel="0" collapsed="false">
      <c r="B599" s="5" t="n">
        <v>37402.3027777778</v>
      </c>
      <c r="C599" s="6" t="n">
        <v>5.49399280548094</v>
      </c>
    </row>
    <row r="600" customFormat="false" ht="12.75" hidden="false" customHeight="false" outlineLevel="0" collapsed="false">
      <c r="B600" s="5" t="n">
        <v>37402.3131944445</v>
      </c>
      <c r="C600" s="6" t="n">
        <v>-40.6592592597007</v>
      </c>
    </row>
    <row r="601" customFormat="false" ht="12.75" hidden="false" customHeight="false" outlineLevel="0" collapsed="false">
      <c r="B601" s="5" t="n">
        <v>37402.3236111111</v>
      </c>
      <c r="C601" s="6" t="n">
        <v>-29.2061915695667</v>
      </c>
    </row>
    <row r="602" customFormat="false" ht="12.75" hidden="false" customHeight="false" outlineLevel="0" collapsed="false">
      <c r="B602" s="5" t="n">
        <v>37402.3340277778</v>
      </c>
      <c r="C602" s="6" t="n">
        <v>-18.5696959495545</v>
      </c>
    </row>
    <row r="603" customFormat="false" ht="12.75" hidden="false" customHeight="false" outlineLevel="0" collapsed="false">
      <c r="B603" s="5" t="n">
        <v>37402.3444444445</v>
      </c>
      <c r="C603" s="6" t="n">
        <v>-35.904522061348</v>
      </c>
    </row>
    <row r="604" customFormat="false" ht="12.75" hidden="false" customHeight="false" outlineLevel="0" collapsed="false">
      <c r="B604" s="5" t="n">
        <v>37402.3548611111</v>
      </c>
      <c r="C604" s="6" t="n">
        <v>-35.9553883075715</v>
      </c>
    </row>
    <row r="605" customFormat="false" ht="12.75" hidden="false" customHeight="false" outlineLevel="0" collapsed="false">
      <c r="B605" s="5" t="n">
        <v>37402.3652777778</v>
      </c>
      <c r="C605" s="6" t="n">
        <v>-52.4501284360886</v>
      </c>
    </row>
    <row r="606" customFormat="false" ht="12.75" hidden="false" customHeight="false" outlineLevel="0" collapsed="false">
      <c r="B606" s="5" t="n">
        <v>37402.3756944445</v>
      </c>
      <c r="C606" s="6" t="n">
        <v>227.00592303276</v>
      </c>
    </row>
    <row r="607" customFormat="false" ht="12.75" hidden="false" customHeight="false" outlineLevel="0" collapsed="false">
      <c r="B607" s="5" t="n">
        <v>37402.3861111111</v>
      </c>
      <c r="C607" s="6" t="n">
        <v>-186.232723236084</v>
      </c>
    </row>
    <row r="608" customFormat="false" ht="12.75" hidden="false" customHeight="false" outlineLevel="0" collapsed="false">
      <c r="B608" s="5" t="n">
        <v>37402.3965277778</v>
      </c>
      <c r="C608" s="6" t="n">
        <v>-161.781243801117</v>
      </c>
    </row>
    <row r="609" customFormat="false" ht="12.75" hidden="false" customHeight="false" outlineLevel="0" collapsed="false">
      <c r="B609" s="5" t="n">
        <v>37402.4069444445</v>
      </c>
      <c r="C609" s="6" t="n">
        <v>-153.293582677841</v>
      </c>
    </row>
    <row r="610" customFormat="false" ht="12.75" hidden="false" customHeight="false" outlineLevel="0" collapsed="false">
      <c r="B610" s="5" t="n">
        <v>37402.4173611111</v>
      </c>
      <c r="C610" s="6" t="n">
        <v>-64.9295992851258</v>
      </c>
    </row>
    <row r="611" customFormat="false" ht="12.75" hidden="false" customHeight="false" outlineLevel="0" collapsed="false">
      <c r="B611" s="5" t="n">
        <v>37402.4277777778</v>
      </c>
      <c r="C611" s="6" t="n">
        <v>-145.559545591474</v>
      </c>
    </row>
    <row r="612" customFormat="false" ht="12.75" hidden="false" customHeight="false" outlineLevel="0" collapsed="false">
      <c r="B612" s="5" t="n">
        <v>37402.4381944445</v>
      </c>
      <c r="C612" s="6" t="n">
        <v>-203.210766792297</v>
      </c>
    </row>
    <row r="613" customFormat="false" ht="12.75" hidden="false" customHeight="false" outlineLevel="0" collapsed="false">
      <c r="B613" s="5" t="n">
        <v>37402.4486111111</v>
      </c>
      <c r="C613" s="6" t="n">
        <v>-151.940095186234</v>
      </c>
    </row>
    <row r="614" customFormat="false" ht="12.75" hidden="false" customHeight="false" outlineLevel="0" collapsed="false">
      <c r="B614" s="5" t="n">
        <v>37402.4590277778</v>
      </c>
      <c r="C614" s="6" t="n">
        <v>-67.2169370651245</v>
      </c>
    </row>
    <row r="615" customFormat="false" ht="12.75" hidden="false" customHeight="false" outlineLevel="0" collapsed="false">
      <c r="B615" s="5" t="n">
        <v>37402.4694444445</v>
      </c>
      <c r="C615" s="6" t="n">
        <v>-158.482806682587</v>
      </c>
    </row>
    <row r="616" customFormat="false" ht="12.75" hidden="false" customHeight="false" outlineLevel="0" collapsed="false">
      <c r="B616" s="5" t="n">
        <v>37402.4798611111</v>
      </c>
      <c r="C616" s="6" t="n">
        <v>-109.75731420517</v>
      </c>
    </row>
    <row r="617" customFormat="false" ht="12.75" hidden="false" customHeight="false" outlineLevel="0" collapsed="false">
      <c r="B617" s="5" t="n">
        <v>37402.4902777778</v>
      </c>
      <c r="C617" s="6" t="n">
        <v>-61.7503535747528</v>
      </c>
    </row>
    <row r="618" customFormat="false" ht="12.75" hidden="false" customHeight="false" outlineLevel="0" collapsed="false">
      <c r="B618" s="5" t="n">
        <v>37402.5006944445</v>
      </c>
      <c r="C618" s="6" t="n">
        <v>91.0623831748961</v>
      </c>
    </row>
    <row r="619" customFormat="false" ht="12.75" hidden="false" customHeight="false" outlineLevel="0" collapsed="false">
      <c r="B619" s="5" t="n">
        <v>37402.5111111111</v>
      </c>
      <c r="C619" s="6" t="n">
        <v>-85.0177402496338</v>
      </c>
    </row>
    <row r="620" customFormat="false" ht="12.75" hidden="false" customHeight="false" outlineLevel="0" collapsed="false">
      <c r="B620" s="5" t="n">
        <v>37402.5215277778</v>
      </c>
      <c r="C620" s="6" t="n">
        <v>-72.7850737571717</v>
      </c>
    </row>
    <row r="621" customFormat="false" ht="12.75" hidden="false" customHeight="false" outlineLevel="0" collapsed="false">
      <c r="B621" s="5" t="n">
        <v>37402.5319444445</v>
      </c>
      <c r="C621" s="6" t="n">
        <v>-70.4891362190247</v>
      </c>
    </row>
    <row r="622" customFormat="false" ht="12.75" hidden="false" customHeight="false" outlineLevel="0" collapsed="false">
      <c r="B622" s="5" t="n">
        <v>37402.5423611111</v>
      </c>
      <c r="C622" s="6" t="n">
        <v>-79.0372762233019</v>
      </c>
    </row>
    <row r="623" customFormat="false" ht="12.75" hidden="false" customHeight="false" outlineLevel="0" collapsed="false">
      <c r="B623" s="5" t="n">
        <v>37402.5527777778</v>
      </c>
      <c r="C623" s="6" t="n">
        <v>-83.250960111618</v>
      </c>
    </row>
    <row r="624" customFormat="false" ht="12.75" hidden="false" customHeight="false" outlineLevel="0" collapsed="false">
      <c r="B624" s="5" t="n">
        <v>37402.5631944445</v>
      </c>
      <c r="C624" s="6" t="n">
        <v>-82.8721137046814</v>
      </c>
    </row>
    <row r="625" customFormat="false" ht="12.75" hidden="false" customHeight="false" outlineLevel="0" collapsed="false">
      <c r="B625" s="5" t="n">
        <v>37402.5736111111</v>
      </c>
      <c r="C625" s="6" t="n">
        <v>-74.1863062381745</v>
      </c>
    </row>
    <row r="626" customFormat="false" ht="12.75" hidden="false" customHeight="false" outlineLevel="0" collapsed="false">
      <c r="B626" s="5" t="n">
        <v>37402.5840277778</v>
      </c>
      <c r="C626" s="6" t="n">
        <v>-67.435037612915</v>
      </c>
    </row>
    <row r="627" customFormat="false" ht="12.75" hidden="false" customHeight="false" outlineLevel="0" collapsed="false">
      <c r="B627" s="5" t="n">
        <v>37402.5944444445</v>
      </c>
      <c r="C627" s="6" t="n">
        <v>-164.222256422043</v>
      </c>
    </row>
    <row r="628" customFormat="false" ht="12.75" hidden="false" customHeight="false" outlineLevel="0" collapsed="false">
      <c r="B628" s="5" t="n">
        <v>37402.6048611111</v>
      </c>
      <c r="C628" s="6" t="n">
        <v>-129.452039003372</v>
      </c>
    </row>
    <row r="629" customFormat="false" ht="12.75" hidden="false" customHeight="false" outlineLevel="0" collapsed="false">
      <c r="B629" s="5" t="n">
        <v>37402.6152777778</v>
      </c>
      <c r="C629" s="6" t="n">
        <v>-129.670505046845</v>
      </c>
    </row>
    <row r="630" customFormat="false" ht="12.75" hidden="false" customHeight="false" outlineLevel="0" collapsed="false">
      <c r="B630" s="5" t="n">
        <v>37402.6256944445</v>
      </c>
      <c r="C630" s="6" t="n">
        <v>-105.847087621689</v>
      </c>
    </row>
    <row r="631" customFormat="false" ht="12.75" hidden="false" customHeight="false" outlineLevel="0" collapsed="false">
      <c r="B631" s="5" t="n">
        <v>37402.6361111111</v>
      </c>
      <c r="C631" s="6" t="n">
        <v>-142.762944698334</v>
      </c>
    </row>
    <row r="632" customFormat="false" ht="12.75" hidden="false" customHeight="false" outlineLevel="0" collapsed="false">
      <c r="B632" s="5" t="n">
        <v>37402.6465277778</v>
      </c>
      <c r="C632" s="6" t="n">
        <v>-137.102785825729</v>
      </c>
    </row>
    <row r="633" customFormat="false" ht="12.75" hidden="false" customHeight="false" outlineLevel="0" collapsed="false">
      <c r="B633" s="5" t="n">
        <v>37402.6569444445</v>
      </c>
      <c r="C633" s="6" t="n">
        <v>-134.343400001526</v>
      </c>
    </row>
    <row r="634" customFormat="false" ht="12.75" hidden="false" customHeight="false" outlineLevel="0" collapsed="false">
      <c r="B634" s="5" t="n">
        <v>37402.6673611111</v>
      </c>
      <c r="C634" s="6" t="n">
        <v>-113.99313545227</v>
      </c>
    </row>
    <row r="635" customFormat="false" ht="12.75" hidden="false" customHeight="false" outlineLevel="0" collapsed="false">
      <c r="B635" s="5" t="n">
        <v>37402.6777777778</v>
      </c>
      <c r="C635" s="6" t="n">
        <v>-151.306222915649</v>
      </c>
    </row>
    <row r="636" customFormat="false" ht="12.75" hidden="false" customHeight="false" outlineLevel="0" collapsed="false">
      <c r="B636" s="5" t="n">
        <v>37402.6881944445</v>
      </c>
      <c r="C636" s="6" t="n">
        <v>-74.739490866661</v>
      </c>
    </row>
    <row r="637" customFormat="false" ht="12.75" hidden="false" customHeight="false" outlineLevel="0" collapsed="false">
      <c r="B637" s="5" t="n">
        <v>37402.6986111111</v>
      </c>
      <c r="C637" s="6" t="n">
        <v>-79.4028489589691</v>
      </c>
    </row>
    <row r="638" customFormat="false" ht="12.75" hidden="false" customHeight="false" outlineLevel="0" collapsed="false">
      <c r="B638" s="5" t="n">
        <v>37402.7090277778</v>
      </c>
      <c r="C638" s="6" t="n">
        <v>-78.6290365457535</v>
      </c>
    </row>
    <row r="639" customFormat="false" ht="12.75" hidden="false" customHeight="false" outlineLevel="0" collapsed="false">
      <c r="B639" s="5" t="n">
        <v>37402.7194444445</v>
      </c>
      <c r="C639" s="6" t="n">
        <v>-66.225834608078</v>
      </c>
    </row>
    <row r="640" customFormat="false" ht="12.75" hidden="false" customHeight="false" outlineLevel="0" collapsed="false">
      <c r="B640" s="5" t="n">
        <v>37402.7298611111</v>
      </c>
      <c r="C640" s="6" t="n">
        <v>-65.4423379898072</v>
      </c>
    </row>
    <row r="641" customFormat="false" ht="12.75" hidden="false" customHeight="false" outlineLevel="0" collapsed="false">
      <c r="B641" s="5" t="n">
        <v>37402.7402777778</v>
      </c>
      <c r="C641" s="6" t="n">
        <v>-69.5776846408844</v>
      </c>
    </row>
    <row r="642" customFormat="false" ht="12.75" hidden="false" customHeight="false" outlineLevel="0" collapsed="false">
      <c r="B642" s="5" t="n">
        <v>37402.7506944445</v>
      </c>
      <c r="C642" s="6" t="n">
        <v>-72.3936219215393</v>
      </c>
    </row>
    <row r="643" customFormat="false" ht="12.75" hidden="false" customHeight="false" outlineLevel="0" collapsed="false">
      <c r="B643" s="5" t="n">
        <v>37402.7611111111</v>
      </c>
      <c r="C643" s="6" t="n">
        <v>-72.6351373195648</v>
      </c>
    </row>
    <row r="644" customFormat="false" ht="12.75" hidden="false" customHeight="false" outlineLevel="0" collapsed="false">
      <c r="B644" s="5" t="n">
        <v>37402.7715277778</v>
      </c>
      <c r="C644" s="6" t="n">
        <v>-69.5603449344635</v>
      </c>
    </row>
    <row r="645" customFormat="false" ht="12.75" hidden="false" customHeight="false" outlineLevel="0" collapsed="false">
      <c r="B645" s="5" t="n">
        <v>37402.7819444445</v>
      </c>
      <c r="C645" s="6" t="n">
        <v>-70.4552893638611</v>
      </c>
    </row>
    <row r="646" customFormat="false" ht="12.75" hidden="false" customHeight="false" outlineLevel="0" collapsed="false">
      <c r="B646" s="5" t="n">
        <v>37402.7923611111</v>
      </c>
      <c r="C646" s="6" t="n">
        <v>-67.8154393434525</v>
      </c>
    </row>
    <row r="647" customFormat="false" ht="12.75" hidden="false" customHeight="false" outlineLevel="0" collapsed="false">
      <c r="B647" s="5" t="n">
        <v>37402.8027777778</v>
      </c>
      <c r="C647" s="6" t="n">
        <v>-60.9349200725556</v>
      </c>
    </row>
    <row r="648" customFormat="false" ht="12.75" hidden="false" customHeight="false" outlineLevel="0" collapsed="false">
      <c r="B648" s="5" t="n">
        <v>37402.8131944445</v>
      </c>
      <c r="C648" s="6" t="n">
        <v>-52.8267399072647</v>
      </c>
    </row>
    <row r="649" customFormat="false" ht="12.75" hidden="false" customHeight="false" outlineLevel="0" collapsed="false">
      <c r="B649" s="5" t="n">
        <v>37402.8236111111</v>
      </c>
      <c r="C649" s="6" t="n">
        <v>-61.0956246852874</v>
      </c>
    </row>
    <row r="650" customFormat="false" ht="12.75" hidden="false" customHeight="false" outlineLevel="0" collapsed="false">
      <c r="B650" s="5" t="n">
        <v>37402.8340277778</v>
      </c>
      <c r="C650" s="6" t="n">
        <v>-54.9051159620285</v>
      </c>
    </row>
    <row r="651" customFormat="false" ht="12.75" hidden="false" customHeight="false" outlineLevel="0" collapsed="false">
      <c r="B651" s="5" t="n">
        <v>37402.8444444445</v>
      </c>
      <c r="C651" s="6" t="n">
        <v>-52.9281958639621</v>
      </c>
    </row>
    <row r="652" customFormat="false" ht="12.75" hidden="false" customHeight="false" outlineLevel="0" collapsed="false">
      <c r="B652" s="5" t="n">
        <v>37402.8548611111</v>
      </c>
      <c r="C652" s="6" t="n">
        <v>-47.6851632595063</v>
      </c>
    </row>
    <row r="653" customFormat="false" ht="12.75" hidden="false" customHeight="false" outlineLevel="0" collapsed="false">
      <c r="B653" s="5" t="n">
        <v>37402.8652777778</v>
      </c>
      <c r="C653" s="6" t="n">
        <v>-45.2910239696502</v>
      </c>
    </row>
    <row r="654" customFormat="false" ht="12.75" hidden="false" customHeight="false" outlineLevel="0" collapsed="false">
      <c r="B654" s="5" t="n">
        <v>37402.8756944445</v>
      </c>
      <c r="C654" s="6" t="n">
        <v>-47.0047268867493</v>
      </c>
    </row>
    <row r="655" customFormat="false" ht="12.75" hidden="false" customHeight="false" outlineLevel="0" collapsed="false">
      <c r="B655" s="5" t="n">
        <v>37402.8861111111</v>
      </c>
      <c r="C655" s="6" t="n">
        <v>-158.476107597351</v>
      </c>
    </row>
    <row r="656" customFormat="false" ht="12.75" hidden="false" customHeight="false" outlineLevel="0" collapsed="false">
      <c r="B656" s="5" t="n">
        <v>37402.8965277778</v>
      </c>
      <c r="C656" s="6" t="n">
        <v>-76.7560691833496</v>
      </c>
    </row>
    <row r="657" customFormat="false" ht="12.75" hidden="false" customHeight="false" outlineLevel="0" collapsed="false">
      <c r="B657" s="5" t="n">
        <v>37402.9069444445</v>
      </c>
      <c r="C657" s="6" t="n">
        <v>-69.5225123763084</v>
      </c>
    </row>
    <row r="658" customFormat="false" ht="12.75" hidden="false" customHeight="false" outlineLevel="0" collapsed="false">
      <c r="B658" s="5" t="n">
        <v>37402.9173611111</v>
      </c>
      <c r="C658" s="6" t="n">
        <v>-179.415598630905</v>
      </c>
    </row>
    <row r="659" customFormat="false" ht="12.75" hidden="false" customHeight="false" outlineLevel="0" collapsed="false">
      <c r="B659" s="5" t="n">
        <v>37402.9277777778</v>
      </c>
      <c r="C659" s="6" t="n">
        <v>144.969228982926</v>
      </c>
    </row>
    <row r="660" customFormat="false" ht="12.75" hidden="false" customHeight="false" outlineLevel="0" collapsed="false">
      <c r="B660" s="5" t="n">
        <v>37402.9381944445</v>
      </c>
      <c r="C660" s="6" t="n">
        <v>-0.35757899284362</v>
      </c>
    </row>
    <row r="661" customFormat="false" ht="12.75" hidden="false" customHeight="false" outlineLevel="0" collapsed="false">
      <c r="B661" s="5" t="n">
        <v>37402.9486111111</v>
      </c>
      <c r="C661" s="6" t="n">
        <v>7.32754135131832</v>
      </c>
    </row>
    <row r="662" customFormat="false" ht="12.75" hidden="false" customHeight="false" outlineLevel="0" collapsed="false">
      <c r="B662" s="5" t="n">
        <v>37402.9590277778</v>
      </c>
      <c r="C662" s="6" t="n">
        <v>-5.16221958398819</v>
      </c>
    </row>
    <row r="663" customFormat="false" ht="12.75" hidden="false" customHeight="false" outlineLevel="0" collapsed="false">
      <c r="B663" s="5" t="n">
        <v>37402.9694444445</v>
      </c>
      <c r="C663" s="6" t="n">
        <v>191.710790634155</v>
      </c>
    </row>
    <row r="664" customFormat="false" ht="12.75" hidden="false" customHeight="false" outlineLevel="0" collapsed="false">
      <c r="B664" s="5" t="n">
        <v>37402.9798611111</v>
      </c>
      <c r="C664" s="6" t="n">
        <v>-10.9159749448299</v>
      </c>
    </row>
    <row r="665" customFormat="false" ht="12.75" hidden="false" customHeight="false" outlineLevel="0" collapsed="false">
      <c r="B665" s="5" t="n">
        <v>37402.9902777778</v>
      </c>
      <c r="C665" s="6" t="n">
        <v>-11.926167011261</v>
      </c>
    </row>
    <row r="666" customFormat="false" ht="12.75" hidden="false" customHeight="false" outlineLevel="0" collapsed="false">
      <c r="B666" s="5" t="n">
        <v>37403.0111111111</v>
      </c>
      <c r="C666" s="6" t="n">
        <v>89.4249095916749</v>
      </c>
    </row>
    <row r="667" customFormat="false" ht="12.75" hidden="false" customHeight="false" outlineLevel="0" collapsed="false">
      <c r="B667" s="5" t="n">
        <v>37403.0215277778</v>
      </c>
      <c r="C667" s="6" t="n">
        <v>42.9684720039367</v>
      </c>
    </row>
    <row r="668" customFormat="false" ht="12.75" hidden="false" customHeight="false" outlineLevel="0" collapsed="false">
      <c r="B668" s="5" t="n">
        <v>37403.0319444445</v>
      </c>
      <c r="C668" s="6" t="n">
        <v>4.29741382598882</v>
      </c>
    </row>
    <row r="669" customFormat="false" ht="12.75" hidden="false" customHeight="false" outlineLevel="0" collapsed="false">
      <c r="B669" s="5" t="n">
        <v>37403.0423611111</v>
      </c>
      <c r="C669" s="6" t="n">
        <v>-48.7538769245147</v>
      </c>
    </row>
    <row r="670" customFormat="false" ht="12.75" hidden="false" customHeight="false" outlineLevel="0" collapsed="false">
      <c r="B670" s="5" t="n">
        <v>37403.0527777778</v>
      </c>
      <c r="C670" s="6" t="n">
        <v>13.9735281467438</v>
      </c>
    </row>
    <row r="671" customFormat="false" ht="12.75" hidden="false" customHeight="false" outlineLevel="0" collapsed="false">
      <c r="B671" s="5" t="n">
        <v>37403.0631944445</v>
      </c>
      <c r="C671" s="6" t="n">
        <v>19.4211230278015</v>
      </c>
    </row>
    <row r="672" customFormat="false" ht="12.75" hidden="false" customHeight="false" outlineLevel="0" collapsed="false">
      <c r="B672" s="5" t="n">
        <v>37403.0736111111</v>
      </c>
      <c r="C672" s="6" t="n">
        <v>31.5074639320373</v>
      </c>
    </row>
    <row r="673" customFormat="false" ht="12.75" hidden="false" customHeight="false" outlineLevel="0" collapsed="false">
      <c r="B673" s="5" t="n">
        <v>37403.0840277778</v>
      </c>
      <c r="C673" s="6" t="n">
        <v>48.4333047866822</v>
      </c>
    </row>
    <row r="674" customFormat="false" ht="12.75" hidden="false" customHeight="false" outlineLevel="0" collapsed="false">
      <c r="B674" s="5" t="n">
        <v>37403.0944444445</v>
      </c>
      <c r="C674" s="6" t="n">
        <v>32.8838505744934</v>
      </c>
    </row>
    <row r="675" customFormat="false" ht="12.75" hidden="false" customHeight="false" outlineLevel="0" collapsed="false">
      <c r="B675" s="5" t="n">
        <v>37403.1048611111</v>
      </c>
      <c r="C675" s="6" t="n">
        <v>23.0844478607178</v>
      </c>
    </row>
    <row r="676" customFormat="false" ht="12.75" hidden="false" customHeight="false" outlineLevel="0" collapsed="false">
      <c r="B676" s="5" t="n">
        <v>37403.1152777778</v>
      </c>
      <c r="C676" s="6" t="n">
        <v>9.2132083773613</v>
      </c>
    </row>
    <row r="677" customFormat="false" ht="12.75" hidden="false" customHeight="false" outlineLevel="0" collapsed="false">
      <c r="B677" s="5" t="n">
        <v>37403.1256944445</v>
      </c>
      <c r="C677" s="6" t="n">
        <v>11.9786363244057</v>
      </c>
    </row>
    <row r="678" customFormat="false" ht="12.75" hidden="false" customHeight="false" outlineLevel="0" collapsed="false">
      <c r="B678" s="5" t="n">
        <v>37403.1361111111</v>
      </c>
      <c r="C678" s="6" t="n">
        <v>4.88444578647614</v>
      </c>
    </row>
    <row r="679" customFormat="false" ht="12.75" hidden="false" customHeight="false" outlineLevel="0" collapsed="false">
      <c r="B679" s="5" t="n">
        <v>37403.1465277778</v>
      </c>
      <c r="C679" s="6" t="n">
        <v>9.91569342464209</v>
      </c>
    </row>
    <row r="680" customFormat="false" ht="12.75" hidden="false" customHeight="false" outlineLevel="0" collapsed="false">
      <c r="B680" s="5" t="n">
        <v>37403.1569444445</v>
      </c>
      <c r="C680" s="6" t="n">
        <v>12.7870708107948</v>
      </c>
    </row>
    <row r="681" customFormat="false" ht="12.75" hidden="false" customHeight="false" outlineLevel="0" collapsed="false">
      <c r="B681" s="5" t="n">
        <v>37403.1673611111</v>
      </c>
      <c r="C681" s="6" t="n">
        <v>12.1142371296883</v>
      </c>
    </row>
    <row r="682" customFormat="false" ht="12.75" hidden="false" customHeight="false" outlineLevel="0" collapsed="false">
      <c r="B682" s="5" t="n">
        <v>37403.1777777778</v>
      </c>
      <c r="C682" s="6" t="n">
        <v>6.08655466884374</v>
      </c>
    </row>
    <row r="683" customFormat="false" ht="12.75" hidden="false" customHeight="false" outlineLevel="0" collapsed="false">
      <c r="B683" s="5" t="n">
        <v>37403.1881944445</v>
      </c>
      <c r="C683" s="6" t="n">
        <v>5.40707170963287</v>
      </c>
    </row>
    <row r="684" customFormat="false" ht="12.75" hidden="false" customHeight="false" outlineLevel="0" collapsed="false">
      <c r="B684" s="5" t="n">
        <v>37403.1986111111</v>
      </c>
      <c r="C684" s="6" t="n">
        <v>24.8036797642708</v>
      </c>
    </row>
    <row r="685" customFormat="false" ht="12.75" hidden="false" customHeight="false" outlineLevel="0" collapsed="false">
      <c r="B685" s="5" t="n">
        <v>37403.2090277778</v>
      </c>
      <c r="C685" s="6" t="n">
        <v>20.1102334558964</v>
      </c>
    </row>
    <row r="686" customFormat="false" ht="12.75" hidden="false" customHeight="false" outlineLevel="0" collapsed="false">
      <c r="B686" s="5" t="n">
        <v>37403.2194444445</v>
      </c>
      <c r="C686" s="6" t="n">
        <v>6.58072650432586</v>
      </c>
    </row>
    <row r="687" customFormat="false" ht="12.75" hidden="false" customHeight="false" outlineLevel="0" collapsed="false">
      <c r="B687" s="5" t="n">
        <v>37403.2298611111</v>
      </c>
      <c r="C687" s="6" t="n">
        <v>-3.9436873793602</v>
      </c>
    </row>
    <row r="688" customFormat="false" ht="12.75" hidden="false" customHeight="false" outlineLevel="0" collapsed="false">
      <c r="B688" s="5" t="n">
        <v>37403.2402777778</v>
      </c>
      <c r="C688" s="6" t="n">
        <v>2.22900608181954</v>
      </c>
    </row>
    <row r="689" customFormat="false" ht="12.75" hidden="false" customHeight="false" outlineLevel="0" collapsed="false">
      <c r="B689" s="5" t="n">
        <v>37403.2506944445</v>
      </c>
      <c r="C689" s="6" t="n">
        <v>28.0401992797851</v>
      </c>
    </row>
    <row r="690" customFormat="false" ht="12.75" hidden="false" customHeight="false" outlineLevel="0" collapsed="false">
      <c r="B690" s="5" t="n">
        <v>37403.2611111111</v>
      </c>
      <c r="C690" s="6" t="n">
        <v>52.0700769424439</v>
      </c>
    </row>
    <row r="691" customFormat="false" ht="12.75" hidden="false" customHeight="false" outlineLevel="0" collapsed="false">
      <c r="B691" s="5" t="n">
        <v>37403.2715277778</v>
      </c>
      <c r="C691" s="6" t="n">
        <v>11.3600758016109</v>
      </c>
    </row>
    <row r="692" customFormat="false" ht="12.75" hidden="false" customHeight="false" outlineLevel="0" collapsed="false">
      <c r="B692" s="5" t="n">
        <v>37403.2819444445</v>
      </c>
      <c r="C692" s="6" t="n">
        <v>7.92469155788419</v>
      </c>
    </row>
    <row r="693" customFormat="false" ht="12.75" hidden="false" customHeight="false" outlineLevel="0" collapsed="false">
      <c r="B693" s="5" t="n">
        <v>37403.2923611111</v>
      </c>
      <c r="C693" s="6" t="n">
        <v>-5.05628216266632</v>
      </c>
    </row>
    <row r="694" customFormat="false" ht="12.75" hidden="false" customHeight="false" outlineLevel="0" collapsed="false">
      <c r="B694" s="5" t="n">
        <v>37403.3027777778</v>
      </c>
      <c r="C694" s="6" t="n">
        <v>1.95411485433579</v>
      </c>
    </row>
    <row r="695" customFormat="false" ht="12.75" hidden="false" customHeight="false" outlineLevel="0" collapsed="false">
      <c r="B695" s="5" t="n">
        <v>37403.3131944445</v>
      </c>
      <c r="C695" s="6" t="n">
        <v>10.9125184416771</v>
      </c>
    </row>
    <row r="696" customFormat="false" ht="12.75" hidden="false" customHeight="false" outlineLevel="0" collapsed="false">
      <c r="B696" s="5" t="n">
        <v>37403.3236111111</v>
      </c>
      <c r="C696" s="6" t="n">
        <v>6.71570193767547</v>
      </c>
    </row>
    <row r="697" customFormat="false" ht="12.75" hidden="false" customHeight="false" outlineLevel="0" collapsed="false">
      <c r="B697" s="5" t="n">
        <v>37403.3340277778</v>
      </c>
      <c r="C697" s="6" t="n">
        <v>-20.5664897151291</v>
      </c>
    </row>
    <row r="698" customFormat="false" ht="12.75" hidden="false" customHeight="false" outlineLevel="0" collapsed="false">
      <c r="B698" s="5" t="n">
        <v>37403.3444444445</v>
      </c>
      <c r="C698" s="6" t="n">
        <v>-53.2434332370759</v>
      </c>
    </row>
    <row r="699" customFormat="false" ht="12.75" hidden="false" customHeight="false" outlineLevel="0" collapsed="false">
      <c r="B699" s="5" t="n">
        <v>37403.3548611111</v>
      </c>
      <c r="C699" s="6" t="n">
        <v>-11.3188444711267</v>
      </c>
    </row>
    <row r="700" customFormat="false" ht="12.75" hidden="false" customHeight="false" outlineLevel="0" collapsed="false">
      <c r="B700" s="5" t="n">
        <v>37403.3652777778</v>
      </c>
      <c r="C700" s="6" t="n">
        <v>-27.8539834022522</v>
      </c>
    </row>
    <row r="701" customFormat="false" ht="12.75" hidden="false" customHeight="false" outlineLevel="0" collapsed="false">
      <c r="B701" s="5" t="n">
        <v>37403.3756944445</v>
      </c>
      <c r="C701" s="6" t="n">
        <v>-12.3730527758603</v>
      </c>
    </row>
    <row r="702" customFormat="false" ht="12.75" hidden="false" customHeight="false" outlineLevel="0" collapsed="false">
      <c r="B702" s="5" t="n">
        <v>37403.3861111111</v>
      </c>
      <c r="C702" s="6" t="n">
        <v>-169.980630874634</v>
      </c>
    </row>
    <row r="703" customFormat="false" ht="12.75" hidden="false" customHeight="false" outlineLevel="0" collapsed="false">
      <c r="B703" s="5" t="n">
        <v>37403.3965277778</v>
      </c>
      <c r="C703" s="6" t="n">
        <v>-56.6985604763032</v>
      </c>
    </row>
    <row r="704" customFormat="false" ht="12.75" hidden="false" customHeight="false" outlineLevel="0" collapsed="false">
      <c r="B704" s="5" t="n">
        <v>37403.4069444445</v>
      </c>
      <c r="C704" s="6" t="n">
        <v>-57.417377948761</v>
      </c>
    </row>
    <row r="705" customFormat="false" ht="12.75" hidden="false" customHeight="false" outlineLevel="0" collapsed="false">
      <c r="B705" s="5" t="n">
        <v>37403.4173611111</v>
      </c>
      <c r="C705" s="6" t="n">
        <v>75.0145726203919</v>
      </c>
    </row>
    <row r="706" customFormat="false" ht="12.75" hidden="false" customHeight="false" outlineLevel="0" collapsed="false">
      <c r="B706" s="5" t="n">
        <v>37403.4277777778</v>
      </c>
      <c r="C706" s="6" t="n">
        <v>-233.911246061325</v>
      </c>
    </row>
    <row r="707" customFormat="false" ht="12.75" hidden="false" customHeight="false" outlineLevel="0" collapsed="false">
      <c r="B707" s="5" t="n">
        <v>37403.4381944445</v>
      </c>
      <c r="C707" s="6" t="n">
        <v>-138.91522115469</v>
      </c>
    </row>
    <row r="708" customFormat="false" ht="12.75" hidden="false" customHeight="false" outlineLevel="0" collapsed="false">
      <c r="B708" s="5" t="n">
        <v>37403.4486111111</v>
      </c>
      <c r="C708" s="6" t="n">
        <v>-81.6952031999827</v>
      </c>
    </row>
    <row r="709" customFormat="false" ht="12.75" hidden="false" customHeight="false" outlineLevel="0" collapsed="false">
      <c r="B709" s="5" t="n">
        <v>37403.4590277778</v>
      </c>
      <c r="C709" s="6" t="n">
        <v>-224.809246659279</v>
      </c>
    </row>
    <row r="710" customFormat="false" ht="12.75" hidden="false" customHeight="false" outlineLevel="0" collapsed="false">
      <c r="B710" s="5" t="n">
        <v>37403.4694444445</v>
      </c>
      <c r="C710" s="6" t="n">
        <v>-376.146768553183</v>
      </c>
    </row>
    <row r="711" customFormat="false" ht="12.75" hidden="false" customHeight="false" outlineLevel="0" collapsed="false">
      <c r="B711" s="5" t="n">
        <v>37403.4798611111</v>
      </c>
      <c r="C711" s="6" t="n">
        <v>-251.895614862442</v>
      </c>
    </row>
    <row r="712" customFormat="false" ht="12.75" hidden="false" customHeight="false" outlineLevel="0" collapsed="false">
      <c r="B712" s="5" t="n">
        <v>37403.4902777778</v>
      </c>
      <c r="C712" s="6" t="n">
        <v>-212.682041227818</v>
      </c>
    </row>
    <row r="713" customFormat="false" ht="12.75" hidden="false" customHeight="false" outlineLevel="0" collapsed="false">
      <c r="B713" s="5" t="n">
        <v>37403.5006944445</v>
      </c>
      <c r="C713" s="6" t="n">
        <v>-163.741653829813</v>
      </c>
    </row>
    <row r="714" customFormat="false" ht="12.75" hidden="false" customHeight="false" outlineLevel="0" collapsed="false">
      <c r="B714" s="5" t="n">
        <v>37403.5111111111</v>
      </c>
      <c r="C714" s="6" t="n">
        <v>-53.184026002884</v>
      </c>
    </row>
    <row r="715" customFormat="false" ht="12.75" hidden="false" customHeight="false" outlineLevel="0" collapsed="false">
      <c r="B715" s="5" t="n">
        <v>37403.5215277778</v>
      </c>
      <c r="C715" s="6" t="n">
        <v>-108.366099879146</v>
      </c>
    </row>
    <row r="716" customFormat="false" ht="12.75" hidden="false" customHeight="false" outlineLevel="0" collapsed="false">
      <c r="B716" s="5" t="n">
        <v>37403.5319444445</v>
      </c>
      <c r="C716" s="6" t="n">
        <v>23.690355449915</v>
      </c>
    </row>
    <row r="717" customFormat="false" ht="12.75" hidden="false" customHeight="false" outlineLevel="0" collapsed="false">
      <c r="B717" s="5" t="n">
        <v>37403.5423611111</v>
      </c>
      <c r="C717" s="6" t="n">
        <v>27.2333233058452</v>
      </c>
    </row>
    <row r="718" customFormat="false" ht="12.75" hidden="false" customHeight="false" outlineLevel="0" collapsed="false">
      <c r="B718" s="5" t="n">
        <v>37403.5527777778</v>
      </c>
      <c r="C718" s="6" t="n">
        <v>-92.8967010080814</v>
      </c>
    </row>
    <row r="719" customFormat="false" ht="12.75" hidden="false" customHeight="false" outlineLevel="0" collapsed="false">
      <c r="B719" s="5" t="n">
        <v>37403.5631944445</v>
      </c>
      <c r="C719" s="6" t="n">
        <v>28.573382370174</v>
      </c>
    </row>
    <row r="720" customFormat="false" ht="12.75" hidden="false" customHeight="false" outlineLevel="0" collapsed="false">
      <c r="B720" s="5" t="n">
        <v>37403.5736111111</v>
      </c>
      <c r="C720" s="6" t="n">
        <v>39.020791336894</v>
      </c>
    </row>
    <row r="721" customFormat="false" ht="12.75" hidden="false" customHeight="false" outlineLevel="0" collapsed="false">
      <c r="B721" s="5" t="n">
        <v>37403.5840277778</v>
      </c>
      <c r="C721" s="6" t="n">
        <v>39.1877369731665</v>
      </c>
    </row>
    <row r="722" customFormat="false" ht="12.75" hidden="false" customHeight="false" outlineLevel="0" collapsed="false">
      <c r="B722" s="5" t="n">
        <v>37403.5944444445</v>
      </c>
      <c r="C722" s="6" t="n">
        <v>113.13568714261</v>
      </c>
    </row>
    <row r="723" customFormat="false" ht="12.75" hidden="false" customHeight="false" outlineLevel="0" collapsed="false">
      <c r="B723" s="5" t="n">
        <v>37403.6048611111</v>
      </c>
      <c r="C723" s="6" t="n">
        <v>27.3476505279541</v>
      </c>
    </row>
    <row r="724" customFormat="false" ht="12.75" hidden="false" customHeight="false" outlineLevel="0" collapsed="false">
      <c r="B724" s="5" t="n">
        <v>37403.6152777778</v>
      </c>
      <c r="C724" s="6" t="n">
        <v>44.6410903930665</v>
      </c>
    </row>
    <row r="725" customFormat="false" ht="12.75" hidden="false" customHeight="false" outlineLevel="0" collapsed="false">
      <c r="B725" s="5" t="n">
        <v>37403.6256944445</v>
      </c>
      <c r="C725" s="6" t="n">
        <v>53.4025322794915</v>
      </c>
    </row>
    <row r="726" customFormat="false" ht="12.75" hidden="false" customHeight="false" outlineLevel="0" collapsed="false">
      <c r="B726" s="5" t="n">
        <v>37403.6361111111</v>
      </c>
      <c r="C726" s="6" t="n">
        <v>-62.2301523685455</v>
      </c>
    </row>
    <row r="727" customFormat="false" ht="12.75" hidden="false" customHeight="false" outlineLevel="0" collapsed="false">
      <c r="B727" s="5" t="n">
        <v>37403.6465277778</v>
      </c>
      <c r="C727" s="6" t="n">
        <v>-30.0151500701905</v>
      </c>
    </row>
    <row r="728" customFormat="false" ht="12.75" hidden="false" customHeight="false" outlineLevel="0" collapsed="false">
      <c r="B728" s="5" t="n">
        <v>37403.6569444445</v>
      </c>
      <c r="C728" s="6" t="n">
        <v>-86.9627200961112</v>
      </c>
    </row>
    <row r="729" customFormat="false" ht="12.75" hidden="false" customHeight="false" outlineLevel="0" collapsed="false">
      <c r="B729" s="5" t="n">
        <v>37403.6673611111</v>
      </c>
      <c r="C729" s="6" t="n">
        <v>-64.8277573585511</v>
      </c>
    </row>
    <row r="730" customFormat="false" ht="12.75" hidden="false" customHeight="false" outlineLevel="0" collapsed="false">
      <c r="B730" s="5" t="n">
        <v>37403.6777777778</v>
      </c>
      <c r="C730" s="6" t="n">
        <v>-541.187597751617</v>
      </c>
    </row>
    <row r="731" customFormat="false" ht="12.75" hidden="false" customHeight="false" outlineLevel="0" collapsed="false">
      <c r="B731" s="5" t="n">
        <v>37403.6881944445</v>
      </c>
      <c r="C731" s="6" t="n">
        <v>-549.604405343533</v>
      </c>
    </row>
    <row r="732" customFormat="false" ht="12.75" hidden="false" customHeight="false" outlineLevel="0" collapsed="false">
      <c r="B732" s="5" t="n">
        <v>37403.6986111111</v>
      </c>
      <c r="C732" s="6" t="n">
        <v>-596.855841100216</v>
      </c>
    </row>
    <row r="733" customFormat="false" ht="12.75" hidden="false" customHeight="false" outlineLevel="0" collapsed="false">
      <c r="B733" s="5" t="n">
        <v>37403.7090277778</v>
      </c>
      <c r="C733" s="6" t="n">
        <v>-197.124623179435</v>
      </c>
    </row>
    <row r="734" customFormat="false" ht="12.75" hidden="false" customHeight="false" outlineLevel="0" collapsed="false">
      <c r="B734" s="5" t="n">
        <v>37403.7194444445</v>
      </c>
      <c r="C734" s="6" t="n">
        <v>-169.558271050454</v>
      </c>
    </row>
    <row r="735" customFormat="false" ht="12.75" hidden="false" customHeight="false" outlineLevel="0" collapsed="false">
      <c r="B735" s="5" t="n">
        <v>37403.7298611111</v>
      </c>
      <c r="C735" s="6" t="n">
        <v>-582.462192535401</v>
      </c>
    </row>
    <row r="736" customFormat="false" ht="12.75" hidden="false" customHeight="false" outlineLevel="0" collapsed="false">
      <c r="B736" s="5" t="n">
        <v>37403.7402777778</v>
      </c>
      <c r="C736" s="6" t="n">
        <v>-557.383991003036</v>
      </c>
    </row>
    <row r="737" customFormat="false" ht="12.75" hidden="false" customHeight="false" outlineLevel="0" collapsed="false">
      <c r="B737" s="5" t="n">
        <v>37403.7506944445</v>
      </c>
      <c r="C737" s="6" t="n">
        <v>-558.819118022918</v>
      </c>
    </row>
    <row r="738" customFormat="false" ht="12.75" hidden="false" customHeight="false" outlineLevel="0" collapsed="false">
      <c r="B738" s="5" t="n">
        <v>37403.7611111111</v>
      </c>
      <c r="C738" s="6" t="n">
        <v>-162.054253041744</v>
      </c>
    </row>
    <row r="739" customFormat="false" ht="12.75" hidden="false" customHeight="false" outlineLevel="0" collapsed="false">
      <c r="B739" s="5" t="n">
        <v>37403.7715277778</v>
      </c>
      <c r="C739" s="6" t="n">
        <v>-169.538271307945</v>
      </c>
    </row>
    <row r="740" customFormat="false" ht="12.75" hidden="false" customHeight="false" outlineLevel="0" collapsed="false">
      <c r="B740" s="5" t="n">
        <v>37403.7819444445</v>
      </c>
      <c r="C740" s="6" t="n">
        <v>-159.893725514412</v>
      </c>
    </row>
    <row r="741" customFormat="false" ht="12.75" hidden="false" customHeight="false" outlineLevel="0" collapsed="false">
      <c r="B741" s="5" t="n">
        <v>37403.7923611111</v>
      </c>
      <c r="C741" s="6" t="n">
        <v>-120.094269990921</v>
      </c>
    </row>
    <row r="742" customFormat="false" ht="12.75" hidden="false" customHeight="false" outlineLevel="0" collapsed="false">
      <c r="B742" s="5" t="n">
        <v>37403.8027777778</v>
      </c>
      <c r="C742" s="6" t="n">
        <v>-160.432933330536</v>
      </c>
    </row>
    <row r="743" customFormat="false" ht="12.75" hidden="false" customHeight="false" outlineLevel="0" collapsed="false">
      <c r="B743" s="5" t="n">
        <v>37403.8131944445</v>
      </c>
      <c r="C743" s="6" t="n">
        <v>-162.744678616524</v>
      </c>
    </row>
    <row r="744" customFormat="false" ht="12.75" hidden="false" customHeight="false" outlineLevel="0" collapsed="false">
      <c r="B744" s="5" t="n">
        <v>37403.8236111111</v>
      </c>
      <c r="C744" s="6" t="n">
        <v>-201.009337425232</v>
      </c>
    </row>
    <row r="745" customFormat="false" ht="12.75" hidden="false" customHeight="false" outlineLevel="0" collapsed="false">
      <c r="B745" s="5" t="n">
        <v>37403.8340277778</v>
      </c>
      <c r="C745" s="6" t="n">
        <v>-218.15106254816</v>
      </c>
    </row>
    <row r="746" customFormat="false" ht="12.75" hidden="false" customHeight="false" outlineLevel="0" collapsed="false">
      <c r="B746" s="5" t="n">
        <v>37403.8444444445</v>
      </c>
      <c r="C746" s="6" t="n">
        <v>-51.2751138210297</v>
      </c>
    </row>
    <row r="747" customFormat="false" ht="12.75" hidden="false" customHeight="false" outlineLevel="0" collapsed="false">
      <c r="B747" s="5" t="n">
        <v>37403.8548611111</v>
      </c>
      <c r="C747" s="6" t="n">
        <v>-86.3764632344246</v>
      </c>
    </row>
    <row r="748" customFormat="false" ht="12.75" hidden="false" customHeight="false" outlineLevel="0" collapsed="false">
      <c r="B748" s="5" t="n">
        <v>37403.8652777778</v>
      </c>
      <c r="C748" s="6" t="n">
        <v>-433.039095669985</v>
      </c>
    </row>
    <row r="749" customFormat="false" ht="12.75" hidden="false" customHeight="false" outlineLevel="0" collapsed="false">
      <c r="B749" s="5" t="n">
        <v>37403.8756944445</v>
      </c>
      <c r="C749" s="6" t="n">
        <v>-555.714234545827</v>
      </c>
    </row>
    <row r="750" customFormat="false" ht="12.75" hidden="false" customHeight="false" outlineLevel="0" collapsed="false">
      <c r="B750" s="5" t="n">
        <v>37403.8861111111</v>
      </c>
      <c r="C750" s="6" t="n">
        <v>-259.927575170994</v>
      </c>
    </row>
    <row r="751" customFormat="false" ht="12.75" hidden="false" customHeight="false" outlineLevel="0" collapsed="false">
      <c r="B751" s="5" t="n">
        <v>37403.8965277778</v>
      </c>
      <c r="C751" s="6" t="n">
        <v>9.22700476646423</v>
      </c>
    </row>
    <row r="752" customFormat="false" ht="12.75" hidden="false" customHeight="false" outlineLevel="0" collapsed="false">
      <c r="B752" s="5" t="n">
        <v>37403.9069444445</v>
      </c>
      <c r="C752" s="6" t="n">
        <v>12.6902613639832</v>
      </c>
    </row>
    <row r="753" customFormat="false" ht="12.75" hidden="false" customHeight="false" outlineLevel="0" collapsed="false">
      <c r="B753" s="5" t="n">
        <v>37403.9173611111</v>
      </c>
      <c r="C753" s="6" t="n">
        <v>-358.856003046036</v>
      </c>
    </row>
    <row r="754" customFormat="false" ht="12.75" hidden="false" customHeight="false" outlineLevel="0" collapsed="false">
      <c r="B754" s="5" t="n">
        <v>37403.9277777778</v>
      </c>
      <c r="C754" s="6" t="n">
        <v>-183.327640533447</v>
      </c>
    </row>
    <row r="755" customFormat="false" ht="12.75" hidden="false" customHeight="false" outlineLevel="0" collapsed="false">
      <c r="B755" s="5" t="n">
        <v>37403.9381944445</v>
      </c>
      <c r="C755" s="6" t="n">
        <v>-374.071048736572</v>
      </c>
    </row>
    <row r="756" customFormat="false" ht="12.75" hidden="false" customHeight="false" outlineLevel="0" collapsed="false">
      <c r="B756" s="5" t="n">
        <v>37403.9486111111</v>
      </c>
      <c r="C756" s="6" t="n">
        <v>-34.6207542419434</v>
      </c>
    </row>
    <row r="757" customFormat="false" ht="12.75" hidden="false" customHeight="false" outlineLevel="0" collapsed="false">
      <c r="B757" s="5" t="n">
        <v>37403.9590277778</v>
      </c>
      <c r="C757" s="6" t="n">
        <v>-93.7331209182739</v>
      </c>
    </row>
    <row r="758" customFormat="false" ht="12.75" hidden="false" customHeight="false" outlineLevel="0" collapsed="false">
      <c r="B758" s="5" t="n">
        <v>37403.9694444445</v>
      </c>
      <c r="C758" s="6" t="n">
        <v>-38.8511531352997</v>
      </c>
    </row>
    <row r="759" customFormat="false" ht="12.75" hidden="false" customHeight="false" outlineLevel="0" collapsed="false">
      <c r="B759" s="5" t="n">
        <v>37403.9798611111</v>
      </c>
      <c r="C759" s="6" t="n">
        <v>31.0471515655517</v>
      </c>
    </row>
    <row r="760" customFormat="false" ht="12.75" hidden="false" customHeight="false" outlineLevel="0" collapsed="false">
      <c r="B760" s="5" t="n">
        <v>37403.9902777778</v>
      </c>
      <c r="C760" s="6" t="n">
        <v>-36.6830228865146</v>
      </c>
    </row>
    <row r="761" customFormat="false" ht="12.75" hidden="false" customHeight="false" outlineLevel="0" collapsed="false">
      <c r="B761" s="5" t="n">
        <v>37404.0111111111</v>
      </c>
      <c r="C761" s="6" t="n">
        <v>90.5489876270294</v>
      </c>
    </row>
    <row r="762" customFormat="false" ht="12.75" hidden="false" customHeight="false" outlineLevel="0" collapsed="false">
      <c r="B762" s="5" t="n">
        <v>37404.0215277778</v>
      </c>
      <c r="C762" s="6" t="n">
        <v>2.20019909739495</v>
      </c>
    </row>
    <row r="763" customFormat="false" ht="12.75" hidden="false" customHeight="false" outlineLevel="0" collapsed="false">
      <c r="B763" s="5" t="n">
        <v>37404.0319444445</v>
      </c>
      <c r="C763" s="6" t="n">
        <v>-133.099331855774</v>
      </c>
    </row>
    <row r="764" customFormat="false" ht="12.75" hidden="false" customHeight="false" outlineLevel="0" collapsed="false">
      <c r="B764" s="5" t="n">
        <v>37404.0423611111</v>
      </c>
      <c r="C764" s="6" t="n">
        <v>-137.338616669178</v>
      </c>
    </row>
    <row r="765" customFormat="false" ht="12.75" hidden="false" customHeight="false" outlineLevel="0" collapsed="false">
      <c r="B765" s="5" t="n">
        <v>37404.0527777778</v>
      </c>
      <c r="C765" s="6" t="n">
        <v>-0.088806390762329</v>
      </c>
    </row>
    <row r="766" customFormat="false" ht="12.75" hidden="false" customHeight="false" outlineLevel="0" collapsed="false">
      <c r="B766" s="5" t="n">
        <v>37404.0631944445</v>
      </c>
      <c r="C766" s="6" t="n">
        <v>4.61149528622627</v>
      </c>
    </row>
    <row r="767" customFormat="false" ht="12.75" hidden="false" customHeight="false" outlineLevel="0" collapsed="false">
      <c r="B767" s="5" t="n">
        <v>37404.0736111111</v>
      </c>
      <c r="C767" s="6" t="n">
        <v>2.65342086553573</v>
      </c>
    </row>
    <row r="768" customFormat="false" ht="12.75" hidden="false" customHeight="false" outlineLevel="0" collapsed="false">
      <c r="B768" s="5" t="n">
        <v>37404.0840277778</v>
      </c>
      <c r="C768" s="6" t="n">
        <v>-139.618899822235</v>
      </c>
    </row>
    <row r="769" customFormat="false" ht="12.75" hidden="false" customHeight="false" outlineLevel="0" collapsed="false">
      <c r="B769" s="5" t="n">
        <v>37404.0944444445</v>
      </c>
      <c r="C769" s="6" t="n">
        <v>-139.301087021828</v>
      </c>
    </row>
    <row r="770" customFormat="false" ht="12.75" hidden="false" customHeight="false" outlineLevel="0" collapsed="false">
      <c r="B770" s="5" t="n">
        <v>37404.1048611111</v>
      </c>
      <c r="C770" s="6" t="n">
        <v>-165.093894392252</v>
      </c>
    </row>
    <row r="771" customFormat="false" ht="12.75" hidden="false" customHeight="false" outlineLevel="0" collapsed="false">
      <c r="B771" s="5" t="n">
        <v>37404.1152777778</v>
      </c>
      <c r="C771" s="6" t="n">
        <v>-163.834901809692</v>
      </c>
    </row>
    <row r="772" customFormat="false" ht="12.75" hidden="false" customHeight="false" outlineLevel="0" collapsed="false">
      <c r="B772" s="5" t="n">
        <v>37404.1256944445</v>
      </c>
      <c r="C772" s="6" t="n">
        <v>-163.188960909843</v>
      </c>
    </row>
    <row r="773" customFormat="false" ht="12.75" hidden="false" customHeight="false" outlineLevel="0" collapsed="false">
      <c r="B773" s="5" t="n">
        <v>37404.1361111111</v>
      </c>
      <c r="C773" s="6" t="n">
        <v>1.94860462099314</v>
      </c>
    </row>
    <row r="774" customFormat="false" ht="12.75" hidden="false" customHeight="false" outlineLevel="0" collapsed="false">
      <c r="B774" s="5" t="n">
        <v>37404.1465277778</v>
      </c>
      <c r="C774" s="6" t="n">
        <v>4.29949630796909</v>
      </c>
    </row>
    <row r="775" customFormat="false" ht="12.75" hidden="false" customHeight="false" outlineLevel="0" collapsed="false">
      <c r="B775" s="5" t="n">
        <v>37404.1569444445</v>
      </c>
      <c r="C775" s="6" t="n">
        <v>-163.879264771938</v>
      </c>
    </row>
    <row r="776" customFormat="false" ht="12.75" hidden="false" customHeight="false" outlineLevel="0" collapsed="false">
      <c r="B776" s="5" t="n">
        <v>37404.1673611111</v>
      </c>
      <c r="C776" s="6" t="n">
        <v>-334.189373910427</v>
      </c>
    </row>
    <row r="777" customFormat="false" ht="12.75" hidden="false" customHeight="false" outlineLevel="0" collapsed="false">
      <c r="B777" s="5" t="n">
        <v>37404.1777777778</v>
      </c>
      <c r="C777" s="6" t="n">
        <v>-162.415036082267</v>
      </c>
    </row>
    <row r="778" customFormat="false" ht="12.75" hidden="false" customHeight="false" outlineLevel="0" collapsed="false">
      <c r="B778" s="5" t="n">
        <v>37404.1881944445</v>
      </c>
      <c r="C778" s="6" t="n">
        <v>3.61658930778504</v>
      </c>
    </row>
    <row r="779" customFormat="false" ht="12.75" hidden="false" customHeight="false" outlineLevel="0" collapsed="false">
      <c r="B779" s="5" t="n">
        <v>37404.1986111111</v>
      </c>
      <c r="C779" s="6" t="n">
        <v>2.09967331029474</v>
      </c>
    </row>
    <row r="780" customFormat="false" ht="12.75" hidden="false" customHeight="false" outlineLevel="0" collapsed="false">
      <c r="B780" s="5" t="n">
        <v>37404.2090277778</v>
      </c>
      <c r="C780" s="6" t="n">
        <v>-1.270088493824</v>
      </c>
    </row>
    <row r="781" customFormat="false" ht="12.75" hidden="false" customHeight="false" outlineLevel="0" collapsed="false">
      <c r="B781" s="5" t="n">
        <v>37404.2194444445</v>
      </c>
      <c r="C781" s="6" t="n">
        <v>-167.95328143239</v>
      </c>
    </row>
    <row r="782" customFormat="false" ht="12.75" hidden="false" customHeight="false" outlineLevel="0" collapsed="false">
      <c r="B782" s="5" t="n">
        <v>37404.2298611111</v>
      </c>
      <c r="C782" s="6" t="n">
        <v>1.38723397254944</v>
      </c>
    </row>
    <row r="783" customFormat="false" ht="12.75" hidden="false" customHeight="false" outlineLevel="0" collapsed="false">
      <c r="B783" s="5" t="n">
        <v>37404.2402777778</v>
      </c>
      <c r="C783" s="6" t="n">
        <v>1.91303315758706</v>
      </c>
    </row>
    <row r="784" customFormat="false" ht="12.75" hidden="false" customHeight="false" outlineLevel="0" collapsed="false">
      <c r="B784" s="5" t="n">
        <v>37404.2506944445</v>
      </c>
      <c r="C784" s="6" t="n">
        <v>100.545580983162</v>
      </c>
    </row>
    <row r="785" customFormat="false" ht="12.75" hidden="false" customHeight="false" outlineLevel="0" collapsed="false">
      <c r="B785" s="5" t="n">
        <v>37404.2611111111</v>
      </c>
      <c r="C785" s="6" t="n">
        <v>-478.888030529022</v>
      </c>
    </row>
    <row r="786" customFormat="false" ht="12.75" hidden="false" customHeight="false" outlineLevel="0" collapsed="false">
      <c r="B786" s="5" t="n">
        <v>37404.2715277778</v>
      </c>
      <c r="C786" s="6" t="n">
        <v>-1130.39341181517</v>
      </c>
    </row>
    <row r="787" customFormat="false" ht="12.75" hidden="false" customHeight="false" outlineLevel="0" collapsed="false">
      <c r="B787" s="5" t="n">
        <v>37404.2819444445</v>
      </c>
      <c r="C787" s="6" t="n">
        <v>-1232.30877891183</v>
      </c>
    </row>
    <row r="788" customFormat="false" ht="12.75" hidden="false" customHeight="false" outlineLevel="0" collapsed="false">
      <c r="B788" s="5" t="n">
        <v>37404.2923611111</v>
      </c>
      <c r="C788" s="6" t="n">
        <v>-453.685918092728</v>
      </c>
    </row>
    <row r="789" customFormat="false" ht="12.75" hidden="false" customHeight="false" outlineLevel="0" collapsed="false">
      <c r="B789" s="5" t="n">
        <v>37404.3027777778</v>
      </c>
      <c r="C789" s="6" t="n">
        <v>-433.774022579193</v>
      </c>
    </row>
    <row r="790" customFormat="false" ht="12.75" hidden="false" customHeight="false" outlineLevel="0" collapsed="false">
      <c r="B790" s="5" t="n">
        <v>37404.3131944445</v>
      </c>
      <c r="C790" s="6" t="n">
        <v>-362.120980888605</v>
      </c>
    </row>
    <row r="791" customFormat="false" ht="12.75" hidden="false" customHeight="false" outlineLevel="0" collapsed="false">
      <c r="B791" s="5" t="n">
        <v>37404.3236111111</v>
      </c>
      <c r="C791" s="6" t="n">
        <v>-1011.04982078075</v>
      </c>
    </row>
    <row r="792" customFormat="false" ht="12.75" hidden="false" customHeight="false" outlineLevel="0" collapsed="false">
      <c r="B792" s="5" t="n">
        <v>37404.3340277778</v>
      </c>
      <c r="C792" s="6" t="n">
        <v>-1163.03507438302</v>
      </c>
    </row>
    <row r="793" customFormat="false" ht="12.75" hidden="false" customHeight="false" outlineLevel="0" collapsed="false">
      <c r="B793" s="5" t="n">
        <v>37404.3444444445</v>
      </c>
      <c r="C793" s="6" t="n">
        <v>-1019.9136210084</v>
      </c>
    </row>
    <row r="794" customFormat="false" ht="12.75" hidden="false" customHeight="false" outlineLevel="0" collapsed="false">
      <c r="B794" s="5" t="n">
        <v>37404.3548611111</v>
      </c>
      <c r="C794" s="6" t="n">
        <v>-779.340490953997</v>
      </c>
    </row>
    <row r="795" customFormat="false" ht="12.75" hidden="false" customHeight="false" outlineLevel="0" collapsed="false">
      <c r="B795" s="5" t="n">
        <v>37404.3652777778</v>
      </c>
      <c r="C795" s="6" t="n">
        <v>49.0432126522063</v>
      </c>
    </row>
    <row r="796" customFormat="false" ht="12.75" hidden="false" customHeight="false" outlineLevel="0" collapsed="false">
      <c r="B796" s="5" t="n">
        <v>37404.3756944445</v>
      </c>
      <c r="C796" s="6" t="n">
        <v>12.7378692626953</v>
      </c>
    </row>
    <row r="797" customFormat="false" ht="12.75" hidden="false" customHeight="false" outlineLevel="0" collapsed="false">
      <c r="B797" s="5" t="n">
        <v>37404.3861111111</v>
      </c>
      <c r="C797" s="6" t="n">
        <v>-725.049459457397</v>
      </c>
    </row>
    <row r="798" customFormat="false" ht="12.75" hidden="false" customHeight="false" outlineLevel="0" collapsed="false">
      <c r="B798" s="5" t="n">
        <v>37404.3965277778</v>
      </c>
      <c r="C798" s="6" t="n">
        <v>-1552.5577147007</v>
      </c>
    </row>
    <row r="799" customFormat="false" ht="12.75" hidden="false" customHeight="false" outlineLevel="0" collapsed="false">
      <c r="B799" s="5" t="n">
        <v>37404.4069444445</v>
      </c>
      <c r="C799" s="6" t="n">
        <v>-1539.28874439001</v>
      </c>
    </row>
    <row r="800" customFormat="false" ht="12.75" hidden="false" customHeight="false" outlineLevel="0" collapsed="false">
      <c r="B800" s="5" t="n">
        <v>37404.4173611111</v>
      </c>
      <c r="C800" s="6" t="n">
        <v>-833.290174007416</v>
      </c>
    </row>
    <row r="801" customFormat="false" ht="12.75" hidden="false" customHeight="false" outlineLevel="0" collapsed="false">
      <c r="B801" s="5" t="n">
        <v>37404.4277777778</v>
      </c>
      <c r="C801" s="6" t="n">
        <v>-1012.04618644714</v>
      </c>
    </row>
    <row r="802" customFormat="false" ht="12.75" hidden="false" customHeight="false" outlineLevel="0" collapsed="false">
      <c r="B802" s="5" t="n">
        <v>37404.4381944445</v>
      </c>
      <c r="C802" s="6" t="n">
        <v>-1885.01237988472</v>
      </c>
    </row>
    <row r="803" customFormat="false" ht="12.75" hidden="false" customHeight="false" outlineLevel="0" collapsed="false">
      <c r="B803" s="5" t="n">
        <v>37404.4486111111</v>
      </c>
      <c r="C803" s="6" t="n">
        <v>-824.926213264465</v>
      </c>
    </row>
    <row r="804" customFormat="false" ht="12.75" hidden="false" customHeight="false" outlineLevel="0" collapsed="false">
      <c r="B804" s="5" t="n">
        <v>37404.4590277778</v>
      </c>
      <c r="C804" s="6" t="n">
        <v>-973.819622516632</v>
      </c>
    </row>
    <row r="805" customFormat="false" ht="12.75" hidden="false" customHeight="false" outlineLevel="0" collapsed="false">
      <c r="B805" s="5" t="n">
        <v>37404.4694444445</v>
      </c>
      <c r="C805" s="6" t="n">
        <v>-1911.14677774906</v>
      </c>
    </row>
    <row r="806" customFormat="false" ht="12.75" hidden="false" customHeight="false" outlineLevel="0" collapsed="false">
      <c r="B806" s="5" t="n">
        <v>37404.4798611111</v>
      </c>
      <c r="C806" s="6" t="n">
        <v>-1898.34455990792</v>
      </c>
    </row>
    <row r="807" customFormat="false" ht="12.75" hidden="false" customHeight="false" outlineLevel="0" collapsed="false">
      <c r="B807" s="5" t="n">
        <v>37404.4902777778</v>
      </c>
      <c r="C807" s="6" t="n">
        <v>-860.253496646881</v>
      </c>
    </row>
    <row r="808" customFormat="false" ht="12.75" hidden="false" customHeight="false" outlineLevel="0" collapsed="false">
      <c r="B808" s="5" t="n">
        <v>37404.5006944445</v>
      </c>
      <c r="C808" s="6" t="n">
        <v>-328.759733080864</v>
      </c>
    </row>
    <row r="809" customFormat="false" ht="12.75" hidden="false" customHeight="false" outlineLevel="0" collapsed="false">
      <c r="B809" s="5" t="n">
        <v>37404.5111111111</v>
      </c>
      <c r="C809" s="6" t="n">
        <v>-323.870947360992</v>
      </c>
    </row>
    <row r="810" customFormat="false" ht="12.75" hidden="false" customHeight="false" outlineLevel="0" collapsed="false">
      <c r="B810" s="5" t="n">
        <v>37404.5215277778</v>
      </c>
      <c r="C810" s="6" t="n">
        <v>-1307.77470010519</v>
      </c>
    </row>
    <row r="811" customFormat="false" ht="12.75" hidden="false" customHeight="false" outlineLevel="0" collapsed="false">
      <c r="B811" s="5" t="n">
        <v>37404.5319444445</v>
      </c>
      <c r="C811" s="6" t="n">
        <v>-1303.48090815544</v>
      </c>
    </row>
    <row r="812" customFormat="false" ht="12.75" hidden="false" customHeight="false" outlineLevel="0" collapsed="false">
      <c r="B812" s="5" t="n">
        <v>37404.5423611111</v>
      </c>
      <c r="C812" s="6" t="n">
        <v>-225.576583385467</v>
      </c>
    </row>
    <row r="813" customFormat="false" ht="12.75" hidden="false" customHeight="false" outlineLevel="0" collapsed="false">
      <c r="B813" s="5" t="n">
        <v>37404.5527777778</v>
      </c>
      <c r="C813" s="6" t="n">
        <v>-919.43187161535</v>
      </c>
    </row>
    <row r="814" customFormat="false" ht="12.75" hidden="false" customHeight="false" outlineLevel="0" collapsed="false">
      <c r="B814" s="5" t="n">
        <v>37404.5631944445</v>
      </c>
      <c r="C814" s="6" t="n">
        <v>-955.536662578582</v>
      </c>
    </row>
    <row r="815" customFormat="false" ht="12.75" hidden="false" customHeight="false" outlineLevel="0" collapsed="false">
      <c r="B815" s="5" t="n">
        <v>37404.5736111111</v>
      </c>
      <c r="C815" s="6" t="n">
        <v>-939.237302482129</v>
      </c>
    </row>
    <row r="816" customFormat="false" ht="12.75" hidden="false" customHeight="false" outlineLevel="0" collapsed="false">
      <c r="B816" s="5" t="n">
        <v>37404.5840277778</v>
      </c>
      <c r="C816" s="6" t="n">
        <v>-1223.29949021339</v>
      </c>
    </row>
    <row r="817" customFormat="false" ht="12.75" hidden="false" customHeight="false" outlineLevel="0" collapsed="false">
      <c r="B817" s="5" t="n">
        <v>37404.5944444445</v>
      </c>
      <c r="C817" s="6" t="n">
        <v>-244.459670543671</v>
      </c>
    </row>
    <row r="818" customFormat="false" ht="12.75" hidden="false" customHeight="false" outlineLevel="0" collapsed="false">
      <c r="B818" s="5" t="n">
        <v>37404.6048611111</v>
      </c>
      <c r="C818" s="6" t="n">
        <v>-1129.96901337802</v>
      </c>
    </row>
    <row r="819" customFormat="false" ht="12.75" hidden="false" customHeight="false" outlineLevel="0" collapsed="false">
      <c r="B819" s="5" t="n">
        <v>37404.6152777778</v>
      </c>
      <c r="C819" s="6" t="n">
        <v>-1110.40170764923</v>
      </c>
    </row>
    <row r="820" customFormat="false" ht="12.75" hidden="false" customHeight="false" outlineLevel="0" collapsed="false">
      <c r="B820" s="5" t="n">
        <v>37404.6256944445</v>
      </c>
      <c r="C820" s="6" t="n">
        <v>-1065.58200979233</v>
      </c>
    </row>
    <row r="821" customFormat="false" ht="12.75" hidden="false" customHeight="false" outlineLevel="0" collapsed="false">
      <c r="B821" s="5" t="n">
        <v>37404.6361111111</v>
      </c>
      <c r="C821" s="6" t="n">
        <v>-1136.1524477005</v>
      </c>
    </row>
    <row r="822" customFormat="false" ht="12.75" hidden="false" customHeight="false" outlineLevel="0" collapsed="false">
      <c r="B822" s="5" t="n">
        <v>37404.6465277778</v>
      </c>
      <c r="C822" s="6" t="n">
        <v>-172.799738645553</v>
      </c>
    </row>
    <row r="823" customFormat="false" ht="12.75" hidden="false" customHeight="false" outlineLevel="0" collapsed="false">
      <c r="B823" s="5" t="n">
        <v>37404.6569444445</v>
      </c>
      <c r="C823" s="6" t="n">
        <v>-1018.76735901833</v>
      </c>
    </row>
    <row r="824" customFormat="false" ht="12.75" hidden="false" customHeight="false" outlineLevel="0" collapsed="false">
      <c r="B824" s="5" t="n">
        <v>37404.6673611111</v>
      </c>
      <c r="C824" s="6" t="n">
        <v>-1030.02276325226</v>
      </c>
    </row>
    <row r="825" customFormat="false" ht="12.75" hidden="false" customHeight="false" outlineLevel="0" collapsed="false">
      <c r="B825" s="5" t="n">
        <v>37404.6777777778</v>
      </c>
      <c r="C825" s="6" t="n">
        <v>-123.147884488106</v>
      </c>
    </row>
    <row r="826" customFormat="false" ht="12.75" hidden="false" customHeight="false" outlineLevel="0" collapsed="false">
      <c r="B826" s="5" t="n">
        <v>37404.6881944445</v>
      </c>
      <c r="C826" s="6" t="n">
        <v>-63.1808223724369</v>
      </c>
    </row>
    <row r="827" customFormat="false" ht="12.75" hidden="false" customHeight="false" outlineLevel="0" collapsed="false">
      <c r="B827" s="5" t="n">
        <v>37404.6986111111</v>
      </c>
      <c r="C827" s="6" t="n">
        <v>-47.0819816589351</v>
      </c>
    </row>
    <row r="828" customFormat="false" ht="12.75" hidden="false" customHeight="false" outlineLevel="0" collapsed="false">
      <c r="B828" s="5" t="n">
        <v>37404.7090277778</v>
      </c>
      <c r="C828" s="6" t="n">
        <v>-929.252194166184</v>
      </c>
    </row>
    <row r="829" customFormat="false" ht="12.75" hidden="false" customHeight="false" outlineLevel="0" collapsed="false">
      <c r="B829" s="5" t="n">
        <v>37404.7194444445</v>
      </c>
      <c r="C829" s="6" t="n">
        <v>-872.753963708878</v>
      </c>
    </row>
    <row r="830" customFormat="false" ht="12.75" hidden="false" customHeight="false" outlineLevel="0" collapsed="false">
      <c r="B830" s="5" t="n">
        <v>37404.7298611111</v>
      </c>
      <c r="C830" s="6" t="n">
        <v>0.66645455360387</v>
      </c>
    </row>
    <row r="831" customFormat="false" ht="12.75" hidden="false" customHeight="false" outlineLevel="0" collapsed="false">
      <c r="B831" s="5" t="n">
        <v>37404.7402777778</v>
      </c>
      <c r="C831" s="6" t="n">
        <v>10.868505954742</v>
      </c>
    </row>
    <row r="832" customFormat="false" ht="12.75" hidden="false" customHeight="false" outlineLevel="0" collapsed="false">
      <c r="B832" s="5" t="n">
        <v>37404.7506944445</v>
      </c>
      <c r="C832" s="6" t="n">
        <v>-4.76826429367019</v>
      </c>
    </row>
    <row r="833" customFormat="false" ht="12.75" hidden="false" customHeight="false" outlineLevel="0" collapsed="false">
      <c r="B833" s="5" t="n">
        <v>37404.7611111111</v>
      </c>
      <c r="C833" s="6" t="n">
        <v>2.74067211151161</v>
      </c>
    </row>
    <row r="834" customFormat="false" ht="12.75" hidden="false" customHeight="false" outlineLevel="0" collapsed="false">
      <c r="B834" s="5" t="n">
        <v>37404.7715277778</v>
      </c>
      <c r="C834" s="6" t="n">
        <v>-57.8281641006474</v>
      </c>
    </row>
    <row r="835" customFormat="false" ht="12.75" hidden="false" customHeight="false" outlineLevel="0" collapsed="false">
      <c r="B835" s="5" t="n">
        <v>37404.7819444445</v>
      </c>
      <c r="C835" s="6" t="n">
        <v>-54.7434673309324</v>
      </c>
    </row>
    <row r="836" customFormat="false" ht="12.75" hidden="false" customHeight="false" outlineLevel="0" collapsed="false">
      <c r="B836" s="5" t="n">
        <v>37404.7923611111</v>
      </c>
      <c r="C836" s="6" t="n">
        <v>11.5026168823247</v>
      </c>
    </row>
    <row r="837" customFormat="false" ht="12.75" hidden="false" customHeight="false" outlineLevel="0" collapsed="false">
      <c r="B837" s="5" t="n">
        <v>37404.8027777778</v>
      </c>
      <c r="C837" s="6" t="n">
        <v>-48.1124467849738</v>
      </c>
    </row>
    <row r="838" customFormat="false" ht="12.75" hidden="false" customHeight="false" outlineLevel="0" collapsed="false">
      <c r="B838" s="5" t="n">
        <v>37404.8131944445</v>
      </c>
      <c r="C838" s="6" t="n">
        <v>295.844078063965</v>
      </c>
    </row>
    <row r="839" customFormat="false" ht="12.75" hidden="false" customHeight="false" outlineLevel="0" collapsed="false">
      <c r="B839" s="5" t="n">
        <v>37404.8236111111</v>
      </c>
      <c r="C839" s="6" t="n">
        <v>317.944148540497</v>
      </c>
    </row>
    <row r="840" customFormat="false" ht="12.75" hidden="false" customHeight="false" outlineLevel="0" collapsed="false">
      <c r="B840" s="5" t="n">
        <v>37404.8340277778</v>
      </c>
      <c r="C840" s="6" t="n">
        <v>232.821881771087</v>
      </c>
    </row>
    <row r="841" customFormat="false" ht="12.75" hidden="false" customHeight="false" outlineLevel="0" collapsed="false">
      <c r="B841" s="5" t="n">
        <v>37404.8444444445</v>
      </c>
      <c r="C841" s="6" t="n">
        <v>277.361345291138</v>
      </c>
    </row>
    <row r="842" customFormat="false" ht="12.75" hidden="false" customHeight="false" outlineLevel="0" collapsed="false">
      <c r="B842" s="5" t="n">
        <v>37404.8548611111</v>
      </c>
      <c r="C842" s="6" t="n">
        <v>-659.544789552689</v>
      </c>
    </row>
    <row r="843" customFormat="false" ht="12.75" hidden="false" customHeight="false" outlineLevel="0" collapsed="false">
      <c r="B843" s="5" t="n">
        <v>37404.8652777778</v>
      </c>
      <c r="C843" s="6" t="n">
        <v>-650.810681819915</v>
      </c>
    </row>
    <row r="844" customFormat="false" ht="12.75" hidden="false" customHeight="false" outlineLevel="0" collapsed="false">
      <c r="B844" s="5" t="n">
        <v>37404.8756944445</v>
      </c>
      <c r="C844" s="6" t="n">
        <v>-713.983874231576</v>
      </c>
    </row>
    <row r="845" customFormat="false" ht="12.75" hidden="false" customHeight="false" outlineLevel="0" collapsed="false">
      <c r="B845" s="5" t="n">
        <v>37404.8861111111</v>
      </c>
      <c r="C845" s="6" t="n">
        <v>308.93126001954</v>
      </c>
    </row>
    <row r="846" customFormat="false" ht="12.75" hidden="false" customHeight="false" outlineLevel="0" collapsed="false">
      <c r="B846" s="5" t="n">
        <v>37404.8965277778</v>
      </c>
      <c r="C846" s="6" t="n">
        <v>317.657146736979</v>
      </c>
    </row>
    <row r="847" customFormat="false" ht="12.75" hidden="false" customHeight="false" outlineLevel="0" collapsed="false">
      <c r="B847" s="5" t="n">
        <v>37404.9069444445</v>
      </c>
      <c r="C847" s="6" t="n">
        <v>-611.143479794264</v>
      </c>
    </row>
    <row r="848" customFormat="false" ht="12.75" hidden="false" customHeight="false" outlineLevel="0" collapsed="false">
      <c r="B848" s="5" t="n">
        <v>37404.9173611111</v>
      </c>
      <c r="C848" s="6" t="n">
        <v>-662.42751789093</v>
      </c>
    </row>
    <row r="849" customFormat="false" ht="12.75" hidden="false" customHeight="false" outlineLevel="0" collapsed="false">
      <c r="B849" s="5" t="n">
        <v>37404.9277777778</v>
      </c>
      <c r="C849" s="6" t="n">
        <v>-199.651650428772</v>
      </c>
    </row>
    <row r="850" customFormat="false" ht="12.75" hidden="false" customHeight="false" outlineLevel="0" collapsed="false">
      <c r="B850" s="5" t="n">
        <v>37404.9381944445</v>
      </c>
      <c r="C850" s="6" t="n">
        <v>-28.6808000802994</v>
      </c>
    </row>
    <row r="851" customFormat="false" ht="12.75" hidden="false" customHeight="false" outlineLevel="0" collapsed="false">
      <c r="B851" s="5" t="n">
        <v>37404.9486111111</v>
      </c>
      <c r="C851" s="6" t="n">
        <v>-33.5468701682985</v>
      </c>
    </row>
    <row r="852" customFormat="false" ht="12.75" hidden="false" customHeight="false" outlineLevel="0" collapsed="false">
      <c r="B852" s="5" t="n">
        <v>37404.9590277778</v>
      </c>
      <c r="C852" s="6" t="n">
        <v>-38.4569959640503</v>
      </c>
    </row>
    <row r="853" customFormat="false" ht="12.75" hidden="false" customHeight="false" outlineLevel="0" collapsed="false">
      <c r="B853" s="5" t="n">
        <v>37404.9694444445</v>
      </c>
      <c r="C853" s="6" t="n">
        <v>-34.4631401002407</v>
      </c>
    </row>
    <row r="854" customFormat="false" ht="12.75" hidden="false" customHeight="false" outlineLevel="0" collapsed="false">
      <c r="B854" s="5" t="n">
        <v>37404.9798611111</v>
      </c>
      <c r="C854" s="6" t="n">
        <v>320.740565061569</v>
      </c>
    </row>
    <row r="855" customFormat="false" ht="12.75" hidden="false" customHeight="false" outlineLevel="0" collapsed="false">
      <c r="B855" s="5" t="n">
        <v>37404.9902777778</v>
      </c>
      <c r="C855" s="6" t="n">
        <v>216.731537818909</v>
      </c>
    </row>
    <row r="856" customFormat="false" ht="12.75" hidden="false" customHeight="false" outlineLevel="0" collapsed="false">
      <c r="B856" s="5" t="n">
        <v>37405.0111111111</v>
      </c>
      <c r="C856" s="6" t="n">
        <v>192.37163066864</v>
      </c>
    </row>
    <row r="857" customFormat="false" ht="12.75" hidden="false" customHeight="false" outlineLevel="0" collapsed="false">
      <c r="B857" s="5" t="n">
        <v>37405.0215277778</v>
      </c>
      <c r="C857" s="6" t="n">
        <v>-79.4599508047104</v>
      </c>
    </row>
    <row r="858" customFormat="false" ht="12.75" hidden="false" customHeight="false" outlineLevel="0" collapsed="false">
      <c r="B858" s="5" t="n">
        <v>37405.0319444445</v>
      </c>
      <c r="C858" s="6" t="n">
        <v>-132.588170111179</v>
      </c>
    </row>
    <row r="859" customFormat="false" ht="12.75" hidden="false" customHeight="false" outlineLevel="0" collapsed="false">
      <c r="B859" s="5" t="n">
        <v>37405.0423611111</v>
      </c>
      <c r="C859" s="6" t="n">
        <v>-120.960161030292</v>
      </c>
    </row>
    <row r="860" customFormat="false" ht="12.75" hidden="false" customHeight="false" outlineLevel="0" collapsed="false">
      <c r="B860" s="5" t="n">
        <v>37405.0527777778</v>
      </c>
      <c r="C860" s="6" t="n">
        <v>-120.768415242434</v>
      </c>
    </row>
    <row r="861" customFormat="false" ht="12.75" hidden="false" customHeight="false" outlineLevel="0" collapsed="false">
      <c r="B861" s="5" t="n">
        <v>37405.0631944445</v>
      </c>
      <c r="C861" s="6" t="n">
        <v>-123.502782762051</v>
      </c>
    </row>
    <row r="862" customFormat="false" ht="12.75" hidden="false" customHeight="false" outlineLevel="0" collapsed="false">
      <c r="B862" s="5" t="n">
        <v>37405.0736111111</v>
      </c>
      <c r="C862" s="6" t="n">
        <v>-255.40469121933</v>
      </c>
    </row>
    <row r="863" customFormat="false" ht="12.75" hidden="false" customHeight="false" outlineLevel="0" collapsed="false">
      <c r="B863" s="5" t="n">
        <v>37405.0840277778</v>
      </c>
      <c r="C863" s="6" t="n">
        <v>-257.412518262864</v>
      </c>
    </row>
    <row r="864" customFormat="false" ht="12.75" hidden="false" customHeight="false" outlineLevel="0" collapsed="false">
      <c r="B864" s="5" t="n">
        <v>37405.0944444445</v>
      </c>
      <c r="C864" s="6" t="n">
        <v>-256.010018587112</v>
      </c>
    </row>
    <row r="865" customFormat="false" ht="12.75" hidden="false" customHeight="false" outlineLevel="0" collapsed="false">
      <c r="B865" s="5" t="n">
        <v>37405.1048611111</v>
      </c>
      <c r="C865" s="6" t="n">
        <v>-252.300500124693</v>
      </c>
    </row>
    <row r="866" customFormat="false" ht="12.75" hidden="false" customHeight="false" outlineLevel="0" collapsed="false">
      <c r="B866" s="5" t="n">
        <v>37405.1152777778</v>
      </c>
      <c r="C866" s="6" t="n">
        <v>-253.618607580662</v>
      </c>
    </row>
    <row r="867" customFormat="false" ht="12.75" hidden="false" customHeight="false" outlineLevel="0" collapsed="false">
      <c r="B867" s="5" t="n">
        <v>37405.1256944445</v>
      </c>
      <c r="C867" s="6" t="n">
        <v>-252.911440759898</v>
      </c>
    </row>
    <row r="868" customFormat="false" ht="12.75" hidden="false" customHeight="false" outlineLevel="0" collapsed="false">
      <c r="B868" s="5" t="n">
        <v>37405.1361111111</v>
      </c>
      <c r="C868" s="6" t="n">
        <v>-252.920537769795</v>
      </c>
    </row>
    <row r="869" customFormat="false" ht="12.75" hidden="false" customHeight="false" outlineLevel="0" collapsed="false">
      <c r="B869" s="5" t="n">
        <v>37405.1465277778</v>
      </c>
      <c r="C869" s="6" t="n">
        <v>-249.318244561553</v>
      </c>
    </row>
    <row r="870" customFormat="false" ht="12.75" hidden="false" customHeight="false" outlineLevel="0" collapsed="false">
      <c r="B870" s="5" t="n">
        <v>37405.1569444445</v>
      </c>
      <c r="C870" s="6" t="n">
        <v>-248.529888182879</v>
      </c>
    </row>
    <row r="871" customFormat="false" ht="12.75" hidden="false" customHeight="false" outlineLevel="0" collapsed="false">
      <c r="B871" s="5" t="n">
        <v>37405.1673611111</v>
      </c>
      <c r="C871" s="6" t="n">
        <v>-256.79933090508</v>
      </c>
    </row>
    <row r="872" customFormat="false" ht="12.75" hidden="false" customHeight="false" outlineLevel="0" collapsed="false">
      <c r="B872" s="5" t="n">
        <v>37405.1777777778</v>
      </c>
      <c r="C872" s="6" t="n">
        <v>-246.162781894207</v>
      </c>
    </row>
    <row r="873" customFormat="false" ht="12.75" hidden="false" customHeight="false" outlineLevel="0" collapsed="false">
      <c r="B873" s="5" t="n">
        <v>37405.1881944445</v>
      </c>
      <c r="C873" s="6" t="n">
        <v>-251.419806778431</v>
      </c>
    </row>
    <row r="874" customFormat="false" ht="12.75" hidden="false" customHeight="false" outlineLevel="0" collapsed="false">
      <c r="B874" s="5" t="n">
        <v>37405.1986111111</v>
      </c>
      <c r="C874" s="6" t="n">
        <v>-251.650508284569</v>
      </c>
    </row>
    <row r="875" customFormat="false" ht="12.75" hidden="false" customHeight="false" outlineLevel="0" collapsed="false">
      <c r="B875" s="5" t="n">
        <v>37405.2090277778</v>
      </c>
      <c r="C875" s="6" t="n">
        <v>-247.386511206627</v>
      </c>
    </row>
    <row r="876" customFormat="false" ht="12.75" hidden="false" customHeight="false" outlineLevel="0" collapsed="false">
      <c r="B876" s="5" t="n">
        <v>37405.2194444445</v>
      </c>
      <c r="C876" s="6" t="n">
        <v>-325.996587783099</v>
      </c>
    </row>
    <row r="877" customFormat="false" ht="12.75" hidden="false" customHeight="false" outlineLevel="0" collapsed="false">
      <c r="B877" s="5" t="n">
        <v>37405.2298611111</v>
      </c>
      <c r="C877" s="6" t="n">
        <v>-325.312326699495</v>
      </c>
    </row>
    <row r="878" customFormat="false" ht="12.75" hidden="false" customHeight="false" outlineLevel="0" collapsed="false">
      <c r="B878" s="5" t="n">
        <v>37405.2402777778</v>
      </c>
      <c r="C878" s="6" t="n">
        <v>-328.99678605795</v>
      </c>
    </row>
    <row r="879" customFormat="false" ht="12.75" hidden="false" customHeight="false" outlineLevel="0" collapsed="false">
      <c r="B879" s="5" t="n">
        <v>37405.2506944445</v>
      </c>
      <c r="C879" s="6" t="n">
        <v>-218.448184907436</v>
      </c>
    </row>
    <row r="880" customFormat="false" ht="12.75" hidden="false" customHeight="false" outlineLevel="0" collapsed="false">
      <c r="B880" s="5" t="n">
        <v>37405.2611111111</v>
      </c>
      <c r="C880" s="6" t="n">
        <v>-780.308730110526</v>
      </c>
    </row>
    <row r="881" customFormat="false" ht="12.75" hidden="false" customHeight="false" outlineLevel="0" collapsed="false">
      <c r="B881" s="5" t="n">
        <v>37405.2715277778</v>
      </c>
      <c r="C881" s="6" t="n">
        <v>-1121.11419188976</v>
      </c>
    </row>
    <row r="882" customFormat="false" ht="12.75" hidden="false" customHeight="false" outlineLevel="0" collapsed="false">
      <c r="B882" s="5" t="n">
        <v>37405.2819444445</v>
      </c>
      <c r="C882" s="6" t="n">
        <v>-1097.77455210686</v>
      </c>
    </row>
    <row r="883" customFormat="false" ht="12.75" hidden="false" customHeight="false" outlineLevel="0" collapsed="false">
      <c r="B883" s="5" t="n">
        <v>37405.2923611111</v>
      </c>
      <c r="C883" s="6" t="n">
        <v>-262.809042572976</v>
      </c>
    </row>
    <row r="884" customFormat="false" ht="12.75" hidden="false" customHeight="false" outlineLevel="0" collapsed="false">
      <c r="B884" s="5" t="n">
        <v>37405.3027777778</v>
      </c>
      <c r="C884" s="6" t="n">
        <v>-1120.08236523904</v>
      </c>
    </row>
    <row r="885" customFormat="false" ht="12.75" hidden="false" customHeight="false" outlineLevel="0" collapsed="false">
      <c r="B885" s="5" t="n">
        <v>37405.3131944445</v>
      </c>
      <c r="C885" s="6" t="n">
        <v>-1335.4476147294</v>
      </c>
    </row>
    <row r="886" customFormat="false" ht="12.75" hidden="false" customHeight="false" outlineLevel="0" collapsed="false">
      <c r="B886" s="5" t="n">
        <v>37405.3236111111</v>
      </c>
      <c r="C886" s="6" t="n">
        <v>-1693.80646657944</v>
      </c>
    </row>
    <row r="887" customFormat="false" ht="12.75" hidden="false" customHeight="false" outlineLevel="0" collapsed="false">
      <c r="B887" s="5" t="n">
        <v>37405.3340277778</v>
      </c>
      <c r="C887" s="6" t="n">
        <v>-911.277922570706</v>
      </c>
    </row>
    <row r="888" customFormat="false" ht="12.75" hidden="false" customHeight="false" outlineLevel="0" collapsed="false">
      <c r="B888" s="5" t="n">
        <v>37405.3444444445</v>
      </c>
      <c r="C888" s="6" t="n">
        <v>-1020.37613964081</v>
      </c>
    </row>
    <row r="889" customFormat="false" ht="12.75" hidden="false" customHeight="false" outlineLevel="0" collapsed="false">
      <c r="B889" s="5" t="n">
        <v>37405.3548611111</v>
      </c>
      <c r="C889" s="6" t="n">
        <v>-1854.50189697743</v>
      </c>
    </row>
    <row r="890" customFormat="false" ht="12.75" hidden="false" customHeight="false" outlineLevel="0" collapsed="false">
      <c r="B890" s="5" t="n">
        <v>37405.3652777778</v>
      </c>
      <c r="C890" s="6" t="n">
        <v>-954.013928562403</v>
      </c>
    </row>
    <row r="891" customFormat="false" ht="12.75" hidden="false" customHeight="false" outlineLevel="0" collapsed="false">
      <c r="B891" s="5" t="n">
        <v>37405.3756944445</v>
      </c>
      <c r="C891" s="6" t="n">
        <v>-1784.72551298142</v>
      </c>
    </row>
    <row r="892" customFormat="false" ht="12.75" hidden="false" customHeight="false" outlineLevel="0" collapsed="false">
      <c r="B892" s="5" t="n">
        <v>37405.3861111111</v>
      </c>
      <c r="C892" s="6" t="n">
        <v>-1234.69507884979</v>
      </c>
    </row>
    <row r="893" customFormat="false" ht="12.75" hidden="false" customHeight="false" outlineLevel="0" collapsed="false">
      <c r="B893" s="5" t="n">
        <v>37405.3965277778</v>
      </c>
      <c r="C893" s="6" t="n">
        <v>-2025.95663273335</v>
      </c>
    </row>
    <row r="894" customFormat="false" ht="12.75" hidden="false" customHeight="false" outlineLevel="0" collapsed="false">
      <c r="B894" s="5" t="n">
        <v>37405.4069444445</v>
      </c>
      <c r="C894" s="6" t="n">
        <v>-1950.95072950609</v>
      </c>
    </row>
    <row r="895" customFormat="false" ht="12.75" hidden="false" customHeight="false" outlineLevel="0" collapsed="false">
      <c r="B895" s="5" t="n">
        <v>37405.4173611111</v>
      </c>
      <c r="C895" s="6" t="n">
        <v>-135.616438388824</v>
      </c>
    </row>
    <row r="896" customFormat="false" ht="12.75" hidden="false" customHeight="false" outlineLevel="0" collapsed="false">
      <c r="B896" s="5" t="n">
        <v>37405.4277777778</v>
      </c>
      <c r="C896" s="6" t="n">
        <v>-1167.65756869316</v>
      </c>
    </row>
    <row r="897" customFormat="false" ht="12.75" hidden="false" customHeight="false" outlineLevel="0" collapsed="false">
      <c r="B897" s="5" t="n">
        <v>37405.4381944445</v>
      </c>
      <c r="C897" s="6" t="n">
        <v>-1206.57899147272</v>
      </c>
    </row>
    <row r="898" customFormat="false" ht="12.75" hidden="false" customHeight="false" outlineLevel="0" collapsed="false">
      <c r="B898" s="5" t="n">
        <v>37405.4486111111</v>
      </c>
      <c r="C898" s="6" t="n">
        <v>-1182.47468149662</v>
      </c>
    </row>
    <row r="899" customFormat="false" ht="12.75" hidden="false" customHeight="false" outlineLevel="0" collapsed="false">
      <c r="B899" s="5" t="n">
        <v>37405.4590277778</v>
      </c>
      <c r="C899" s="6" t="n">
        <v>-1101.98336052895</v>
      </c>
    </row>
    <row r="900" customFormat="false" ht="12.75" hidden="false" customHeight="false" outlineLevel="0" collapsed="false">
      <c r="B900" s="5" t="n">
        <v>37405.4694444445</v>
      </c>
      <c r="C900" s="6" t="n">
        <v>-451.385160446167</v>
      </c>
    </row>
    <row r="901" customFormat="false" ht="12.75" hidden="false" customHeight="false" outlineLevel="0" collapsed="false">
      <c r="B901" s="5" t="n">
        <v>37405.4798611111</v>
      </c>
      <c r="C901" s="6" t="n">
        <v>-436.504940152168</v>
      </c>
    </row>
    <row r="902" customFormat="false" ht="12.75" hidden="false" customHeight="false" outlineLevel="0" collapsed="false">
      <c r="B902" s="5" t="n">
        <v>37405.4902777778</v>
      </c>
      <c r="C902" s="6" t="n">
        <v>-417.469266176224</v>
      </c>
    </row>
    <row r="903" customFormat="false" ht="12.75" hidden="false" customHeight="false" outlineLevel="0" collapsed="false">
      <c r="B903" s="5" t="n">
        <v>37405.5006944445</v>
      </c>
      <c r="C903" s="6" t="n">
        <v>-417.218729019165</v>
      </c>
    </row>
    <row r="904" customFormat="false" ht="12.75" hidden="false" customHeight="false" outlineLevel="0" collapsed="false">
      <c r="B904" s="5" t="n">
        <v>37405.5111111111</v>
      </c>
      <c r="C904" s="6" t="n">
        <v>-306.596250772476</v>
      </c>
    </row>
    <row r="905" customFormat="false" ht="12.75" hidden="false" customHeight="false" outlineLevel="0" collapsed="false">
      <c r="B905" s="5" t="n">
        <v>37405.5215277778</v>
      </c>
      <c r="C905" s="6" t="n">
        <v>-189.480777025223</v>
      </c>
    </row>
    <row r="906" customFormat="false" ht="12.75" hidden="false" customHeight="false" outlineLevel="0" collapsed="false">
      <c r="B906" s="5" t="n">
        <v>37405.5319444445</v>
      </c>
      <c r="C906" s="6" t="n">
        <v>-239.883024215699</v>
      </c>
    </row>
    <row r="907" customFormat="false" ht="12.75" hidden="false" customHeight="false" outlineLevel="0" collapsed="false">
      <c r="B907" s="5" t="n">
        <v>37405.5423611111</v>
      </c>
      <c r="C907" s="6" t="n">
        <v>-262.111177682877</v>
      </c>
    </row>
    <row r="908" customFormat="false" ht="12.75" hidden="false" customHeight="false" outlineLevel="0" collapsed="false">
      <c r="B908" s="5" t="n">
        <v>37405.5527777778</v>
      </c>
      <c r="C908" s="6" t="n">
        <v>-242.734001398087</v>
      </c>
    </row>
    <row r="909" customFormat="false" ht="12.75" hidden="false" customHeight="false" outlineLevel="0" collapsed="false">
      <c r="B909" s="5" t="n">
        <v>37405.5631944445</v>
      </c>
      <c r="C909" s="6" t="n">
        <v>-283.895525932312</v>
      </c>
    </row>
    <row r="910" customFormat="false" ht="12.75" hidden="false" customHeight="false" outlineLevel="0" collapsed="false">
      <c r="B910" s="5" t="n">
        <v>37405.5736111111</v>
      </c>
      <c r="C910" s="6" t="n">
        <v>-273.667800188065</v>
      </c>
    </row>
    <row r="911" customFormat="false" ht="12.75" hidden="false" customHeight="false" outlineLevel="0" collapsed="false">
      <c r="B911" s="5" t="n">
        <v>37405.5840277778</v>
      </c>
      <c r="C911" s="6" t="n">
        <v>-190.626544952393</v>
      </c>
    </row>
    <row r="912" customFormat="false" ht="12.75" hidden="false" customHeight="false" outlineLevel="0" collapsed="false">
      <c r="B912" s="5" t="n">
        <v>37405.5944444445</v>
      </c>
      <c r="C912" s="6" t="n">
        <v>-222.908830404282</v>
      </c>
    </row>
    <row r="913" customFormat="false" ht="12.75" hidden="false" customHeight="false" outlineLevel="0" collapsed="false">
      <c r="B913" s="5" t="n">
        <v>37405.6048611111</v>
      </c>
      <c r="C913" s="6" t="n">
        <v>-177.739187717438</v>
      </c>
    </row>
    <row r="914" customFormat="false" ht="12.75" hidden="false" customHeight="false" outlineLevel="0" collapsed="false">
      <c r="B914" s="5" t="n">
        <v>37405.6152777778</v>
      </c>
      <c r="C914" s="6" t="n">
        <v>-123.734055995941</v>
      </c>
    </row>
    <row r="915" customFormat="false" ht="12.75" hidden="false" customHeight="false" outlineLevel="0" collapsed="false">
      <c r="B915" s="5" t="n">
        <v>37405.6256944445</v>
      </c>
      <c r="C915" s="6" t="n">
        <v>-22.4483375549316</v>
      </c>
    </row>
    <row r="916" customFormat="false" ht="12.75" hidden="false" customHeight="false" outlineLevel="0" collapsed="false">
      <c r="B916" s="5" t="n">
        <v>37405.6361111111</v>
      </c>
      <c r="C916" s="6" t="n">
        <v>24.4065022468567</v>
      </c>
    </row>
    <row r="917" customFormat="false" ht="12.75" hidden="false" customHeight="false" outlineLevel="0" collapsed="false">
      <c r="B917" s="5" t="n">
        <v>37405.6465277778</v>
      </c>
      <c r="C917" s="6" t="n">
        <v>20.30295419693</v>
      </c>
    </row>
    <row r="918" customFormat="false" ht="12.75" hidden="false" customHeight="false" outlineLevel="0" collapsed="false">
      <c r="B918" s="5" t="n">
        <v>37405.6569444445</v>
      </c>
      <c r="C918" s="6" t="n">
        <v>0.952765166759442</v>
      </c>
    </row>
    <row r="919" customFormat="false" ht="12.75" hidden="false" customHeight="false" outlineLevel="0" collapsed="false">
      <c r="B919" s="5" t="n">
        <v>37405.6673611111</v>
      </c>
      <c r="C919" s="6" t="n">
        <v>28.138032913208</v>
      </c>
    </row>
    <row r="920" customFormat="false" ht="12.75" hidden="false" customHeight="false" outlineLevel="0" collapsed="false">
      <c r="B920" s="5" t="n">
        <v>37405.6777777778</v>
      </c>
      <c r="C920" s="6" t="n">
        <v>14.1983429193497</v>
      </c>
    </row>
    <row r="921" customFormat="false" ht="12.75" hidden="false" customHeight="false" outlineLevel="0" collapsed="false">
      <c r="B921" s="5" t="n">
        <v>37405.6881944445</v>
      </c>
      <c r="C921" s="6" t="n">
        <v>3.05634665489196</v>
      </c>
    </row>
    <row r="922" customFormat="false" ht="12.75" hidden="false" customHeight="false" outlineLevel="0" collapsed="false">
      <c r="B922" s="5" t="n">
        <v>37405.6986111111</v>
      </c>
      <c r="C922" s="6" t="n">
        <v>-0.5058627128601</v>
      </c>
    </row>
    <row r="923" customFormat="false" ht="12.75" hidden="false" customHeight="false" outlineLevel="0" collapsed="false">
      <c r="B923" s="5" t="n">
        <v>37405.7090277778</v>
      </c>
      <c r="C923" s="6" t="n">
        <v>15.0298961997032</v>
      </c>
    </row>
    <row r="924" customFormat="false" ht="12.75" hidden="false" customHeight="false" outlineLevel="0" collapsed="false">
      <c r="B924" s="5" t="n">
        <v>37405.7194444445</v>
      </c>
      <c r="C924" s="6" t="n">
        <v>12.9868440628052</v>
      </c>
    </row>
    <row r="925" customFormat="false" ht="12.75" hidden="false" customHeight="false" outlineLevel="0" collapsed="false">
      <c r="B925" s="5" t="n">
        <v>37405.7298611111</v>
      </c>
      <c r="C925" s="6" t="n">
        <v>11.5721448659897</v>
      </c>
    </row>
    <row r="926" customFormat="false" ht="12.75" hidden="false" customHeight="false" outlineLevel="0" collapsed="false">
      <c r="B926" s="5" t="n">
        <v>37405.7402777778</v>
      </c>
      <c r="C926" s="6" t="n">
        <v>-4.20315922796727</v>
      </c>
    </row>
    <row r="927" customFormat="false" ht="12.75" hidden="false" customHeight="false" outlineLevel="0" collapsed="false">
      <c r="B927" s="5" t="n">
        <v>37405.7506944445</v>
      </c>
      <c r="C927" s="6" t="n">
        <v>-29.6721200942993</v>
      </c>
    </row>
    <row r="928" customFormat="false" ht="12.75" hidden="false" customHeight="false" outlineLevel="0" collapsed="false">
      <c r="B928" s="5" t="n">
        <v>37405.7611111111</v>
      </c>
      <c r="C928" s="6" t="n">
        <v>-3.45315998792648</v>
      </c>
    </row>
    <row r="929" customFormat="false" ht="12.75" hidden="false" customHeight="false" outlineLevel="0" collapsed="false">
      <c r="B929" s="5" t="n">
        <v>37405.7715277778</v>
      </c>
      <c r="C929" s="6" t="n">
        <v>2.01737278699874</v>
      </c>
    </row>
    <row r="930" customFormat="false" ht="12.75" hidden="false" customHeight="false" outlineLevel="0" collapsed="false">
      <c r="B930" s="5" t="n">
        <v>37405.7819444445</v>
      </c>
      <c r="C930" s="6" t="n">
        <v>-1.57346534729005</v>
      </c>
    </row>
    <row r="931" customFormat="false" ht="12.75" hidden="false" customHeight="false" outlineLevel="0" collapsed="false">
      <c r="B931" s="5" t="n">
        <v>37405.7923611111</v>
      </c>
      <c r="C931" s="6" t="n">
        <v>7.74359896779057</v>
      </c>
    </row>
    <row r="932" customFormat="false" ht="12.75" hidden="false" customHeight="false" outlineLevel="0" collapsed="false">
      <c r="B932" s="5" t="n">
        <v>37405.8027777778</v>
      </c>
      <c r="C932" s="6" t="n">
        <v>7.05570583418011</v>
      </c>
    </row>
    <row r="933" customFormat="false" ht="12.75" hidden="false" customHeight="false" outlineLevel="0" collapsed="false">
      <c r="B933" s="5" t="n">
        <v>37405.8131944445</v>
      </c>
      <c r="C933" s="6" t="n">
        <v>2.85401365160943</v>
      </c>
    </row>
    <row r="934" customFormat="false" ht="12.75" hidden="false" customHeight="false" outlineLevel="0" collapsed="false">
      <c r="B934" s="5" t="n">
        <v>37405.8236111111</v>
      </c>
      <c r="C934" s="6" t="n">
        <v>-27.1973220705986</v>
      </c>
    </row>
    <row r="935" customFormat="false" ht="12.75" hidden="false" customHeight="false" outlineLevel="0" collapsed="false">
      <c r="B935" s="5" t="n">
        <v>37405.8340277778</v>
      </c>
      <c r="C935" s="6" t="n">
        <v>2.21039545536044</v>
      </c>
    </row>
    <row r="936" customFormat="false" ht="12.75" hidden="false" customHeight="false" outlineLevel="0" collapsed="false">
      <c r="B936" s="5" t="n">
        <v>37405.8444444445</v>
      </c>
      <c r="C936" s="6" t="n">
        <v>31.440907716751</v>
      </c>
    </row>
    <row r="937" customFormat="false" ht="12.75" hidden="false" customHeight="false" outlineLevel="0" collapsed="false">
      <c r="B937" s="5" t="n">
        <v>37405.8548611111</v>
      </c>
      <c r="C937" s="6" t="n">
        <v>31.2061138153077</v>
      </c>
    </row>
    <row r="938" customFormat="false" ht="12.75" hidden="false" customHeight="false" outlineLevel="0" collapsed="false">
      <c r="B938" s="5" t="n">
        <v>37405.8652777778</v>
      </c>
      <c r="C938" s="6" t="n">
        <v>35.5940811634064</v>
      </c>
    </row>
    <row r="939" customFormat="false" ht="12.75" hidden="false" customHeight="false" outlineLevel="0" collapsed="false">
      <c r="B939" s="5" t="n">
        <v>37405.8756944445</v>
      </c>
      <c r="C939" s="6" t="n">
        <v>38.1723663508892</v>
      </c>
    </row>
    <row r="940" customFormat="false" ht="12.75" hidden="false" customHeight="false" outlineLevel="0" collapsed="false">
      <c r="B940" s="5" t="n">
        <v>37405.8861111111</v>
      </c>
      <c r="C940" s="6" t="n">
        <v>86.949938416481</v>
      </c>
    </row>
    <row r="941" customFormat="false" ht="12.75" hidden="false" customHeight="false" outlineLevel="0" collapsed="false">
      <c r="B941" s="5" t="n">
        <v>37405.8965277778</v>
      </c>
      <c r="C941" s="6" t="n">
        <v>34.9915907382966</v>
      </c>
    </row>
    <row r="942" customFormat="false" ht="12.75" hidden="false" customHeight="false" outlineLevel="0" collapsed="false">
      <c r="B942" s="5" t="n">
        <v>37405.9069444445</v>
      </c>
      <c r="C942" s="6" t="n">
        <v>-27.5643918514252</v>
      </c>
    </row>
    <row r="943" customFormat="false" ht="12.75" hidden="false" customHeight="false" outlineLevel="0" collapsed="false">
      <c r="B943" s="5" t="n">
        <v>37405.9173611111</v>
      </c>
      <c r="C943" s="6" t="n">
        <v>-180.439059972763</v>
      </c>
    </row>
    <row r="944" customFormat="false" ht="12.75" hidden="false" customHeight="false" outlineLevel="0" collapsed="false">
      <c r="B944" s="5" t="n">
        <v>37405.9277777778</v>
      </c>
      <c r="C944" s="6" t="n">
        <v>302.362630486488</v>
      </c>
    </row>
    <row r="945" customFormat="false" ht="12.75" hidden="false" customHeight="false" outlineLevel="0" collapsed="false">
      <c r="B945" s="5" t="n">
        <v>37405.9381944445</v>
      </c>
      <c r="C945" s="6" t="n">
        <v>16.8258409500121</v>
      </c>
    </row>
    <row r="946" customFormat="false" ht="12.75" hidden="false" customHeight="false" outlineLevel="0" collapsed="false">
      <c r="B946" s="5" t="n">
        <v>37405.9486111111</v>
      </c>
      <c r="C946" s="6" t="n">
        <v>5.24538898468018</v>
      </c>
    </row>
    <row r="947" customFormat="false" ht="12.75" hidden="false" customHeight="false" outlineLevel="0" collapsed="false">
      <c r="B947" s="5" t="n">
        <v>37405.9590277778</v>
      </c>
      <c r="C947" s="6" t="n">
        <v>6.85832929611208</v>
      </c>
    </row>
    <row r="948" customFormat="false" ht="12.75" hidden="false" customHeight="false" outlineLevel="0" collapsed="false">
      <c r="B948" s="5" t="n">
        <v>37405.9694444445</v>
      </c>
      <c r="C948" s="6" t="n">
        <v>-22.1121206283569</v>
      </c>
    </row>
    <row r="949" customFormat="false" ht="12.75" hidden="false" customHeight="false" outlineLevel="0" collapsed="false">
      <c r="B949" s="5" t="n">
        <v>37405.9798611111</v>
      </c>
      <c r="C949" s="6" t="n">
        <v>74.3864424228668</v>
      </c>
    </row>
    <row r="950" customFormat="false" ht="12.75" hidden="false" customHeight="false" outlineLevel="0" collapsed="false">
      <c r="B950" s="5" t="n">
        <v>37405.9902777778</v>
      </c>
      <c r="C950" s="6" t="n">
        <v>-8.38253784179691</v>
      </c>
    </row>
    <row r="951" customFormat="false" ht="12.75" hidden="false" customHeight="false" outlineLevel="0" collapsed="false">
      <c r="B951" s="5" t="n">
        <v>37406.0006944445</v>
      </c>
      <c r="C951" s="6" t="n">
        <v>8.72888660430908</v>
      </c>
    </row>
    <row r="952" customFormat="false" ht="12.75" hidden="false" customHeight="false" outlineLevel="0" collapsed="false">
      <c r="B952" s="5" t="n">
        <v>37406.0111111111</v>
      </c>
      <c r="C952" s="6" t="n">
        <v>26.1524958610534</v>
      </c>
    </row>
    <row r="953" customFormat="false" ht="12.75" hidden="false" customHeight="false" outlineLevel="0" collapsed="false">
      <c r="B953" s="5" t="n">
        <v>37406.0215277778</v>
      </c>
      <c r="C953" s="6" t="n">
        <v>20.6773570775986</v>
      </c>
    </row>
    <row r="954" customFormat="false" ht="12.75" hidden="false" customHeight="false" outlineLevel="0" collapsed="false">
      <c r="B954" s="5" t="n">
        <v>37406.0319444445</v>
      </c>
      <c r="C954" s="6" t="n">
        <v>41.2369062900544</v>
      </c>
    </row>
    <row r="955" customFormat="false" ht="12.75" hidden="false" customHeight="false" outlineLevel="0" collapsed="false">
      <c r="B955" s="5" t="n">
        <v>37406.0423611111</v>
      </c>
      <c r="C955" s="6" t="n">
        <v>21.194786131382</v>
      </c>
    </row>
    <row r="956" customFormat="false" ht="12.75" hidden="false" customHeight="false" outlineLevel="0" collapsed="false">
      <c r="B956" s="5" t="n">
        <v>37406.0527777778</v>
      </c>
      <c r="C956" s="6" t="n">
        <v>19.2162475287914</v>
      </c>
    </row>
    <row r="957" customFormat="false" ht="12.75" hidden="false" customHeight="false" outlineLevel="0" collapsed="false">
      <c r="B957" s="5" t="n">
        <v>37406.0631944445</v>
      </c>
      <c r="C957" s="6" t="n">
        <v>10.4662472605705</v>
      </c>
    </row>
    <row r="958" customFormat="false" ht="12.75" hidden="false" customHeight="false" outlineLevel="0" collapsed="false">
      <c r="B958" s="5" t="n">
        <v>37406.0736111111</v>
      </c>
      <c r="C958" s="6" t="n">
        <v>17.1173221543431</v>
      </c>
    </row>
    <row r="959" customFormat="false" ht="12.75" hidden="false" customHeight="false" outlineLevel="0" collapsed="false">
      <c r="B959" s="5" t="n">
        <v>37406.0840277778</v>
      </c>
      <c r="C959" s="6" t="n">
        <v>28.9137521237135</v>
      </c>
    </row>
    <row r="960" customFormat="false" ht="12.75" hidden="false" customHeight="false" outlineLevel="0" collapsed="false">
      <c r="B960" s="5" t="n">
        <v>37406.0944444445</v>
      </c>
      <c r="C960" s="6" t="n">
        <v>17.0545201897621</v>
      </c>
    </row>
    <row r="961" customFormat="false" ht="12.75" hidden="false" customHeight="false" outlineLevel="0" collapsed="false">
      <c r="B961" s="5" t="n">
        <v>37406.1048611111</v>
      </c>
      <c r="C961" s="6" t="n">
        <v>14.728126168251</v>
      </c>
    </row>
    <row r="962" customFormat="false" ht="12.75" hidden="false" customHeight="false" outlineLevel="0" collapsed="false">
      <c r="B962" s="5" t="n">
        <v>37406.1152777778</v>
      </c>
      <c r="C962" s="6" t="n">
        <v>17.9735105633736</v>
      </c>
    </row>
    <row r="963" customFormat="false" ht="12.75" hidden="false" customHeight="false" outlineLevel="0" collapsed="false">
      <c r="B963" s="5" t="n">
        <v>37406.1256944445</v>
      </c>
      <c r="C963" s="6" t="n">
        <v>25.4774598181248</v>
      </c>
    </row>
    <row r="964" customFormat="false" ht="12.75" hidden="false" customHeight="false" outlineLevel="0" collapsed="false">
      <c r="B964" s="5" t="n">
        <v>37406.1361111111</v>
      </c>
      <c r="C964" s="6" t="n">
        <v>25.0626300275326</v>
      </c>
    </row>
    <row r="965" customFormat="false" ht="12.75" hidden="false" customHeight="false" outlineLevel="0" collapsed="false">
      <c r="B965" s="5" t="n">
        <v>37406.1465277778</v>
      </c>
      <c r="C965" s="6" t="n">
        <v>21.8022465705872</v>
      </c>
    </row>
    <row r="966" customFormat="false" ht="12.75" hidden="false" customHeight="false" outlineLevel="0" collapsed="false">
      <c r="B966" s="5" t="n">
        <v>37406.1569444445</v>
      </c>
      <c r="C966" s="6" t="n">
        <v>23.5937394797802</v>
      </c>
    </row>
    <row r="967" customFormat="false" ht="12.75" hidden="false" customHeight="false" outlineLevel="0" collapsed="false">
      <c r="B967" s="5" t="n">
        <v>37406.1673611111</v>
      </c>
      <c r="C967" s="6" t="n">
        <v>20.0097414553165</v>
      </c>
    </row>
    <row r="968" customFormat="false" ht="12.75" hidden="false" customHeight="false" outlineLevel="0" collapsed="false">
      <c r="B968" s="5" t="n">
        <v>37406.1777777778</v>
      </c>
      <c r="C968" s="6" t="n">
        <v>22.5103164762259</v>
      </c>
    </row>
    <row r="969" customFormat="false" ht="12.75" hidden="false" customHeight="false" outlineLevel="0" collapsed="false">
      <c r="B969" s="5" t="n">
        <v>37406.1881944445</v>
      </c>
      <c r="C969" s="6" t="n">
        <v>19.5183686465025</v>
      </c>
    </row>
    <row r="970" customFormat="false" ht="12.75" hidden="false" customHeight="false" outlineLevel="0" collapsed="false">
      <c r="B970" s="5" t="n">
        <v>37406.1986111111</v>
      </c>
      <c r="C970" s="6" t="n">
        <v>19.3997385203838</v>
      </c>
    </row>
    <row r="971" customFormat="false" ht="12.75" hidden="false" customHeight="false" outlineLevel="0" collapsed="false">
      <c r="B971" s="5" t="n">
        <v>37406.2090277778</v>
      </c>
      <c r="C971" s="6" t="n">
        <v>24.2884077429771</v>
      </c>
    </row>
    <row r="972" customFormat="false" ht="12.75" hidden="false" customHeight="false" outlineLevel="0" collapsed="false">
      <c r="B972" s="5" t="n">
        <v>37406.2194444445</v>
      </c>
      <c r="C972" s="6" t="n">
        <v>-16.2201649546623</v>
      </c>
    </row>
    <row r="973" customFormat="false" ht="12.75" hidden="false" customHeight="false" outlineLevel="0" collapsed="false">
      <c r="B973" s="5" t="n">
        <v>37406.2298611111</v>
      </c>
      <c r="C973" s="6" t="n">
        <v>34.1655218228698</v>
      </c>
    </row>
    <row r="974" customFormat="false" ht="12.75" hidden="false" customHeight="false" outlineLevel="0" collapsed="false">
      <c r="B974" s="5" t="n">
        <v>37406.2402777778</v>
      </c>
      <c r="C974" s="6" t="n">
        <v>43.1327426508069</v>
      </c>
    </row>
    <row r="975" customFormat="false" ht="12.75" hidden="false" customHeight="false" outlineLevel="0" collapsed="false">
      <c r="B975" s="5" t="n">
        <v>37406.2506944445</v>
      </c>
      <c r="C975" s="6" t="n">
        <v>103.596263468266</v>
      </c>
    </row>
    <row r="976" customFormat="false" ht="12.75" hidden="false" customHeight="false" outlineLevel="0" collapsed="false">
      <c r="B976" s="5" t="n">
        <v>37406.2611111111</v>
      </c>
      <c r="C976" s="6" t="n">
        <v>-212.853453874589</v>
      </c>
    </row>
    <row r="977" customFormat="false" ht="12.75" hidden="false" customHeight="false" outlineLevel="0" collapsed="false">
      <c r="B977" s="5" t="n">
        <v>37406.2715277778</v>
      </c>
      <c r="C977" s="6" t="n">
        <v>-26.4710590541363</v>
      </c>
    </row>
    <row r="978" customFormat="false" ht="12.75" hidden="false" customHeight="false" outlineLevel="0" collapsed="false">
      <c r="B978" s="5" t="n">
        <v>37406.2819444445</v>
      </c>
      <c r="C978" s="6" t="n">
        <v>33.9708367586136</v>
      </c>
    </row>
    <row r="979" customFormat="false" ht="12.75" hidden="false" customHeight="false" outlineLevel="0" collapsed="false">
      <c r="B979" s="5" t="n">
        <v>37406.2923611111</v>
      </c>
      <c r="C979" s="6" t="n">
        <v>32.5711269080639</v>
      </c>
    </row>
    <row r="980" customFormat="false" ht="12.75" hidden="false" customHeight="false" outlineLevel="0" collapsed="false">
      <c r="B980" s="5" t="n">
        <v>37406.3027777778</v>
      </c>
      <c r="C980" s="6" t="n">
        <v>48.0661365538836</v>
      </c>
    </row>
    <row r="981" customFormat="false" ht="12.75" hidden="false" customHeight="false" outlineLevel="0" collapsed="false">
      <c r="B981" s="5" t="n">
        <v>37406.3131944445</v>
      </c>
      <c r="C981" s="6" t="n">
        <v>-184.040057897568</v>
      </c>
    </row>
    <row r="982" customFormat="false" ht="12.75" hidden="false" customHeight="false" outlineLevel="0" collapsed="false">
      <c r="B982" s="5" t="n">
        <v>37406.3236111111</v>
      </c>
      <c r="C982" s="6" t="n">
        <v>-37.9675989151001</v>
      </c>
    </row>
    <row r="983" customFormat="false" ht="12.75" hidden="false" customHeight="false" outlineLevel="0" collapsed="false">
      <c r="B983" s="5" t="n">
        <v>37406.3340277778</v>
      </c>
      <c r="C983" s="6" t="n">
        <v>-84.8052995204925</v>
      </c>
    </row>
    <row r="984" customFormat="false" ht="12.75" hidden="false" customHeight="false" outlineLevel="0" collapsed="false">
      <c r="B984" s="5" t="n">
        <v>37406.3444444445</v>
      </c>
      <c r="C984" s="6" t="n">
        <v>-184.998391062021</v>
      </c>
    </row>
    <row r="985" customFormat="false" ht="12.75" hidden="false" customHeight="false" outlineLevel="0" collapsed="false">
      <c r="B985" s="5" t="n">
        <v>37406.3548611111</v>
      </c>
      <c r="C985" s="6" t="n">
        <v>-115.052543282509</v>
      </c>
    </row>
    <row r="986" customFormat="false" ht="12.75" hidden="false" customHeight="false" outlineLevel="0" collapsed="false">
      <c r="B986" s="5" t="n">
        <v>37406.3652777778</v>
      </c>
      <c r="C986" s="6" t="n">
        <v>-102.014997273684</v>
      </c>
    </row>
    <row r="987" customFormat="false" ht="12.75" hidden="false" customHeight="false" outlineLevel="0" collapsed="false">
      <c r="B987" s="5" t="n">
        <v>37406.3756944445</v>
      </c>
      <c r="C987" s="6" t="n">
        <v>-86.1373329162598</v>
      </c>
    </row>
    <row r="988" customFormat="false" ht="12.75" hidden="false" customHeight="false" outlineLevel="0" collapsed="false">
      <c r="B988" s="5" t="n">
        <v>37406.3861111111</v>
      </c>
      <c r="C988" s="6" t="n">
        <v>-11.226261138916</v>
      </c>
    </row>
    <row r="989" customFormat="false" ht="12.75" hidden="false" customHeight="false" outlineLevel="0" collapsed="false">
      <c r="B989" s="5" t="n">
        <v>37406.3965277778</v>
      </c>
      <c r="C989" s="6" t="n">
        <v>54.1435923576355</v>
      </c>
    </row>
    <row r="990" customFormat="false" ht="12.75" hidden="false" customHeight="false" outlineLevel="0" collapsed="false">
      <c r="B990" s="5" t="n">
        <v>37406.4069444445</v>
      </c>
      <c r="C990" s="6" t="n">
        <v>-6.13197767734527</v>
      </c>
    </row>
    <row r="991" customFormat="false" ht="12.75" hidden="false" customHeight="false" outlineLevel="0" collapsed="false">
      <c r="B991" s="5" t="n">
        <v>37406.4173611111</v>
      </c>
      <c r="C991" s="6" t="n">
        <v>-1.04755401611328</v>
      </c>
    </row>
    <row r="992" customFormat="false" ht="12.75" hidden="false" customHeight="false" outlineLevel="0" collapsed="false">
      <c r="B992" s="5" t="n">
        <v>37406.4277777778</v>
      </c>
      <c r="C992" s="6" t="n">
        <v>-5.99739766120911</v>
      </c>
    </row>
    <row r="993" customFormat="false" ht="12.75" hidden="false" customHeight="false" outlineLevel="0" collapsed="false">
      <c r="B993" s="5" t="n">
        <v>37406.4381944445</v>
      </c>
      <c r="C993" s="6" t="n">
        <v>-12.7094298601151</v>
      </c>
    </row>
    <row r="994" customFormat="false" ht="12.75" hidden="false" customHeight="false" outlineLevel="0" collapsed="false">
      <c r="B994" s="5" t="n">
        <v>37406.4486111111</v>
      </c>
      <c r="C994" s="6" t="n">
        <v>-1.79763555526734</v>
      </c>
    </row>
    <row r="995" customFormat="false" ht="12.75" hidden="false" customHeight="false" outlineLevel="0" collapsed="false">
      <c r="B995" s="5" t="n">
        <v>37406.4590277778</v>
      </c>
      <c r="C995" s="6" t="n">
        <v>67.4125610888004</v>
      </c>
    </row>
    <row r="996" customFormat="false" ht="12.75" hidden="false" customHeight="false" outlineLevel="0" collapsed="false">
      <c r="B996" s="5" t="n">
        <v>37406.4694444445</v>
      </c>
      <c r="C996" s="6" t="n">
        <v>-168.331541776657</v>
      </c>
    </row>
    <row r="997" customFormat="false" ht="12.75" hidden="false" customHeight="false" outlineLevel="0" collapsed="false">
      <c r="B997" s="5" t="n">
        <v>37406.4798611111</v>
      </c>
      <c r="C997" s="6" t="n">
        <v>-37.8470160961151</v>
      </c>
    </row>
    <row r="998" customFormat="false" ht="12.75" hidden="false" customHeight="false" outlineLevel="0" collapsed="false">
      <c r="B998" s="5" t="n">
        <v>37406.4902777778</v>
      </c>
      <c r="C998" s="6" t="n">
        <v>4.37419939041139</v>
      </c>
    </row>
    <row r="999" customFormat="false" ht="12.75" hidden="false" customHeight="false" outlineLevel="0" collapsed="false">
      <c r="B999" s="5" t="n">
        <v>37406.5006944445</v>
      </c>
      <c r="C999" s="6" t="n">
        <v>50.4289069175721</v>
      </c>
    </row>
    <row r="1000" customFormat="false" ht="12.75" hidden="false" customHeight="false" outlineLevel="0" collapsed="false">
      <c r="B1000" s="5" t="n">
        <v>37406.5111111111</v>
      </c>
      <c r="C1000" s="6" t="n">
        <v>152.952032566071</v>
      </c>
    </row>
    <row r="1001" customFormat="false" ht="12.75" hidden="false" customHeight="false" outlineLevel="0" collapsed="false">
      <c r="B1001" s="5" t="n">
        <v>37406.5215277778</v>
      </c>
      <c r="C1001" s="6" t="n">
        <v>31.7471423149109</v>
      </c>
    </row>
    <row r="1002" customFormat="false" ht="12.75" hidden="false" customHeight="false" outlineLevel="0" collapsed="false">
      <c r="B1002" s="5" t="n">
        <v>37406.5319444445</v>
      </c>
      <c r="C1002" s="6" t="n">
        <v>2.67390775680544</v>
      </c>
    </row>
    <row r="1003" customFormat="false" ht="12.75" hidden="false" customHeight="false" outlineLevel="0" collapsed="false">
      <c r="B1003" s="5" t="n">
        <v>37406.5423611111</v>
      </c>
      <c r="C1003" s="6" t="n">
        <v>-2.76752948760983</v>
      </c>
    </row>
    <row r="1004" customFormat="false" ht="12.75" hidden="false" customHeight="false" outlineLevel="0" collapsed="false">
      <c r="B1004" s="5" t="n">
        <v>37406.5527777778</v>
      </c>
      <c r="C1004" s="6" t="n">
        <v>34.618999004364</v>
      </c>
    </row>
    <row r="1005" customFormat="false" ht="12.75" hidden="false" customHeight="false" outlineLevel="0" collapsed="false">
      <c r="B1005" s="5" t="n">
        <v>37406.5631944445</v>
      </c>
      <c r="C1005" s="6" t="n">
        <v>38.056957244873</v>
      </c>
    </row>
    <row r="1006" customFormat="false" ht="12.75" hidden="false" customHeight="false" outlineLevel="0" collapsed="false">
      <c r="B1006" s="5" t="n">
        <v>37406.5736111111</v>
      </c>
      <c r="C1006" s="6" t="n">
        <v>113.135817050934</v>
      </c>
    </row>
    <row r="1007" customFormat="false" ht="12.75" hidden="false" customHeight="false" outlineLevel="0" collapsed="false">
      <c r="B1007" s="5" t="n">
        <v>37406.5840277778</v>
      </c>
      <c r="C1007" s="6" t="n">
        <v>46.702152967453</v>
      </c>
    </row>
    <row r="1008" customFormat="false" ht="12.75" hidden="false" customHeight="false" outlineLevel="0" collapsed="false">
      <c r="B1008" s="5" t="n">
        <v>37406.5944444445</v>
      </c>
      <c r="C1008" s="6" t="n">
        <v>109.560029149055</v>
      </c>
    </row>
    <row r="1009" customFormat="false" ht="12.75" hidden="false" customHeight="false" outlineLevel="0" collapsed="false">
      <c r="B1009" s="5" t="n">
        <v>37406.6048611111</v>
      </c>
      <c r="C1009" s="6" t="n">
        <v>20.5261165499687</v>
      </c>
    </row>
    <row r="1010" customFormat="false" ht="12.75" hidden="false" customHeight="false" outlineLevel="0" collapsed="false">
      <c r="B1010" s="5" t="n">
        <v>37406.6152777778</v>
      </c>
      <c r="C1010" s="6" t="n">
        <v>16.2913615703582</v>
      </c>
    </row>
    <row r="1011" customFormat="false" ht="12.75" hidden="false" customHeight="false" outlineLevel="0" collapsed="false">
      <c r="B1011" s="5" t="n">
        <v>37406.6256944445</v>
      </c>
      <c r="C1011" s="6" t="n">
        <v>10.1835355758666</v>
      </c>
    </row>
    <row r="1012" customFormat="false" ht="12.75" hidden="false" customHeight="false" outlineLevel="0" collapsed="false">
      <c r="B1012" s="5" t="n">
        <v>37406.6361111111</v>
      </c>
      <c r="C1012" s="6" t="n">
        <v>-13.4714558124542</v>
      </c>
    </row>
    <row r="1013" customFormat="false" ht="12.75" hidden="false" customHeight="false" outlineLevel="0" collapsed="false">
      <c r="B1013" s="5" t="n">
        <v>37406.6465277778</v>
      </c>
      <c r="C1013" s="6" t="n">
        <v>-22.0104267001152</v>
      </c>
    </row>
    <row r="1014" customFormat="false" ht="12.75" hidden="false" customHeight="false" outlineLevel="0" collapsed="false">
      <c r="B1014" s="5" t="n">
        <v>37406.6569444445</v>
      </c>
      <c r="C1014" s="6" t="n">
        <v>-17.9092072248458</v>
      </c>
    </row>
    <row r="1015" customFormat="false" ht="12.75" hidden="false" customHeight="false" outlineLevel="0" collapsed="false">
      <c r="B1015" s="5" t="n">
        <v>37406.6673611111</v>
      </c>
      <c r="C1015" s="6" t="n">
        <v>13.5617127418518</v>
      </c>
    </row>
    <row r="1016" customFormat="false" ht="12.75" hidden="false" customHeight="false" outlineLevel="0" collapsed="false">
      <c r="B1016" s="5" t="n">
        <v>37406.6777777778</v>
      </c>
      <c r="C1016" s="6" t="n">
        <v>-92.0186772346496</v>
      </c>
    </row>
    <row r="1017" customFormat="false" ht="12.75" hidden="false" customHeight="false" outlineLevel="0" collapsed="false">
      <c r="B1017" s="5" t="n">
        <v>37406.6881944445</v>
      </c>
      <c r="C1017" s="6" t="n">
        <v>-74.3667247295379</v>
      </c>
    </row>
    <row r="1018" customFormat="false" ht="12.75" hidden="false" customHeight="false" outlineLevel="0" collapsed="false">
      <c r="B1018" s="5" t="n">
        <v>37406.6986111111</v>
      </c>
      <c r="C1018" s="6" t="n">
        <v>-44.7972558736801</v>
      </c>
    </row>
    <row r="1019" customFormat="false" ht="12.75" hidden="false" customHeight="false" outlineLevel="0" collapsed="false">
      <c r="B1019" s="5" t="n">
        <v>37406.7090277778</v>
      </c>
      <c r="C1019" s="6" t="n">
        <v>-37.1637847423554</v>
      </c>
    </row>
    <row r="1020" customFormat="false" ht="12.75" hidden="false" customHeight="false" outlineLevel="0" collapsed="false">
      <c r="B1020" s="5" t="n">
        <v>37406.7194444445</v>
      </c>
      <c r="C1020" s="6" t="n">
        <v>-183.712398707866</v>
      </c>
    </row>
    <row r="1021" customFormat="false" ht="12.75" hidden="false" customHeight="false" outlineLevel="0" collapsed="false">
      <c r="B1021" s="5" t="n">
        <v>37406.7298611111</v>
      </c>
      <c r="C1021" s="6" t="n">
        <v>-167.227000504732</v>
      </c>
    </row>
    <row r="1022" customFormat="false" ht="12.75" hidden="false" customHeight="false" outlineLevel="0" collapsed="false">
      <c r="B1022" s="5" t="n">
        <v>37406.7402777778</v>
      </c>
      <c r="C1022" s="6" t="n">
        <v>-76.2117643915117</v>
      </c>
    </row>
    <row r="1023" customFormat="false" ht="12.75" hidden="false" customHeight="false" outlineLevel="0" collapsed="false">
      <c r="B1023" s="5" t="n">
        <v>37406.7506944445</v>
      </c>
      <c r="C1023" s="6" t="n">
        <v>8.21171033382418</v>
      </c>
    </row>
    <row r="1024" customFormat="false" ht="12.75" hidden="false" customHeight="false" outlineLevel="0" collapsed="false">
      <c r="B1024" s="5" t="n">
        <v>37406.7611111111</v>
      </c>
      <c r="C1024" s="6" t="n">
        <v>0.0481589287519408</v>
      </c>
    </row>
    <row r="1025" customFormat="false" ht="12.75" hidden="false" customHeight="false" outlineLevel="0" collapsed="false">
      <c r="B1025" s="5" t="n">
        <v>37406.7715277778</v>
      </c>
      <c r="C1025" s="6" t="n">
        <v>-20.1614021062851</v>
      </c>
    </row>
    <row r="1026" customFormat="false" ht="12.75" hidden="false" customHeight="false" outlineLevel="0" collapsed="false">
      <c r="B1026" s="5" t="n">
        <v>37406.7819444445</v>
      </c>
      <c r="C1026" s="6" t="n">
        <v>-56.1412332057953</v>
      </c>
    </row>
    <row r="1027" customFormat="false" ht="12.75" hidden="false" customHeight="false" outlineLevel="0" collapsed="false">
      <c r="B1027" s="5" t="n">
        <v>37406.7923611111</v>
      </c>
      <c r="C1027" s="6" t="n">
        <v>-29.2414394021034</v>
      </c>
    </row>
    <row r="1028" customFormat="false" ht="12.75" hidden="false" customHeight="false" outlineLevel="0" collapsed="false">
      <c r="B1028" s="5" t="n">
        <v>37406.8027777778</v>
      </c>
      <c r="C1028" s="6" t="n">
        <v>-10.6318408846854</v>
      </c>
    </row>
    <row r="1029" customFormat="false" ht="12.75" hidden="false" customHeight="false" outlineLevel="0" collapsed="false">
      <c r="B1029" s="5" t="n">
        <v>37406.8131944445</v>
      </c>
      <c r="C1029" s="6" t="n">
        <v>-5.03726798295977</v>
      </c>
    </row>
    <row r="1030" customFormat="false" ht="12.75" hidden="false" customHeight="false" outlineLevel="0" collapsed="false">
      <c r="B1030" s="5" t="n">
        <v>37406.8236111111</v>
      </c>
      <c r="C1030" s="6" t="n">
        <v>-8.28007516264919</v>
      </c>
    </row>
    <row r="1031" customFormat="false" ht="12.75" hidden="false" customHeight="false" outlineLevel="0" collapsed="false">
      <c r="B1031" s="5" t="n">
        <v>37406.8340277778</v>
      </c>
      <c r="C1031" s="6" t="n">
        <v>-133.278077125549</v>
      </c>
    </row>
    <row r="1032" customFormat="false" ht="12.75" hidden="false" customHeight="false" outlineLevel="0" collapsed="false">
      <c r="B1032" s="5" t="n">
        <v>37406.8444444445</v>
      </c>
      <c r="C1032" s="6" t="n">
        <v>29.696023106575</v>
      </c>
    </row>
    <row r="1033" customFormat="false" ht="12.75" hidden="false" customHeight="false" outlineLevel="0" collapsed="false">
      <c r="B1033" s="5" t="n">
        <v>37406.8548611111</v>
      </c>
      <c r="C1033" s="6" t="n">
        <v>-17.5470125433057</v>
      </c>
    </row>
    <row r="1034" customFormat="false" ht="12.75" hidden="false" customHeight="false" outlineLevel="0" collapsed="false">
      <c r="B1034" s="5" t="n">
        <v>37406.8652777778</v>
      </c>
      <c r="C1034" s="6" t="n">
        <v>18.7410135269165</v>
      </c>
    </row>
    <row r="1035" customFormat="false" ht="12.75" hidden="false" customHeight="false" outlineLevel="0" collapsed="false">
      <c r="B1035" s="5" t="n">
        <v>37406.8756944445</v>
      </c>
      <c r="C1035" s="6" t="n">
        <v>45.0633475780487</v>
      </c>
    </row>
    <row r="1036" customFormat="false" ht="12.75" hidden="false" customHeight="false" outlineLevel="0" collapsed="false">
      <c r="B1036" s="5" t="n">
        <v>37406.8861111111</v>
      </c>
      <c r="C1036" s="6" t="n">
        <v>175.348717689515</v>
      </c>
    </row>
    <row r="1037" customFormat="false" ht="12.75" hidden="false" customHeight="false" outlineLevel="0" collapsed="false">
      <c r="B1037" s="5" t="n">
        <v>37406.8965277778</v>
      </c>
      <c r="C1037" s="6" t="n">
        <v>6.25599736347798</v>
      </c>
    </row>
    <row r="1038" customFormat="false" ht="12.75" hidden="false" customHeight="false" outlineLevel="0" collapsed="false">
      <c r="B1038" s="5" t="n">
        <v>37406.9069444445</v>
      </c>
      <c r="C1038" s="6" t="n">
        <v>-19.9348094463347</v>
      </c>
    </row>
    <row r="1039" customFormat="false" ht="12.75" hidden="false" customHeight="false" outlineLevel="0" collapsed="false">
      <c r="B1039" s="5" t="n">
        <v>37406.9173611111</v>
      </c>
      <c r="C1039" s="6" t="n">
        <v>-22.3966848850251</v>
      </c>
    </row>
    <row r="1040" customFormat="false" ht="12.75" hidden="false" customHeight="false" outlineLevel="0" collapsed="false">
      <c r="B1040" s="5" t="n">
        <v>37406.9277777778</v>
      </c>
      <c r="C1040" s="6" t="n">
        <v>239.285676002502</v>
      </c>
    </row>
    <row r="1041" customFormat="false" ht="12.75" hidden="false" customHeight="false" outlineLevel="0" collapsed="false">
      <c r="B1041" s="5" t="n">
        <v>37406.9381944445</v>
      </c>
      <c r="C1041" s="6" t="n">
        <v>2.26677367091178</v>
      </c>
    </row>
    <row r="1042" customFormat="false" ht="12.75" hidden="false" customHeight="false" outlineLevel="0" collapsed="false">
      <c r="B1042" s="5" t="n">
        <v>37406.9486111111</v>
      </c>
      <c r="C1042" s="6" t="n">
        <v>0.17089173942805</v>
      </c>
    </row>
    <row r="1043" customFormat="false" ht="12.75" hidden="false" customHeight="false" outlineLevel="0" collapsed="false">
      <c r="B1043" s="5" t="n">
        <v>37406.9590277778</v>
      </c>
      <c r="C1043" s="6" t="n">
        <v>2.1358696222306</v>
      </c>
    </row>
    <row r="1044" customFormat="false" ht="12.75" hidden="false" customHeight="false" outlineLevel="0" collapsed="false">
      <c r="B1044" s="5" t="n">
        <v>37406.9694444445</v>
      </c>
      <c r="C1044" s="6" t="n">
        <v>137.228061453439</v>
      </c>
    </row>
    <row r="1045" customFormat="false" ht="12.75" hidden="false" customHeight="false" outlineLevel="0" collapsed="false">
      <c r="B1045" s="5" t="n">
        <v>37406.9798611111</v>
      </c>
      <c r="C1045" s="6" t="n">
        <v>116.989213883877</v>
      </c>
    </row>
    <row r="1046" customFormat="false" ht="12.75" hidden="false" customHeight="false" outlineLevel="0" collapsed="false">
      <c r="B1046" s="5" t="n">
        <v>37406.9902777778</v>
      </c>
      <c r="C1046" s="6" t="n">
        <v>8.12377226352689</v>
      </c>
    </row>
    <row r="1047" customFormat="false" ht="12.75" hidden="false" customHeight="false" outlineLevel="0" collapsed="false">
      <c r="B1047" s="5" t="n">
        <v>37407.0006944445</v>
      </c>
      <c r="C1047" s="6" t="n">
        <v>0.0982238426804543</v>
      </c>
    </row>
    <row r="1048" customFormat="false" ht="12.75" hidden="false" customHeight="false" outlineLevel="0" collapsed="false">
      <c r="B1048" s="5" t="n">
        <v>37407.0111111111</v>
      </c>
      <c r="C1048" s="6" t="n">
        <v>12.6637744903565</v>
      </c>
    </row>
    <row r="1049" customFormat="false" ht="12.75" hidden="false" customHeight="false" outlineLevel="0" collapsed="false">
      <c r="B1049" s="5" t="n">
        <v>37407.0215277778</v>
      </c>
      <c r="C1049" s="6" t="n">
        <v>54.7744567394256</v>
      </c>
    </row>
    <row r="1050" customFormat="false" ht="12.75" hidden="false" customHeight="false" outlineLevel="0" collapsed="false">
      <c r="B1050" s="5" t="n">
        <v>37407.0319444445</v>
      </c>
      <c r="C1050" s="6" t="n">
        <v>-2.52986986935138</v>
      </c>
    </row>
    <row r="1051" customFormat="false" ht="12.75" hidden="false" customHeight="false" outlineLevel="0" collapsed="false">
      <c r="B1051" s="5" t="n">
        <v>37407.0423611111</v>
      </c>
      <c r="C1051" s="6" t="n">
        <v>27.2206943035125</v>
      </c>
    </row>
    <row r="1052" customFormat="false" ht="12.75" hidden="false" customHeight="false" outlineLevel="0" collapsed="false">
      <c r="B1052" s="5" t="n">
        <v>37407.0527777778</v>
      </c>
      <c r="C1052" s="6" t="n">
        <v>19.8574271202087</v>
      </c>
    </row>
    <row r="1053" customFormat="false" ht="12.75" hidden="false" customHeight="false" outlineLevel="0" collapsed="false">
      <c r="B1053" s="5" t="n">
        <v>37407.0631944445</v>
      </c>
      <c r="C1053" s="6" t="n">
        <v>0.866265863180158</v>
      </c>
    </row>
    <row r="1054" customFormat="false" ht="12.75" hidden="false" customHeight="false" outlineLevel="0" collapsed="false">
      <c r="B1054" s="5" t="n">
        <v>37407.0736111111</v>
      </c>
      <c r="C1054" s="6" t="n">
        <v>-13.5605961084366</v>
      </c>
    </row>
    <row r="1055" customFormat="false" ht="12.75" hidden="false" customHeight="false" outlineLevel="0" collapsed="false">
      <c r="B1055" s="5" t="n">
        <v>37407.0840277778</v>
      </c>
      <c r="C1055" s="6" t="n">
        <v>-0.812171693425624</v>
      </c>
    </row>
    <row r="1056" customFormat="false" ht="12.75" hidden="false" customHeight="false" outlineLevel="0" collapsed="false">
      <c r="B1056" s="5" t="n">
        <v>37407.0944444445</v>
      </c>
      <c r="C1056" s="6" t="n">
        <v>27.9200599193573</v>
      </c>
    </row>
    <row r="1057" customFormat="false" ht="12.75" hidden="false" customHeight="false" outlineLevel="0" collapsed="false">
      <c r="B1057" s="5" t="n">
        <v>37407.1048611111</v>
      </c>
      <c r="C1057" s="6" t="n">
        <v>20.9463318288326</v>
      </c>
    </row>
    <row r="1058" customFormat="false" ht="12.75" hidden="false" customHeight="false" outlineLevel="0" collapsed="false">
      <c r="B1058" s="5" t="n">
        <v>37407.1152777778</v>
      </c>
      <c r="C1058" s="6" t="n">
        <v>10.6219261586666</v>
      </c>
    </row>
    <row r="1059" customFormat="false" ht="12.75" hidden="false" customHeight="false" outlineLevel="0" collapsed="false">
      <c r="B1059" s="5" t="n">
        <v>37407.1256944445</v>
      </c>
      <c r="C1059" s="6" t="n">
        <v>-19.6687754057347</v>
      </c>
    </row>
    <row r="1060" customFormat="false" ht="12.75" hidden="false" customHeight="false" outlineLevel="0" collapsed="false">
      <c r="B1060" s="5" t="n">
        <v>37407.1361111111</v>
      </c>
      <c r="C1060" s="6" t="n">
        <v>10.9059299230576</v>
      </c>
    </row>
    <row r="1061" customFormat="false" ht="12.75" hidden="false" customHeight="false" outlineLevel="0" collapsed="false">
      <c r="B1061" s="5" t="n">
        <v>37407.1465277778</v>
      </c>
      <c r="C1061" s="6" t="n">
        <v>11.7694575041532</v>
      </c>
    </row>
    <row r="1062" customFormat="false" ht="12.75" hidden="false" customHeight="false" outlineLevel="0" collapsed="false">
      <c r="B1062" s="5" t="n">
        <v>37407.1569444445</v>
      </c>
      <c r="C1062" s="6" t="n">
        <v>-28.5690987408161</v>
      </c>
    </row>
    <row r="1063" customFormat="false" ht="12.75" hidden="false" customHeight="false" outlineLevel="0" collapsed="false">
      <c r="B1063" s="5" t="n">
        <v>37407.1673611111</v>
      </c>
      <c r="C1063" s="6" t="n">
        <v>-4.32954607903955</v>
      </c>
    </row>
    <row r="1064" customFormat="false" ht="12.75" hidden="false" customHeight="false" outlineLevel="0" collapsed="false">
      <c r="B1064" s="5" t="n">
        <v>37407.1777777778</v>
      </c>
      <c r="C1064" s="6" t="n">
        <v>-26.5582107156515</v>
      </c>
    </row>
    <row r="1065" customFormat="false" ht="12.75" hidden="false" customHeight="false" outlineLevel="0" collapsed="false">
      <c r="B1065" s="5" t="n">
        <v>37407.1881944445</v>
      </c>
      <c r="C1065" s="6" t="n">
        <v>15.1139155328274</v>
      </c>
    </row>
    <row r="1066" customFormat="false" ht="12.75" hidden="false" customHeight="false" outlineLevel="0" collapsed="false">
      <c r="B1066" s="5" t="n">
        <v>37407.1986111111</v>
      </c>
      <c r="C1066" s="6" t="n">
        <v>11.3032473921776</v>
      </c>
    </row>
    <row r="1067" customFormat="false" ht="12.75" hidden="false" customHeight="false" outlineLevel="0" collapsed="false">
      <c r="B1067" s="5" t="n">
        <v>37407.2090277778</v>
      </c>
      <c r="C1067" s="6" t="n">
        <v>-47.1170590519905</v>
      </c>
    </row>
    <row r="1068" customFormat="false" ht="12.75" hidden="false" customHeight="false" outlineLevel="0" collapsed="false">
      <c r="B1068" s="5" t="n">
        <v>37407.2194444445</v>
      </c>
      <c r="C1068" s="6" t="n">
        <v>-12.7588412761688</v>
      </c>
    </row>
    <row r="1069" customFormat="false" ht="12.75" hidden="false" customHeight="false" outlineLevel="0" collapsed="false">
      <c r="B1069" s="5" t="n">
        <v>37407.2298611111</v>
      </c>
      <c r="C1069" s="6" t="n">
        <v>-47.7010126113892</v>
      </c>
    </row>
    <row r="1070" customFormat="false" ht="12.75" hidden="false" customHeight="false" outlineLevel="0" collapsed="false">
      <c r="B1070" s="5" t="n">
        <v>37407.2402777778</v>
      </c>
      <c r="C1070" s="6" t="n">
        <v>-5.12997847795486</v>
      </c>
    </row>
    <row r="1071" customFormat="false" ht="12.75" hidden="false" customHeight="false" outlineLevel="0" collapsed="false">
      <c r="B1071" s="5" t="n">
        <v>37407.2506944445</v>
      </c>
      <c r="C1071" s="6" t="n">
        <v>17.942191183567</v>
      </c>
    </row>
    <row r="1072" customFormat="false" ht="12.75" hidden="false" customHeight="false" outlineLevel="0" collapsed="false">
      <c r="B1072" s="5" t="n">
        <v>37407.2611111111</v>
      </c>
      <c r="C1072" s="6" t="n">
        <v>-240.300685048104</v>
      </c>
    </row>
    <row r="1073" customFormat="false" ht="12.75" hidden="false" customHeight="false" outlineLevel="0" collapsed="false">
      <c r="B1073" s="5" t="n">
        <v>37407.2715277778</v>
      </c>
      <c r="C1073" s="6" t="n">
        <v>17.8793882131577</v>
      </c>
    </row>
    <row r="1074" customFormat="false" ht="12.75" hidden="false" customHeight="false" outlineLevel="0" collapsed="false">
      <c r="B1074" s="5" t="n">
        <v>37407.2819444445</v>
      </c>
      <c r="C1074" s="6" t="n">
        <v>-54.1406140476465</v>
      </c>
    </row>
    <row r="1075" customFormat="false" ht="12.75" hidden="false" customHeight="false" outlineLevel="0" collapsed="false">
      <c r="B1075" s="5" t="n">
        <v>37407.2923611111</v>
      </c>
      <c r="C1075" s="6" t="n">
        <v>-18.3113241195679</v>
      </c>
    </row>
    <row r="1076" customFormat="false" ht="12.75" hidden="false" customHeight="false" outlineLevel="0" collapsed="false">
      <c r="B1076" s="5" t="n">
        <v>37407.3027777778</v>
      </c>
      <c r="C1076" s="6" t="n">
        <v>10.0872188210487</v>
      </c>
    </row>
    <row r="1077" customFormat="false" ht="12.75" hidden="false" customHeight="false" outlineLevel="0" collapsed="false">
      <c r="B1077" s="5" t="n">
        <v>37407.3131944445</v>
      </c>
      <c r="C1077" s="6" t="n">
        <v>-245.110121548176</v>
      </c>
    </row>
    <row r="1078" customFormat="false" ht="12.75" hidden="false" customHeight="false" outlineLevel="0" collapsed="false">
      <c r="B1078" s="5" t="n">
        <v>37407.3236111111</v>
      </c>
      <c r="C1078" s="6" t="n">
        <v>6.12050896883009</v>
      </c>
    </row>
    <row r="1079" customFormat="false" ht="12.75" hidden="false" customHeight="false" outlineLevel="0" collapsed="false">
      <c r="B1079" s="5" t="n">
        <v>37407.3340277778</v>
      </c>
      <c r="C1079" s="6" t="n">
        <v>-48.5302475988866</v>
      </c>
    </row>
    <row r="1080" customFormat="false" ht="12.75" hidden="false" customHeight="false" outlineLevel="0" collapsed="false">
      <c r="B1080" s="5" t="n">
        <v>37407.3444444445</v>
      </c>
      <c r="C1080" s="6" t="n">
        <v>-66.8821075558663</v>
      </c>
    </row>
    <row r="1081" customFormat="false" ht="12.75" hidden="false" customHeight="false" outlineLevel="0" collapsed="false">
      <c r="B1081" s="5" t="n">
        <v>37407.3548611111</v>
      </c>
      <c r="C1081" s="6" t="n">
        <v>-23.1604211330414</v>
      </c>
    </row>
    <row r="1082" customFormat="false" ht="12.75" hidden="false" customHeight="false" outlineLevel="0" collapsed="false">
      <c r="B1082" s="5" t="n">
        <v>37407.3652777778</v>
      </c>
      <c r="C1082" s="6" t="n">
        <v>-219.330588340759</v>
      </c>
    </row>
    <row r="1083" customFormat="false" ht="12.75" hidden="false" customHeight="false" outlineLevel="0" collapsed="false">
      <c r="B1083" s="5" t="n">
        <v>37407.3756944445</v>
      </c>
      <c r="C1083" s="6" t="n">
        <v>-324.312290668488</v>
      </c>
    </row>
    <row r="1084" customFormat="false" ht="12.75" hidden="false" customHeight="false" outlineLevel="0" collapsed="false">
      <c r="B1084" s="5" t="n">
        <v>37407.3861111111</v>
      </c>
      <c r="C1084" s="6" t="n">
        <v>-13.522689819336</v>
      </c>
    </row>
    <row r="1085" customFormat="false" ht="12.75" hidden="false" customHeight="false" outlineLevel="0" collapsed="false">
      <c r="B1085" s="5" t="n">
        <v>37407.3965277778</v>
      </c>
      <c r="C1085" s="6" t="n">
        <v>-21.8244566917419</v>
      </c>
    </row>
    <row r="1086" customFormat="false" ht="12.75" hidden="false" customHeight="false" outlineLevel="0" collapsed="false">
      <c r="B1086" s="5" t="n">
        <v>37407.4069444445</v>
      </c>
      <c r="C1086" s="6" t="n">
        <v>-12.3308643102646</v>
      </c>
    </row>
    <row r="1087" customFormat="false" ht="12.75" hidden="false" customHeight="false" outlineLevel="0" collapsed="false">
      <c r="B1087" s="5" t="n">
        <v>37407.4173611111</v>
      </c>
      <c r="C1087" s="6" t="n">
        <v>-36.7638304233552</v>
      </c>
    </row>
    <row r="1088" customFormat="false" ht="12.75" hidden="false" customHeight="false" outlineLevel="0" collapsed="false">
      <c r="B1088" s="5" t="n">
        <v>37407.4277777778</v>
      </c>
      <c r="C1088" s="6" t="n">
        <v>-216.980394124985</v>
      </c>
    </row>
    <row r="1089" customFormat="false" ht="12.75" hidden="false" customHeight="false" outlineLevel="0" collapsed="false">
      <c r="B1089" s="5" t="n">
        <v>37407.4381944445</v>
      </c>
      <c r="C1089" s="6" t="n">
        <v>-257.549279212952</v>
      </c>
    </row>
    <row r="1090" customFormat="false" ht="12.75" hidden="false" customHeight="false" outlineLevel="0" collapsed="false">
      <c r="B1090" s="5" t="n">
        <v>37407.4486111111</v>
      </c>
      <c r="C1090" s="6" t="n">
        <v>-206.652119636536</v>
      </c>
    </row>
    <row r="1091" customFormat="false" ht="12.75" hidden="false" customHeight="false" outlineLevel="0" collapsed="false">
      <c r="B1091" s="5" t="n">
        <v>37407.4590277778</v>
      </c>
      <c r="C1091" s="6" t="n">
        <v>-128.217202305794</v>
      </c>
    </row>
    <row r="1092" customFormat="false" ht="12.75" hidden="false" customHeight="false" outlineLevel="0" collapsed="false">
      <c r="B1092" s="5" t="n">
        <v>37407.4694444445</v>
      </c>
      <c r="C1092" s="6" t="n">
        <v>-139.406023979187</v>
      </c>
    </row>
    <row r="1093" customFormat="false" ht="12.75" hidden="false" customHeight="false" outlineLevel="0" collapsed="false">
      <c r="B1093" s="5" t="n">
        <v>37407.4798611111</v>
      </c>
      <c r="C1093" s="6" t="n">
        <v>-139.806898117065</v>
      </c>
    </row>
    <row r="1094" customFormat="false" ht="12.75" hidden="false" customHeight="false" outlineLevel="0" collapsed="false">
      <c r="B1094" s="5" t="n">
        <v>37407.4902777778</v>
      </c>
      <c r="C1094" s="6" t="n">
        <v>-104.588680505752</v>
      </c>
    </row>
    <row r="1095" customFormat="false" ht="12.75" hidden="false" customHeight="false" outlineLevel="0" collapsed="false">
      <c r="B1095" s="5" t="n">
        <v>37407.5006944445</v>
      </c>
      <c r="C1095" s="6" t="n">
        <v>-50.2780117988586</v>
      </c>
    </row>
    <row r="1096" customFormat="false" ht="12.75" hidden="false" customHeight="false" outlineLevel="0" collapsed="false">
      <c r="B1096" s="5" t="n">
        <v>37407.5111111111</v>
      </c>
      <c r="C1096" s="6" t="n">
        <v>109.926094889641</v>
      </c>
    </row>
    <row r="1097" customFormat="false" ht="12.75" hidden="false" customHeight="false" outlineLevel="0" collapsed="false">
      <c r="B1097" s="5" t="n">
        <v>37407.5215277778</v>
      </c>
      <c r="C1097" s="6" t="n">
        <v>24.1535108089447</v>
      </c>
    </row>
    <row r="1098" customFormat="false" ht="12.75" hidden="false" customHeight="false" outlineLevel="0" collapsed="false">
      <c r="B1098" s="5" t="n">
        <v>37407.5319444445</v>
      </c>
      <c r="C1098" s="6" t="n">
        <v>44.3532419204712</v>
      </c>
    </row>
    <row r="1099" customFormat="false" ht="12.75" hidden="false" customHeight="false" outlineLevel="0" collapsed="false">
      <c r="B1099" s="5" t="n">
        <v>37407.5423611111</v>
      </c>
      <c r="C1099" s="6" t="n">
        <v>121.588006019592</v>
      </c>
    </row>
    <row r="1100" customFormat="false" ht="12.75" hidden="false" customHeight="false" outlineLevel="0" collapsed="false">
      <c r="B1100" s="5" t="n">
        <v>37407.5527777778</v>
      </c>
      <c r="C1100" s="6" t="n">
        <v>23.5007658600807</v>
      </c>
    </row>
    <row r="1101" customFormat="false" ht="12.75" hidden="false" customHeight="false" outlineLevel="0" collapsed="false">
      <c r="B1101" s="5" t="n">
        <v>37407.5631944445</v>
      </c>
      <c r="C1101" s="6" t="n">
        <v>17.510527074337</v>
      </c>
    </row>
    <row r="1102" customFormat="false" ht="12.75" hidden="false" customHeight="false" outlineLevel="0" collapsed="false">
      <c r="B1102" s="5" t="n">
        <v>37407.5736111111</v>
      </c>
      <c r="C1102" s="6" t="n">
        <v>3.81458249688144</v>
      </c>
    </row>
    <row r="1103" customFormat="false" ht="12.75" hidden="false" customHeight="false" outlineLevel="0" collapsed="false">
      <c r="B1103" s="5" t="n">
        <v>37407.5840277778</v>
      </c>
      <c r="C1103" s="6" t="n">
        <v>-13.5364918708802</v>
      </c>
    </row>
    <row r="1104" customFormat="false" ht="12.75" hidden="false" customHeight="false" outlineLevel="0" collapsed="false">
      <c r="B1104" s="5" t="n">
        <v>37407.5944444445</v>
      </c>
      <c r="C1104" s="6" t="n">
        <v>29.8146443367005</v>
      </c>
    </row>
    <row r="1105" customFormat="false" ht="12.75" hidden="false" customHeight="false" outlineLevel="0" collapsed="false">
      <c r="B1105" s="5" t="n">
        <v>37407.6048611111</v>
      </c>
      <c r="C1105" s="6" t="n">
        <v>56.5436470508574</v>
      </c>
    </row>
    <row r="1106" customFormat="false" ht="12.75" hidden="false" customHeight="false" outlineLevel="0" collapsed="false">
      <c r="B1106" s="5" t="n">
        <v>37407.6152777778</v>
      </c>
      <c r="C1106" s="6" t="n">
        <v>32.9819560050964</v>
      </c>
    </row>
    <row r="1107" customFormat="false" ht="12.75" hidden="false" customHeight="false" outlineLevel="0" collapsed="false">
      <c r="B1107" s="5" t="n">
        <v>37407.6256944445</v>
      </c>
      <c r="C1107" s="6" t="n">
        <v>44.3103083372116</v>
      </c>
    </row>
    <row r="1108" customFormat="false" ht="12.75" hidden="false" customHeight="false" outlineLevel="0" collapsed="false">
      <c r="B1108" s="5" t="n">
        <v>37407.6361111111</v>
      </c>
      <c r="C1108" s="6" t="n">
        <v>15.0944973230362</v>
      </c>
    </row>
    <row r="1109" customFormat="false" ht="12.75" hidden="false" customHeight="false" outlineLevel="0" collapsed="false">
      <c r="B1109" s="5" t="n">
        <v>37407.6465277778</v>
      </c>
      <c r="C1109" s="6" t="n">
        <v>35.1761109828949</v>
      </c>
    </row>
    <row r="1110" customFormat="false" ht="12.75" hidden="false" customHeight="false" outlineLevel="0" collapsed="false">
      <c r="B1110" s="5" t="n">
        <v>37407.6569444445</v>
      </c>
      <c r="C1110" s="6" t="n">
        <v>38.5732979774474</v>
      </c>
    </row>
    <row r="1111" customFormat="false" ht="12.75" hidden="false" customHeight="false" outlineLevel="0" collapsed="false">
      <c r="B1111" s="5" t="n">
        <v>37407.6673611111</v>
      </c>
      <c r="C1111" s="6" t="n">
        <v>41.4133228063583</v>
      </c>
    </row>
    <row r="1112" customFormat="false" ht="12.75" hidden="false" customHeight="false" outlineLevel="0" collapsed="false">
      <c r="B1112" s="5" t="n">
        <v>37407.6777777778</v>
      </c>
      <c r="C1112" s="6" t="n">
        <v>47.5091453790664</v>
      </c>
    </row>
    <row r="1113" customFormat="false" ht="12.75" hidden="false" customHeight="false" outlineLevel="0" collapsed="false">
      <c r="B1113" s="5" t="n">
        <v>37407.6881944445</v>
      </c>
      <c r="C1113" s="6" t="n">
        <v>35.3490681648255</v>
      </c>
    </row>
    <row r="1114" customFormat="false" ht="12.75" hidden="false" customHeight="false" outlineLevel="0" collapsed="false">
      <c r="B1114" s="5" t="n">
        <v>37407.6986111111</v>
      </c>
      <c r="C1114" s="6" t="n">
        <v>22.5673403739929</v>
      </c>
    </row>
    <row r="1115" customFormat="false" ht="12.75" hidden="false" customHeight="false" outlineLevel="0" collapsed="false">
      <c r="B1115" s="5" t="n">
        <v>37407.7090277778</v>
      </c>
      <c r="C1115" s="6" t="n">
        <v>33.23918607831</v>
      </c>
    </row>
    <row r="1116" customFormat="false" ht="12.75" hidden="false" customHeight="false" outlineLevel="0" collapsed="false">
      <c r="B1116" s="5" t="n">
        <v>37407.7194444445</v>
      </c>
      <c r="C1116" s="6" t="n">
        <v>42.2412976026535</v>
      </c>
    </row>
    <row r="1117" customFormat="false" ht="12.75" hidden="false" customHeight="false" outlineLevel="0" collapsed="false">
      <c r="B1117" s="5" t="n">
        <v>37407.7298611111</v>
      </c>
      <c r="C1117" s="6" t="n">
        <v>16.8562296777963</v>
      </c>
    </row>
    <row r="1118" customFormat="false" ht="12.75" hidden="false" customHeight="false" outlineLevel="0" collapsed="false">
      <c r="B1118" s="5" t="n">
        <v>37407.7402777778</v>
      </c>
      <c r="C1118" s="6" t="n">
        <v>15.3100440502167</v>
      </c>
    </row>
    <row r="1119" customFormat="false" ht="12.75" hidden="false" customHeight="false" outlineLevel="0" collapsed="false">
      <c r="B1119" s="5" t="n">
        <v>37407.7506944445</v>
      </c>
      <c r="C1119" s="6" t="n">
        <v>8.64348757267005</v>
      </c>
    </row>
    <row r="1120" customFormat="false" ht="12.75" hidden="false" customHeight="false" outlineLevel="0" collapsed="false">
      <c r="B1120" s="5" t="n">
        <v>37407.7611111111</v>
      </c>
      <c r="C1120" s="6" t="n">
        <v>228.507187128067</v>
      </c>
    </row>
    <row r="1121" customFormat="false" ht="12.75" hidden="false" customHeight="false" outlineLevel="0" collapsed="false">
      <c r="B1121" s="5" t="n">
        <v>37407.7715277778</v>
      </c>
      <c r="C1121" s="6" t="n">
        <v>181.162568092347</v>
      </c>
    </row>
    <row r="1122" customFormat="false" ht="12.75" hidden="false" customHeight="false" outlineLevel="0" collapsed="false">
      <c r="B1122" s="5" t="n">
        <v>37407.7819444445</v>
      </c>
      <c r="C1122" s="6" t="n">
        <v>188.345098912716</v>
      </c>
    </row>
    <row r="1123" customFormat="false" ht="12.75" hidden="false" customHeight="false" outlineLevel="0" collapsed="false">
      <c r="B1123" s="5" t="n">
        <v>37407.7923611111</v>
      </c>
      <c r="C1123" s="6" t="n">
        <v>176.058577537537</v>
      </c>
    </row>
    <row r="1124" customFormat="false" ht="12.75" hidden="false" customHeight="false" outlineLevel="0" collapsed="false">
      <c r="B1124" s="5" t="n">
        <v>37407.8027777778</v>
      </c>
      <c r="C1124" s="6" t="n">
        <v>227.617004513741</v>
      </c>
    </row>
    <row r="1125" customFormat="false" ht="12.75" hidden="false" customHeight="false" outlineLevel="0" collapsed="false">
      <c r="B1125" s="5" t="n">
        <v>37407.8131944445</v>
      </c>
      <c r="C1125" s="6" t="n">
        <v>148.65580201149</v>
      </c>
    </row>
    <row r="1126" customFormat="false" ht="12.75" hidden="false" customHeight="false" outlineLevel="0" collapsed="false">
      <c r="B1126" s="5" t="n">
        <v>37407.8236111111</v>
      </c>
      <c r="C1126" s="6" t="n">
        <v>37.9067964404821</v>
      </c>
    </row>
    <row r="1127" customFormat="false" ht="12.75" hidden="false" customHeight="false" outlineLevel="0" collapsed="false">
      <c r="B1127" s="5" t="n">
        <v>37407.8340277778</v>
      </c>
      <c r="C1127" s="6" t="n">
        <v>18.0631484389305</v>
      </c>
    </row>
    <row r="1128" customFormat="false" ht="12.75" hidden="false" customHeight="false" outlineLevel="0" collapsed="false">
      <c r="B1128" s="5" t="n">
        <v>37407.8444444445</v>
      </c>
      <c r="C1128" s="6" t="n">
        <v>6.94087094813583</v>
      </c>
    </row>
    <row r="1129" customFormat="false" ht="12.75" hidden="false" customHeight="false" outlineLevel="0" collapsed="false">
      <c r="B1129" s="5" t="n">
        <v>37407.8548611111</v>
      </c>
      <c r="C1129" s="6" t="n">
        <v>65.1735012531281</v>
      </c>
    </row>
    <row r="1130" customFormat="false" ht="12.75" hidden="false" customHeight="false" outlineLevel="0" collapsed="false">
      <c r="B1130" s="5" t="n">
        <v>37407.8652777778</v>
      </c>
      <c r="C1130" s="6" t="n">
        <v>16.99753844738</v>
      </c>
    </row>
    <row r="1131" customFormat="false" ht="12.75" hidden="false" customHeight="false" outlineLevel="0" collapsed="false">
      <c r="B1131" s="5" t="n">
        <v>37407.8756944445</v>
      </c>
      <c r="C1131" s="6" t="n">
        <v>3.33324664831158</v>
      </c>
    </row>
    <row r="1132" customFormat="false" ht="12.75" hidden="false" customHeight="false" outlineLevel="0" collapsed="false">
      <c r="B1132" s="5" t="n">
        <v>37407.8861111111</v>
      </c>
      <c r="C1132" s="6" t="n">
        <v>4.12557518482209</v>
      </c>
    </row>
    <row r="1133" customFormat="false" ht="12.75" hidden="false" customHeight="false" outlineLevel="0" collapsed="false">
      <c r="B1133" s="5" t="n">
        <v>37407.8965277778</v>
      </c>
      <c r="C1133" s="6" t="n">
        <v>9.23573613166813</v>
      </c>
    </row>
    <row r="1134" customFormat="false" ht="12.75" hidden="false" customHeight="false" outlineLevel="0" collapsed="false">
      <c r="B1134" s="5" t="n">
        <v>37407.9069444445</v>
      </c>
      <c r="C1134" s="6" t="n">
        <v>9.37741065025333</v>
      </c>
    </row>
    <row r="1135" customFormat="false" ht="12.75" hidden="false" customHeight="false" outlineLevel="0" collapsed="false">
      <c r="B1135" s="5" t="n">
        <v>37407.9173611111</v>
      </c>
      <c r="C1135" s="6" t="n">
        <v>-65.3069319725037</v>
      </c>
    </row>
    <row r="1136" customFormat="false" ht="12.75" hidden="false" customHeight="false" outlineLevel="0" collapsed="false">
      <c r="B1136" s="5" t="n">
        <v>37407.9277777778</v>
      </c>
      <c r="C1136" s="6" t="n">
        <v>71.8581426143646</v>
      </c>
    </row>
    <row r="1137" customFormat="false" ht="12.75" hidden="false" customHeight="false" outlineLevel="0" collapsed="false">
      <c r="B1137" s="5" t="n">
        <v>37407.9381944445</v>
      </c>
      <c r="C1137" s="6" t="n">
        <v>18.6733548641205</v>
      </c>
    </row>
    <row r="1138" customFormat="false" ht="12.75" hidden="false" customHeight="false" outlineLevel="0" collapsed="false">
      <c r="B1138" s="5" t="n">
        <v>37407.9486111111</v>
      </c>
      <c r="C1138" s="6" t="n">
        <v>18.4249441027641</v>
      </c>
    </row>
    <row r="1139" customFormat="false" ht="12.75" hidden="false" customHeight="false" outlineLevel="0" collapsed="false">
      <c r="B1139" s="5" t="n">
        <v>37407.9590277778</v>
      </c>
      <c r="C1139" s="6" t="n">
        <v>-9.60028457641605</v>
      </c>
    </row>
    <row r="1140" customFormat="false" ht="12.75" hidden="false" customHeight="false" outlineLevel="0" collapsed="false">
      <c r="B1140" s="5" t="n">
        <v>37407.9694444445</v>
      </c>
      <c r="C1140" s="6" t="n">
        <v>-0.81794118881226</v>
      </c>
    </row>
    <row r="1141" customFormat="false" ht="12.75" hidden="false" customHeight="false" outlineLevel="0" collapsed="false">
      <c r="B1141" s="5" t="n">
        <v>37407.9798611111</v>
      </c>
      <c r="C1141" s="6" t="n">
        <v>28.2223730087281</v>
      </c>
    </row>
    <row r="1142" customFormat="false" ht="12.75" hidden="false" customHeight="false" outlineLevel="0" collapsed="false">
      <c r="B1142" s="5" t="n">
        <v>37407.9902777778</v>
      </c>
      <c r="C1142" s="6" t="n">
        <v>-7.98502564430241</v>
      </c>
    </row>
    <row r="1143" customFormat="false" ht="12.75" hidden="false" customHeight="false" outlineLevel="0" collapsed="false">
      <c r="B1143" s="5" t="n">
        <v>37408.0111111111</v>
      </c>
      <c r="C1143" s="6" t="n">
        <v>20.2151756286621</v>
      </c>
    </row>
    <row r="1144" customFormat="false" ht="12.75" hidden="false" customHeight="false" outlineLevel="0" collapsed="false">
      <c r="B1144" s="5" t="n">
        <v>37408.0215277778</v>
      </c>
      <c r="C1144" s="6" t="n">
        <v>-72.9619937539101</v>
      </c>
    </row>
    <row r="1145" customFormat="false" ht="12.75" hidden="false" customHeight="false" outlineLevel="0" collapsed="false">
      <c r="B1145" s="5" t="n">
        <v>37408.0319444445</v>
      </c>
      <c r="C1145" s="6" t="n">
        <v>29.5919451713562</v>
      </c>
    </row>
    <row r="1146" customFormat="false" ht="12.75" hidden="false" customHeight="false" outlineLevel="0" collapsed="false">
      <c r="B1146" s="5" t="n">
        <v>37408.0423611111</v>
      </c>
      <c r="C1146" s="6" t="n">
        <v>14.3133506774902</v>
      </c>
    </row>
    <row r="1147" customFormat="false" ht="12.75" hidden="false" customHeight="false" outlineLevel="0" collapsed="false">
      <c r="B1147" s="5" t="n">
        <v>37408.0527777778</v>
      </c>
      <c r="C1147" s="6" t="n">
        <v>-20.2343969345093</v>
      </c>
    </row>
    <row r="1148" customFormat="false" ht="12.75" hidden="false" customHeight="false" outlineLevel="0" collapsed="false">
      <c r="B1148" s="5" t="n">
        <v>37408.0631944445</v>
      </c>
      <c r="C1148" s="6" t="n">
        <v>-32.4679598808289</v>
      </c>
    </row>
    <row r="1149" customFormat="false" ht="12.75" hidden="false" customHeight="false" outlineLevel="0" collapsed="false">
      <c r="B1149" s="5" t="n">
        <v>37408.0736111111</v>
      </c>
      <c r="C1149" s="6" t="n">
        <v>-16.5700350999832</v>
      </c>
    </row>
    <row r="1150" customFormat="false" ht="12.75" hidden="false" customHeight="false" outlineLevel="0" collapsed="false">
      <c r="B1150" s="5" t="n">
        <v>37408.0840277778</v>
      </c>
      <c r="C1150" s="6" t="n">
        <v>8.6694450378418</v>
      </c>
    </row>
    <row r="1151" customFormat="false" ht="12.75" hidden="false" customHeight="false" outlineLevel="0" collapsed="false">
      <c r="B1151" s="5" t="n">
        <v>37408.0944444445</v>
      </c>
      <c r="C1151" s="6" t="n">
        <v>13.8286883831024</v>
      </c>
    </row>
    <row r="1152" customFormat="false" ht="12.75" hidden="false" customHeight="false" outlineLevel="0" collapsed="false">
      <c r="B1152" s="5" t="n">
        <v>37408.1048611111</v>
      </c>
      <c r="C1152" s="6" t="n">
        <v>14.4153363704682</v>
      </c>
    </row>
    <row r="1153" customFormat="false" ht="12.75" hidden="false" customHeight="false" outlineLevel="0" collapsed="false">
      <c r="B1153" s="5" t="n">
        <v>37408.1152777778</v>
      </c>
      <c r="C1153" s="6" t="n">
        <v>17.9435439109802</v>
      </c>
    </row>
    <row r="1154" customFormat="false" ht="12.75" hidden="false" customHeight="false" outlineLevel="0" collapsed="false">
      <c r="B1154" s="5" t="n">
        <v>37408.1256944445</v>
      </c>
      <c r="C1154" s="6" t="n">
        <v>14.1200656890869</v>
      </c>
    </row>
    <row r="1155" customFormat="false" ht="12.75" hidden="false" customHeight="false" outlineLevel="0" collapsed="false">
      <c r="B1155" s="5" t="n">
        <v>37408.1361111111</v>
      </c>
      <c r="C1155" s="6" t="n">
        <v>8.32656443119053</v>
      </c>
    </row>
    <row r="1156" customFormat="false" ht="12.75" hidden="false" customHeight="false" outlineLevel="0" collapsed="false">
      <c r="B1156" s="5" t="n">
        <v>37408.1465277778</v>
      </c>
      <c r="C1156" s="6" t="n">
        <v>1.07887315750121</v>
      </c>
    </row>
    <row r="1157" customFormat="false" ht="12.75" hidden="false" customHeight="false" outlineLevel="0" collapsed="false">
      <c r="B1157" s="5" t="n">
        <v>37408.1569444445</v>
      </c>
      <c r="C1157" s="6" t="n">
        <v>-8.14300392568111</v>
      </c>
    </row>
    <row r="1158" customFormat="false" ht="12.75" hidden="false" customHeight="false" outlineLevel="0" collapsed="false">
      <c r="B1158" s="5" t="n">
        <v>37408.1673611111</v>
      </c>
      <c r="C1158" s="6" t="n">
        <v>4.53904598951345</v>
      </c>
    </row>
    <row r="1159" customFormat="false" ht="12.75" hidden="false" customHeight="false" outlineLevel="0" collapsed="false">
      <c r="B1159" s="5" t="n">
        <v>37408.1777777778</v>
      </c>
      <c r="C1159" s="6" t="n">
        <v>-38.8677197098732</v>
      </c>
    </row>
    <row r="1160" customFormat="false" ht="12.75" hidden="false" customHeight="false" outlineLevel="0" collapsed="false">
      <c r="B1160" s="5" t="n">
        <v>37408.1881944445</v>
      </c>
      <c r="C1160" s="6" t="n">
        <v>-43.3039003908634</v>
      </c>
    </row>
    <row r="1161" customFormat="false" ht="12.75" hidden="false" customHeight="false" outlineLevel="0" collapsed="false">
      <c r="B1161" s="5" t="n">
        <v>37408.1986111111</v>
      </c>
      <c r="C1161" s="6" t="n">
        <v>-24.5599844455719</v>
      </c>
    </row>
    <row r="1162" customFormat="false" ht="12.75" hidden="false" customHeight="false" outlineLevel="0" collapsed="false">
      <c r="B1162" s="5" t="n">
        <v>37408.2090277778</v>
      </c>
      <c r="C1162" s="6" t="n">
        <v>-32.8883209824562</v>
      </c>
    </row>
    <row r="1163" customFormat="false" ht="12.75" hidden="false" customHeight="false" outlineLevel="0" collapsed="false">
      <c r="B1163" s="5" t="n">
        <v>37408.2194444445</v>
      </c>
      <c r="C1163" s="6" t="n">
        <v>-190.322866648435</v>
      </c>
    </row>
    <row r="1164" customFormat="false" ht="12.75" hidden="false" customHeight="false" outlineLevel="0" collapsed="false">
      <c r="B1164" s="5" t="n">
        <v>37408.2298611111</v>
      </c>
      <c r="C1164" s="6" t="n">
        <v>-162.141658872366</v>
      </c>
    </row>
    <row r="1165" customFormat="false" ht="12.75" hidden="false" customHeight="false" outlineLevel="0" collapsed="false">
      <c r="B1165" s="5" t="n">
        <v>37408.2402777778</v>
      </c>
      <c r="C1165" s="6" t="n">
        <v>-46.7226895093917</v>
      </c>
    </row>
    <row r="1166" customFormat="false" ht="12.75" hidden="false" customHeight="false" outlineLevel="0" collapsed="false">
      <c r="B1166" s="5" t="n">
        <v>37408.2506944445</v>
      </c>
      <c r="C1166" s="6" t="n">
        <v>98.2486327290536</v>
      </c>
    </row>
    <row r="1167" customFormat="false" ht="12.75" hidden="false" customHeight="false" outlineLevel="0" collapsed="false">
      <c r="B1167" s="5" t="n">
        <v>37408.2611111111</v>
      </c>
      <c r="C1167" s="6" t="n">
        <v>-215.418787047267</v>
      </c>
    </row>
    <row r="1168" customFormat="false" ht="12.75" hidden="false" customHeight="false" outlineLevel="0" collapsed="false">
      <c r="B1168" s="5" t="n">
        <v>37408.2715277778</v>
      </c>
      <c r="C1168" s="6" t="n">
        <v>35.4241415709257</v>
      </c>
    </row>
    <row r="1169" customFormat="false" ht="12.75" hidden="false" customHeight="false" outlineLevel="0" collapsed="false">
      <c r="B1169" s="5" t="n">
        <v>37408.2819444445</v>
      </c>
      <c r="C1169" s="6" t="n">
        <v>66.3099677562714</v>
      </c>
    </row>
    <row r="1170" customFormat="false" ht="12.75" hidden="false" customHeight="false" outlineLevel="0" collapsed="false">
      <c r="B1170" s="5" t="n">
        <v>37408.2923611111</v>
      </c>
      <c r="C1170" s="6" t="n">
        <v>150.783065497875</v>
      </c>
    </row>
    <row r="1171" customFormat="false" ht="12.75" hidden="false" customHeight="false" outlineLevel="0" collapsed="false">
      <c r="B1171" s="5" t="n">
        <v>37408.3027777778</v>
      </c>
      <c r="C1171" s="6" t="n">
        <v>55.1924435272813</v>
      </c>
    </row>
    <row r="1172" customFormat="false" ht="12.75" hidden="false" customHeight="false" outlineLevel="0" collapsed="false">
      <c r="B1172" s="5" t="n">
        <v>37408.3131944445</v>
      </c>
      <c r="C1172" s="6" t="n">
        <v>29.856206536293</v>
      </c>
    </row>
    <row r="1173" customFormat="false" ht="12.75" hidden="false" customHeight="false" outlineLevel="0" collapsed="false">
      <c r="B1173" s="5" t="n">
        <v>37408.3236111111</v>
      </c>
      <c r="C1173" s="6" t="n">
        <v>51.1543954908848</v>
      </c>
    </row>
    <row r="1174" customFormat="false" ht="12.75" hidden="false" customHeight="false" outlineLevel="0" collapsed="false">
      <c r="B1174" s="5" t="n">
        <v>37408.3340277778</v>
      </c>
      <c r="C1174" s="6" t="n">
        <v>95.5900191590191</v>
      </c>
    </row>
    <row r="1175" customFormat="false" ht="12.75" hidden="false" customHeight="false" outlineLevel="0" collapsed="false">
      <c r="B1175" s="5" t="n">
        <v>37408.3444444445</v>
      </c>
      <c r="C1175" s="6" t="n">
        <v>-223.405210882425</v>
      </c>
    </row>
    <row r="1176" customFormat="false" ht="12.75" hidden="false" customHeight="false" outlineLevel="0" collapsed="false">
      <c r="B1176" s="5" t="n">
        <v>37408.3548611111</v>
      </c>
      <c r="C1176" s="6" t="n">
        <v>-0.61667251586914</v>
      </c>
    </row>
    <row r="1177" customFormat="false" ht="12.75" hidden="false" customHeight="false" outlineLevel="0" collapsed="false">
      <c r="B1177" s="5" t="n">
        <v>37408.3652777778</v>
      </c>
      <c r="C1177" s="6" t="n">
        <v>-49.2213478088379</v>
      </c>
    </row>
    <row r="1178" customFormat="false" ht="12.75" hidden="false" customHeight="false" outlineLevel="0" collapsed="false">
      <c r="B1178" s="5" t="n">
        <v>37408.3756944445</v>
      </c>
      <c r="C1178" s="6" t="n">
        <v>-19.3786274194717</v>
      </c>
    </row>
    <row r="1179" customFormat="false" ht="12.75" hidden="false" customHeight="false" outlineLevel="0" collapsed="false">
      <c r="B1179" s="5" t="n">
        <v>37408.3861111111</v>
      </c>
      <c r="C1179" s="6" t="n">
        <v>-19.6438539028168</v>
      </c>
    </row>
    <row r="1180" customFormat="false" ht="12.75" hidden="false" customHeight="false" outlineLevel="0" collapsed="false">
      <c r="B1180" s="5" t="n">
        <v>37408.3965277778</v>
      </c>
      <c r="C1180" s="6" t="n">
        <v>-23.9227397441864</v>
      </c>
    </row>
    <row r="1181" customFormat="false" ht="12.75" hidden="false" customHeight="false" outlineLevel="0" collapsed="false">
      <c r="B1181" s="5" t="n">
        <v>37408.4069444445</v>
      </c>
      <c r="C1181" s="6" t="n">
        <v>-64.8270325660706</v>
      </c>
    </row>
    <row r="1182" customFormat="false" ht="12.75" hidden="false" customHeight="false" outlineLevel="0" collapsed="false">
      <c r="B1182" s="5" t="n">
        <v>37408.4173611111</v>
      </c>
      <c r="C1182" s="6" t="n">
        <v>-51.7923583984375</v>
      </c>
    </row>
    <row r="1183" customFormat="false" ht="12.75" hidden="false" customHeight="false" outlineLevel="0" collapsed="false">
      <c r="B1183" s="5" t="n">
        <v>37408.4277777778</v>
      </c>
      <c r="C1183" s="6" t="n">
        <v>-30.6565374135971</v>
      </c>
    </row>
    <row r="1184" customFormat="false" ht="12.75" hidden="false" customHeight="false" outlineLevel="0" collapsed="false">
      <c r="B1184" s="5" t="n">
        <v>37408.4381944445</v>
      </c>
      <c r="C1184" s="6" t="n">
        <v>14.0517802238465</v>
      </c>
    </row>
    <row r="1185" customFormat="false" ht="12.75" hidden="false" customHeight="false" outlineLevel="0" collapsed="false">
      <c r="B1185" s="5" t="n">
        <v>37408.4486111111</v>
      </c>
      <c r="C1185" s="6" t="n">
        <v>15.0912542939186</v>
      </c>
    </row>
    <row r="1186" customFormat="false" ht="12.75" hidden="false" customHeight="false" outlineLevel="0" collapsed="false">
      <c r="B1186" s="5" t="n">
        <v>37408.4590277778</v>
      </c>
      <c r="C1186" s="6" t="n">
        <v>13.0478127300739</v>
      </c>
    </row>
    <row r="1187" customFormat="false" ht="12.75" hidden="false" customHeight="false" outlineLevel="0" collapsed="false">
      <c r="B1187" s="5" t="n">
        <v>37408.4694444445</v>
      </c>
      <c r="C1187" s="6" t="n">
        <v>12.2877825796604</v>
      </c>
    </row>
    <row r="1188" customFormat="false" ht="12.75" hidden="false" customHeight="false" outlineLevel="0" collapsed="false">
      <c r="B1188" s="5" t="n">
        <v>37408.4798611111</v>
      </c>
      <c r="C1188" s="6" t="n">
        <v>14.4460027813912</v>
      </c>
    </row>
    <row r="1189" customFormat="false" ht="12.75" hidden="false" customHeight="false" outlineLevel="0" collapsed="false">
      <c r="B1189" s="5" t="n">
        <v>37408.4902777778</v>
      </c>
      <c r="C1189" s="6" t="n">
        <v>14.427054092288</v>
      </c>
    </row>
    <row r="1190" customFormat="false" ht="12.75" hidden="false" customHeight="false" outlineLevel="0" collapsed="false">
      <c r="B1190" s="5" t="n">
        <v>37408.5006944445</v>
      </c>
      <c r="C1190" s="6" t="n">
        <v>116.485679894686</v>
      </c>
    </row>
    <row r="1191" customFormat="false" ht="12.75" hidden="false" customHeight="false" outlineLevel="0" collapsed="false">
      <c r="B1191" s="5" t="n">
        <v>37408.5111111111</v>
      </c>
      <c r="C1191" s="6" t="n">
        <v>18.9850618839264</v>
      </c>
    </row>
    <row r="1192" customFormat="false" ht="12.75" hidden="false" customHeight="false" outlineLevel="0" collapsed="false">
      <c r="B1192" s="5" t="n">
        <v>37408.5215277778</v>
      </c>
      <c r="C1192" s="6" t="n">
        <v>6.27268862724304</v>
      </c>
    </row>
    <row r="1193" customFormat="false" ht="12.75" hidden="false" customHeight="false" outlineLevel="0" collapsed="false">
      <c r="B1193" s="5" t="n">
        <v>37408.5319444445</v>
      </c>
      <c r="C1193" s="6" t="n">
        <v>17.7484517097473</v>
      </c>
    </row>
    <row r="1194" customFormat="false" ht="12.75" hidden="false" customHeight="false" outlineLevel="0" collapsed="false">
      <c r="B1194" s="5" t="n">
        <v>37408.5423611111</v>
      </c>
      <c r="C1194" s="6" t="n">
        <v>21.0728534609079</v>
      </c>
    </row>
    <row r="1195" customFormat="false" ht="12.75" hidden="false" customHeight="false" outlineLevel="0" collapsed="false">
      <c r="B1195" s="5" t="n">
        <v>37408.5527777778</v>
      </c>
      <c r="C1195" s="6" t="n">
        <v>15.4845832586288</v>
      </c>
    </row>
    <row r="1196" customFormat="false" ht="12.75" hidden="false" customHeight="false" outlineLevel="0" collapsed="false">
      <c r="B1196" s="5" t="n">
        <v>37408.5631944445</v>
      </c>
      <c r="C1196" s="6" t="n">
        <v>14.9540951251984</v>
      </c>
    </row>
    <row r="1197" customFormat="false" ht="12.75" hidden="false" customHeight="false" outlineLevel="0" collapsed="false">
      <c r="B1197" s="5" t="n">
        <v>37408.5736111111</v>
      </c>
      <c r="C1197" s="6" t="n">
        <v>13.1265640854835</v>
      </c>
    </row>
    <row r="1198" customFormat="false" ht="12.75" hidden="false" customHeight="false" outlineLevel="0" collapsed="false">
      <c r="B1198" s="5" t="n">
        <v>37408.5840277778</v>
      </c>
      <c r="C1198" s="6" t="n">
        <v>13.7377451658249</v>
      </c>
    </row>
    <row r="1199" customFormat="false" ht="12.75" hidden="false" customHeight="false" outlineLevel="0" collapsed="false">
      <c r="B1199" s="5" t="n">
        <v>37408.5944444445</v>
      </c>
      <c r="C1199" s="6" t="n">
        <v>18.3252429962158</v>
      </c>
    </row>
    <row r="1200" customFormat="false" ht="12.75" hidden="false" customHeight="false" outlineLevel="0" collapsed="false">
      <c r="B1200" s="5" t="n">
        <v>37408.6048611111</v>
      </c>
      <c r="C1200" s="6" t="n">
        <v>10.1462267637253</v>
      </c>
    </row>
    <row r="1201" customFormat="false" ht="12.75" hidden="false" customHeight="false" outlineLevel="0" collapsed="false">
      <c r="B1201" s="5" t="n">
        <v>37408.6152777778</v>
      </c>
      <c r="C1201" s="6" t="n">
        <v>8.46259808540344</v>
      </c>
    </row>
    <row r="1202" customFormat="false" ht="12.75" hidden="false" customHeight="false" outlineLevel="0" collapsed="false">
      <c r="B1202" s="5" t="n">
        <v>37408.6256944445</v>
      </c>
      <c r="C1202" s="6" t="n">
        <v>16.6971036791801</v>
      </c>
    </row>
    <row r="1203" customFormat="false" ht="12.75" hidden="false" customHeight="false" outlineLevel="0" collapsed="false">
      <c r="B1203" s="5" t="n">
        <v>37408.6361111111</v>
      </c>
      <c r="C1203" s="6" t="n">
        <v>-8.332350730896</v>
      </c>
    </row>
    <row r="1204" customFormat="false" ht="12.75" hidden="false" customHeight="false" outlineLevel="0" collapsed="false">
      <c r="B1204" s="5" t="n">
        <v>37408.6465277778</v>
      </c>
      <c r="C1204" s="6" t="n">
        <v>-12.5601756125689</v>
      </c>
    </row>
    <row r="1205" customFormat="false" ht="12.75" hidden="false" customHeight="false" outlineLevel="0" collapsed="false">
      <c r="B1205" s="5" t="n">
        <v>37408.6569444445</v>
      </c>
      <c r="C1205" s="6" t="n">
        <v>-18.9571733474731</v>
      </c>
    </row>
    <row r="1206" customFormat="false" ht="12.75" hidden="false" customHeight="false" outlineLevel="0" collapsed="false">
      <c r="B1206" s="5" t="n">
        <v>37408.6673611111</v>
      </c>
      <c r="C1206" s="6" t="n">
        <v>-17.7395910024643</v>
      </c>
    </row>
    <row r="1207" customFormat="false" ht="12.75" hidden="false" customHeight="false" outlineLevel="0" collapsed="false">
      <c r="B1207" s="5" t="n">
        <v>37408.6777777778</v>
      </c>
      <c r="C1207" s="6" t="n">
        <v>-22.3285211324692</v>
      </c>
    </row>
    <row r="1208" customFormat="false" ht="12.75" hidden="false" customHeight="false" outlineLevel="0" collapsed="false">
      <c r="B1208" s="5" t="n">
        <v>37408.6881944445</v>
      </c>
      <c r="C1208" s="6" t="n">
        <v>-2.45977354049683</v>
      </c>
    </row>
    <row r="1209" customFormat="false" ht="12.75" hidden="false" customHeight="false" outlineLevel="0" collapsed="false">
      <c r="B1209" s="5" t="n">
        <v>37408.6986111111</v>
      </c>
      <c r="C1209" s="6" t="n">
        <v>-4.5624403953552</v>
      </c>
    </row>
    <row r="1210" customFormat="false" ht="12.75" hidden="false" customHeight="false" outlineLevel="0" collapsed="false">
      <c r="B1210" s="5" t="n">
        <v>37408.7090277778</v>
      </c>
      <c r="C1210" s="6" t="n">
        <v>-3.82917499542233</v>
      </c>
    </row>
    <row r="1211" customFormat="false" ht="12.75" hidden="false" customHeight="false" outlineLevel="0" collapsed="false">
      <c r="B1211" s="5" t="n">
        <v>37408.7194444445</v>
      </c>
      <c r="C1211" s="6" t="n">
        <v>1.94093036651607</v>
      </c>
    </row>
    <row r="1212" customFormat="false" ht="12.75" hidden="false" customHeight="false" outlineLevel="0" collapsed="false">
      <c r="B1212" s="5" t="n">
        <v>37408.7298611111</v>
      </c>
      <c r="C1212" s="6" t="n">
        <v>-6.23389625549313</v>
      </c>
    </row>
    <row r="1213" customFormat="false" ht="12.75" hidden="false" customHeight="false" outlineLevel="0" collapsed="false">
      <c r="B1213" s="5" t="n">
        <v>37408.7402777778</v>
      </c>
      <c r="C1213" s="6" t="n">
        <v>-3.48041391372682</v>
      </c>
    </row>
    <row r="1214" customFormat="false" ht="12.75" hidden="false" customHeight="false" outlineLevel="0" collapsed="false">
      <c r="B1214" s="5" t="n">
        <v>37408.7506944445</v>
      </c>
      <c r="C1214" s="6" t="n">
        <v>-5.24087166786197</v>
      </c>
    </row>
    <row r="1215" customFormat="false" ht="12.75" hidden="false" customHeight="false" outlineLevel="0" collapsed="false">
      <c r="B1215" s="5" t="n">
        <v>37408.7611111111</v>
      </c>
      <c r="C1215" s="6" t="n">
        <v>-29.491308927536</v>
      </c>
    </row>
    <row r="1216" customFormat="false" ht="12.75" hidden="false" customHeight="false" outlineLevel="0" collapsed="false">
      <c r="B1216" s="5" t="n">
        <v>37408.7715277778</v>
      </c>
      <c r="C1216" s="6" t="n">
        <v>-27.1460868120193</v>
      </c>
    </row>
    <row r="1217" customFormat="false" ht="12.75" hidden="false" customHeight="false" outlineLevel="0" collapsed="false">
      <c r="B1217" s="5" t="n">
        <v>37408.7819444445</v>
      </c>
      <c r="C1217" s="6" t="n">
        <v>-17.0375525951385</v>
      </c>
    </row>
    <row r="1218" customFormat="false" ht="12.75" hidden="false" customHeight="false" outlineLevel="0" collapsed="false">
      <c r="B1218" s="5" t="n">
        <v>37408.7923611111</v>
      </c>
      <c r="C1218" s="6" t="n">
        <v>-18.7120335102081</v>
      </c>
    </row>
    <row r="1219" customFormat="false" ht="12.75" hidden="false" customHeight="false" outlineLevel="0" collapsed="false">
      <c r="B1219" s="5" t="n">
        <v>37408.8027777778</v>
      </c>
      <c r="C1219" s="6" t="n">
        <v>-13.3409751653672</v>
      </c>
    </row>
    <row r="1220" customFormat="false" ht="12.75" hidden="false" customHeight="false" outlineLevel="0" collapsed="false">
      <c r="B1220" s="5" t="n">
        <v>37408.8131944445</v>
      </c>
      <c r="C1220" s="6" t="n">
        <v>-17.2563455104828</v>
      </c>
    </row>
    <row r="1221" customFormat="false" ht="12.75" hidden="false" customHeight="false" outlineLevel="0" collapsed="false">
      <c r="B1221" s="5" t="n">
        <v>37408.8236111111</v>
      </c>
      <c r="C1221" s="6" t="n">
        <v>-1.54004591703411</v>
      </c>
    </row>
    <row r="1222" customFormat="false" ht="12.75" hidden="false" customHeight="false" outlineLevel="0" collapsed="false">
      <c r="B1222" s="5" t="n">
        <v>37408.8340277778</v>
      </c>
      <c r="C1222" s="6" t="n">
        <v>-23.9489064216614</v>
      </c>
    </row>
    <row r="1223" customFormat="false" ht="12.75" hidden="false" customHeight="false" outlineLevel="0" collapsed="false">
      <c r="B1223" s="5" t="n">
        <v>37408.8444444445</v>
      </c>
      <c r="C1223" s="6" t="n">
        <v>-34.363976240158</v>
      </c>
    </row>
    <row r="1224" customFormat="false" ht="12.75" hidden="false" customHeight="false" outlineLevel="0" collapsed="false">
      <c r="B1224" s="5" t="n">
        <v>37408.8548611111</v>
      </c>
      <c r="C1224" s="6" t="n">
        <v>-3.36502504348761</v>
      </c>
    </row>
    <row r="1225" customFormat="false" ht="12.75" hidden="false" customHeight="false" outlineLevel="0" collapsed="false">
      <c r="B1225" s="5" t="n">
        <v>37408.8652777778</v>
      </c>
      <c r="C1225" s="6" t="n">
        <v>-13.8371047973633</v>
      </c>
    </row>
    <row r="1226" customFormat="false" ht="12.75" hidden="false" customHeight="false" outlineLevel="0" collapsed="false">
      <c r="B1226" s="5" t="n">
        <v>37408.8756944445</v>
      </c>
      <c r="C1226" s="6" t="n">
        <v>-33.5645588636399</v>
      </c>
    </row>
    <row r="1227" customFormat="false" ht="12.75" hidden="false" customHeight="false" outlineLevel="0" collapsed="false">
      <c r="B1227" s="5" t="n">
        <v>37408.8861111111</v>
      </c>
      <c r="C1227" s="6" t="n">
        <v>44.9589234292507</v>
      </c>
    </row>
    <row r="1228" customFormat="false" ht="12.75" hidden="false" customHeight="false" outlineLevel="0" collapsed="false">
      <c r="B1228" s="5" t="n">
        <v>37408.8965277778</v>
      </c>
      <c r="C1228" s="6" t="n">
        <v>-9.06649917364117</v>
      </c>
    </row>
    <row r="1229" customFormat="false" ht="12.75" hidden="false" customHeight="false" outlineLevel="0" collapsed="false">
      <c r="B1229" s="5" t="n">
        <v>37408.9069444445</v>
      </c>
      <c r="C1229" s="6" t="n">
        <v>-13.7747137332335</v>
      </c>
    </row>
    <row r="1230" customFormat="false" ht="12.75" hidden="false" customHeight="false" outlineLevel="0" collapsed="false">
      <c r="B1230" s="5" t="n">
        <v>37408.9173611111</v>
      </c>
      <c r="C1230" s="6" t="n">
        <v>-95.0171012878418</v>
      </c>
    </row>
    <row r="1231" customFormat="false" ht="12.75" hidden="false" customHeight="false" outlineLevel="0" collapsed="false">
      <c r="B1231" s="5" t="n">
        <v>37408.9277777778</v>
      </c>
      <c r="C1231" s="6" t="n">
        <v>31.8063173294067</v>
      </c>
    </row>
    <row r="1232" customFormat="false" ht="12.75" hidden="false" customHeight="false" outlineLevel="0" collapsed="false">
      <c r="B1232" s="5" t="n">
        <v>37408.9381944445</v>
      </c>
      <c r="C1232" s="6" t="n">
        <v>4.16433143615719</v>
      </c>
    </row>
    <row r="1233" customFormat="false" ht="12.75" hidden="false" customHeight="false" outlineLevel="0" collapsed="false">
      <c r="B1233" s="5" t="n">
        <v>37408.9486111111</v>
      </c>
      <c r="C1233" s="6" t="n">
        <v>0.724002540111518</v>
      </c>
    </row>
    <row r="1234" customFormat="false" ht="12.75" hidden="false" customHeight="false" outlineLevel="0" collapsed="false">
      <c r="B1234" s="5" t="n">
        <v>37408.9590277778</v>
      </c>
      <c r="C1234" s="6" t="n">
        <v>-0.54738032817849</v>
      </c>
    </row>
    <row r="1235" customFormat="false" ht="12.75" hidden="false" customHeight="false" outlineLevel="0" collapsed="false">
      <c r="B1235" s="5" t="n">
        <v>37408.9694444445</v>
      </c>
      <c r="C1235" s="6" t="n">
        <v>9.1229487657547</v>
      </c>
    </row>
    <row r="1236" customFormat="false" ht="12.75" hidden="false" customHeight="false" outlineLevel="0" collapsed="false">
      <c r="B1236" s="5" t="n">
        <v>37408.9798611111</v>
      </c>
      <c r="C1236" s="6" t="n">
        <v>-13.0299111604691</v>
      </c>
    </row>
    <row r="1237" customFormat="false" ht="12.75" hidden="false" customHeight="false" outlineLevel="0" collapsed="false">
      <c r="B1237" s="5" t="n">
        <v>37408.9902777778</v>
      </c>
      <c r="C1237" s="6" t="n">
        <v>12.6697639971971</v>
      </c>
    </row>
    <row r="1238" customFormat="false" ht="12.75" hidden="false" customHeight="false" outlineLevel="0" collapsed="false">
      <c r="B1238" s="5" t="n">
        <v>37409.0111111111</v>
      </c>
      <c r="C1238" s="6" t="n">
        <v>75.0190415382385</v>
      </c>
    </row>
    <row r="1239" customFormat="false" ht="12.75" hidden="false" customHeight="false" outlineLevel="0" collapsed="false">
      <c r="B1239" s="5" t="n">
        <v>37409.0215277778</v>
      </c>
      <c r="C1239" s="6" t="n">
        <v>-5.06163573265076</v>
      </c>
    </row>
    <row r="1240" customFormat="false" ht="12.75" hidden="false" customHeight="false" outlineLevel="0" collapsed="false">
      <c r="B1240" s="5" t="n">
        <v>37409.0319444445</v>
      </c>
      <c r="C1240" s="6" t="n">
        <v>-66.0192818045614</v>
      </c>
    </row>
    <row r="1241" customFormat="false" ht="12.75" hidden="false" customHeight="false" outlineLevel="0" collapsed="false">
      <c r="B1241" s="5" t="n">
        <v>37409.0423611111</v>
      </c>
      <c r="C1241" s="6" t="n">
        <v>-165.996391773224</v>
      </c>
    </row>
    <row r="1242" customFormat="false" ht="12.75" hidden="false" customHeight="false" outlineLevel="0" collapsed="false">
      <c r="B1242" s="5" t="n">
        <v>37409.0527777778</v>
      </c>
      <c r="C1242" s="6" t="n">
        <v>-260.071003794671</v>
      </c>
    </row>
    <row r="1243" customFormat="false" ht="12.75" hidden="false" customHeight="false" outlineLevel="0" collapsed="false">
      <c r="B1243" s="5" t="n">
        <v>37409.0631944445</v>
      </c>
      <c r="C1243" s="6" t="n">
        <v>-237.87818813324</v>
      </c>
    </row>
    <row r="1244" customFormat="false" ht="12.75" hidden="false" customHeight="false" outlineLevel="0" collapsed="false">
      <c r="B1244" s="5" t="n">
        <v>37409.0736111111</v>
      </c>
      <c r="C1244" s="6" t="n">
        <v>-226.88784122467</v>
      </c>
    </row>
    <row r="1245" customFormat="false" ht="12.75" hidden="false" customHeight="false" outlineLevel="0" collapsed="false">
      <c r="B1245" s="5" t="n">
        <v>37409.0840277778</v>
      </c>
      <c r="C1245" s="6" t="n">
        <v>-184.782673835755</v>
      </c>
    </row>
    <row r="1246" customFormat="false" ht="12.75" hidden="false" customHeight="false" outlineLevel="0" collapsed="false">
      <c r="B1246" s="5" t="n">
        <v>37409.0944444445</v>
      </c>
      <c r="C1246" s="6" t="n">
        <v>-2.68242740631096</v>
      </c>
    </row>
    <row r="1247" customFormat="false" ht="12.75" hidden="false" customHeight="false" outlineLevel="0" collapsed="false">
      <c r="B1247" s="5" t="n">
        <v>37409.1048611111</v>
      </c>
      <c r="C1247" s="6" t="n">
        <v>-5.76841878890998</v>
      </c>
    </row>
    <row r="1248" customFormat="false" ht="12.75" hidden="false" customHeight="false" outlineLevel="0" collapsed="false">
      <c r="B1248" s="5" t="n">
        <v>37409.1152777778</v>
      </c>
      <c r="C1248" s="6" t="n">
        <v>65.2440483570099</v>
      </c>
    </row>
    <row r="1249" customFormat="false" ht="12.75" hidden="false" customHeight="false" outlineLevel="0" collapsed="false">
      <c r="B1249" s="5" t="n">
        <v>37409.1256944445</v>
      </c>
      <c r="C1249" s="6" t="n">
        <v>66.4802153110504</v>
      </c>
    </row>
    <row r="1250" customFormat="false" ht="12.75" hidden="false" customHeight="false" outlineLevel="0" collapsed="false">
      <c r="B1250" s="5" t="n">
        <v>37409.1361111111</v>
      </c>
      <c r="C1250" s="6" t="n">
        <v>88.2856649160385</v>
      </c>
    </row>
    <row r="1251" customFormat="false" ht="12.75" hidden="false" customHeight="false" outlineLevel="0" collapsed="false">
      <c r="B1251" s="5" t="n">
        <v>37409.1465277778</v>
      </c>
      <c r="C1251" s="6" t="n">
        <v>18.9690200090409</v>
      </c>
    </row>
    <row r="1252" customFormat="false" ht="12.75" hidden="false" customHeight="false" outlineLevel="0" collapsed="false">
      <c r="B1252" s="5" t="n">
        <v>37409.1569444445</v>
      </c>
      <c r="C1252" s="6" t="n">
        <v>18.4195530414582</v>
      </c>
    </row>
    <row r="1253" customFormat="false" ht="12.75" hidden="false" customHeight="false" outlineLevel="0" collapsed="false">
      <c r="B1253" s="5" t="n">
        <v>37409.1673611111</v>
      </c>
      <c r="C1253" s="6" t="n">
        <v>16.5802613496781</v>
      </c>
    </row>
    <row r="1254" customFormat="false" ht="12.75" hidden="false" customHeight="false" outlineLevel="0" collapsed="false">
      <c r="B1254" s="5" t="n">
        <v>37409.1777777778</v>
      </c>
      <c r="C1254" s="6" t="n">
        <v>-3.1649589538574</v>
      </c>
    </row>
    <row r="1255" customFormat="false" ht="12.75" hidden="false" customHeight="false" outlineLevel="0" collapsed="false">
      <c r="B1255" s="5" t="n">
        <v>37409.1881944445</v>
      </c>
      <c r="C1255" s="6" t="n">
        <v>0.795051574707</v>
      </c>
    </row>
    <row r="1256" customFormat="false" ht="12.75" hidden="false" customHeight="false" outlineLevel="0" collapsed="false">
      <c r="B1256" s="5" t="n">
        <v>37409.1986111111</v>
      </c>
      <c r="C1256" s="6" t="n">
        <v>0.2789802551269</v>
      </c>
    </row>
    <row r="1257" customFormat="false" ht="12.75" hidden="false" customHeight="false" outlineLevel="0" collapsed="false">
      <c r="B1257" s="5" t="n">
        <v>37409.2090277778</v>
      </c>
      <c r="C1257" s="6" t="n">
        <v>7.06913518905642</v>
      </c>
    </row>
    <row r="1258" customFormat="false" ht="12.75" hidden="false" customHeight="false" outlineLevel="0" collapsed="false">
      <c r="B1258" s="5" t="n">
        <v>37409.2194444445</v>
      </c>
      <c r="C1258" s="6" t="n">
        <v>-1.75910854339604</v>
      </c>
    </row>
    <row r="1259" customFormat="false" ht="12.75" hidden="false" customHeight="false" outlineLevel="0" collapsed="false">
      <c r="B1259" s="5" t="n">
        <v>37409.2298611111</v>
      </c>
      <c r="C1259" s="6" t="n">
        <v>8.21262454986571</v>
      </c>
    </row>
    <row r="1260" customFormat="false" ht="12.75" hidden="false" customHeight="false" outlineLevel="0" collapsed="false">
      <c r="B1260" s="5" t="n">
        <v>37409.2402777778</v>
      </c>
      <c r="C1260" s="6" t="n">
        <v>7.19474315643314</v>
      </c>
    </row>
    <row r="1261" customFormat="false" ht="12.75" hidden="false" customHeight="false" outlineLevel="0" collapsed="false">
      <c r="B1261" s="5" t="n">
        <v>37409.2506944445</v>
      </c>
      <c r="C1261" s="6" t="n">
        <v>178.643009781837</v>
      </c>
    </row>
    <row r="1262" customFormat="false" ht="12.75" hidden="false" customHeight="false" outlineLevel="0" collapsed="false">
      <c r="B1262" s="5" t="n">
        <v>37409.2611111111</v>
      </c>
      <c r="C1262" s="6" t="n">
        <v>-79.6792106628418</v>
      </c>
    </row>
    <row r="1263" customFormat="false" ht="12.75" hidden="false" customHeight="false" outlineLevel="0" collapsed="false">
      <c r="B1263" s="5" t="n">
        <v>37409.2715277778</v>
      </c>
      <c r="C1263" s="6" t="n">
        <v>0.125068515539164</v>
      </c>
    </row>
    <row r="1264" customFormat="false" ht="12.75" hidden="false" customHeight="false" outlineLevel="0" collapsed="false">
      <c r="B1264" s="5" t="n">
        <v>37409.2819444445</v>
      </c>
      <c r="C1264" s="6" t="n">
        <v>7.11654245853424</v>
      </c>
    </row>
    <row r="1265" customFormat="false" ht="12.75" hidden="false" customHeight="false" outlineLevel="0" collapsed="false">
      <c r="B1265" s="5" t="n">
        <v>37409.2923611111</v>
      </c>
      <c r="C1265" s="6" t="n">
        <v>4.25071895122528</v>
      </c>
    </row>
    <row r="1266" customFormat="false" ht="12.75" hidden="false" customHeight="false" outlineLevel="0" collapsed="false">
      <c r="B1266" s="5" t="n">
        <v>37409.3027777778</v>
      </c>
      <c r="C1266" s="6" t="n">
        <v>7.74230062961579</v>
      </c>
    </row>
    <row r="1267" customFormat="false" ht="12.75" hidden="false" customHeight="false" outlineLevel="0" collapsed="false">
      <c r="B1267" s="5" t="n">
        <v>37409.3131944445</v>
      </c>
      <c r="C1267" s="6" t="n">
        <v>-25.4765446186066</v>
      </c>
    </row>
    <row r="1268" customFormat="false" ht="12.75" hidden="false" customHeight="false" outlineLevel="0" collapsed="false">
      <c r="B1268" s="5" t="n">
        <v>37409.3236111111</v>
      </c>
      <c r="C1268" s="6" t="n">
        <v>-7.70056681334981</v>
      </c>
    </row>
    <row r="1269" customFormat="false" ht="12.75" hidden="false" customHeight="false" outlineLevel="0" collapsed="false">
      <c r="B1269" s="5" t="n">
        <v>37409.3340277778</v>
      </c>
      <c r="C1269" s="6" t="n">
        <v>31.2331109195947</v>
      </c>
    </row>
    <row r="1270" customFormat="false" ht="12.75" hidden="false" customHeight="false" outlineLevel="0" collapsed="false">
      <c r="B1270" s="5" t="n">
        <v>37409.3444444445</v>
      </c>
      <c r="C1270" s="6" t="n">
        <v>-246.544628228993</v>
      </c>
    </row>
    <row r="1271" customFormat="false" ht="12.75" hidden="false" customHeight="false" outlineLevel="0" collapsed="false">
      <c r="B1271" s="5" t="n">
        <v>37409.3548611111</v>
      </c>
      <c r="C1271" s="6" t="n">
        <v>-23.1021671891212</v>
      </c>
    </row>
    <row r="1272" customFormat="false" ht="12.75" hidden="false" customHeight="false" outlineLevel="0" collapsed="false">
      <c r="B1272" s="5" t="n">
        <v>37409.3652777778</v>
      </c>
      <c r="C1272" s="6" t="n">
        <v>-14.9737558364868</v>
      </c>
    </row>
    <row r="1273" customFormat="false" ht="12.75" hidden="false" customHeight="false" outlineLevel="0" collapsed="false">
      <c r="B1273" s="5" t="n">
        <v>37409.3756944445</v>
      </c>
      <c r="C1273" s="6" t="n">
        <v>-20.5217597484589</v>
      </c>
    </row>
    <row r="1274" customFormat="false" ht="12.75" hidden="false" customHeight="false" outlineLevel="0" collapsed="false">
      <c r="B1274" s="5" t="n">
        <v>37409.3861111111</v>
      </c>
      <c r="C1274" s="6" t="n">
        <v>-53.159011900425</v>
      </c>
    </row>
    <row r="1275" customFormat="false" ht="12.75" hidden="false" customHeight="false" outlineLevel="0" collapsed="false">
      <c r="B1275" s="5" t="n">
        <v>37409.3965277778</v>
      </c>
      <c r="C1275" s="6" t="n">
        <v>-40.3697185516356</v>
      </c>
    </row>
    <row r="1276" customFormat="false" ht="12.75" hidden="false" customHeight="false" outlineLevel="0" collapsed="false">
      <c r="B1276" s="5" t="n">
        <v>37409.4069444445</v>
      </c>
      <c r="C1276" s="6" t="n">
        <v>-18.9046064019204</v>
      </c>
    </row>
    <row r="1277" customFormat="false" ht="12.75" hidden="false" customHeight="false" outlineLevel="0" collapsed="false">
      <c r="B1277" s="5" t="n">
        <v>37409.4173611111</v>
      </c>
      <c r="C1277" s="6" t="n">
        <v>-44.6689215004444</v>
      </c>
    </row>
    <row r="1278" customFormat="false" ht="12.75" hidden="false" customHeight="false" outlineLevel="0" collapsed="false">
      <c r="B1278" s="5" t="n">
        <v>37409.4277777778</v>
      </c>
      <c r="C1278" s="6" t="n">
        <v>-28.9100753068924</v>
      </c>
    </row>
    <row r="1279" customFormat="false" ht="12.75" hidden="false" customHeight="false" outlineLevel="0" collapsed="false">
      <c r="B1279" s="5" t="n">
        <v>37409.4381944445</v>
      </c>
      <c r="C1279" s="6" t="n">
        <v>0.932570964097982</v>
      </c>
    </row>
    <row r="1280" customFormat="false" ht="12.75" hidden="false" customHeight="false" outlineLevel="0" collapsed="false">
      <c r="B1280" s="5" t="n">
        <v>37409.4486111111</v>
      </c>
      <c r="C1280" s="6" t="n">
        <v>-10.0883502960205</v>
      </c>
    </row>
    <row r="1281" customFormat="false" ht="12.75" hidden="false" customHeight="false" outlineLevel="0" collapsed="false">
      <c r="B1281" s="5" t="n">
        <v>37409.4590277778</v>
      </c>
      <c r="C1281" s="6" t="n">
        <v>2.95100736618042</v>
      </c>
    </row>
    <row r="1282" customFormat="false" ht="12.75" hidden="false" customHeight="false" outlineLevel="0" collapsed="false">
      <c r="B1282" s="5" t="n">
        <v>37409.4694444445</v>
      </c>
      <c r="C1282" s="6" t="n">
        <v>-27.377556324005</v>
      </c>
    </row>
    <row r="1283" customFormat="false" ht="12.75" hidden="false" customHeight="false" outlineLevel="0" collapsed="false">
      <c r="B1283" s="5" t="n">
        <v>37409.4798611111</v>
      </c>
      <c r="C1283" s="6" t="n">
        <v>8.72461700439453</v>
      </c>
    </row>
    <row r="1284" customFormat="false" ht="12.75" hidden="false" customHeight="false" outlineLevel="0" collapsed="false">
      <c r="B1284" s="5" t="n">
        <v>37409.4902777778</v>
      </c>
      <c r="C1284" s="6" t="n">
        <v>15.849749147892</v>
      </c>
    </row>
    <row r="1285" customFormat="false" ht="12.75" hidden="false" customHeight="false" outlineLevel="0" collapsed="false">
      <c r="B1285" s="5" t="n">
        <v>37409.5006944445</v>
      </c>
      <c r="C1285" s="6" t="n">
        <v>-82.498983040452</v>
      </c>
    </row>
    <row r="1286" customFormat="false" ht="12.75" hidden="false" customHeight="false" outlineLevel="0" collapsed="false">
      <c r="B1286" s="5" t="n">
        <v>37409.5111111111</v>
      </c>
      <c r="C1286" s="6" t="n">
        <v>-248.535050094128</v>
      </c>
    </row>
    <row r="1287" customFormat="false" ht="12.75" hidden="false" customHeight="false" outlineLevel="0" collapsed="false">
      <c r="B1287" s="5" t="n">
        <v>37409.5215277778</v>
      </c>
      <c r="C1287" s="6" t="n">
        <v>-177.486241728067</v>
      </c>
    </row>
    <row r="1288" customFormat="false" ht="12.75" hidden="false" customHeight="false" outlineLevel="0" collapsed="false">
      <c r="B1288" s="5" t="n">
        <v>37409.5319444445</v>
      </c>
      <c r="C1288" s="6" t="n">
        <v>-214.662294864654</v>
      </c>
    </row>
    <row r="1289" customFormat="false" ht="12.75" hidden="false" customHeight="false" outlineLevel="0" collapsed="false">
      <c r="B1289" s="5" t="n">
        <v>37409.5423611111</v>
      </c>
      <c r="C1289" s="6" t="n">
        <v>-232.731128156185</v>
      </c>
    </row>
    <row r="1290" customFormat="false" ht="12.75" hidden="false" customHeight="false" outlineLevel="0" collapsed="false">
      <c r="B1290" s="5" t="n">
        <v>37409.5527777778</v>
      </c>
      <c r="C1290" s="6" t="n">
        <v>-274.938469648361</v>
      </c>
    </row>
    <row r="1291" customFormat="false" ht="12.75" hidden="false" customHeight="false" outlineLevel="0" collapsed="false">
      <c r="B1291" s="5" t="n">
        <v>37409.5631944445</v>
      </c>
      <c r="C1291" s="6" t="n">
        <v>-226.780410706997</v>
      </c>
    </row>
    <row r="1292" customFormat="false" ht="12.75" hidden="false" customHeight="false" outlineLevel="0" collapsed="false">
      <c r="B1292" s="5" t="n">
        <v>37409.5736111111</v>
      </c>
      <c r="C1292" s="6" t="n">
        <v>-237.023397147656</v>
      </c>
    </row>
    <row r="1293" customFormat="false" ht="12.75" hidden="false" customHeight="false" outlineLevel="0" collapsed="false">
      <c r="B1293" s="5" t="n">
        <v>37409.5840277778</v>
      </c>
      <c r="C1293" s="6" t="n">
        <v>-252.375530015677</v>
      </c>
    </row>
    <row r="1294" customFormat="false" ht="12.75" hidden="false" customHeight="false" outlineLevel="0" collapsed="false">
      <c r="B1294" s="5" t="n">
        <v>37409.5944444445</v>
      </c>
      <c r="C1294" s="6" t="n">
        <v>-241.216079592705</v>
      </c>
    </row>
    <row r="1295" customFormat="false" ht="12.75" hidden="false" customHeight="false" outlineLevel="0" collapsed="false">
      <c r="B1295" s="5" t="n">
        <v>37409.6048611111</v>
      </c>
      <c r="C1295" s="6" t="n">
        <v>-243.680611371994</v>
      </c>
    </row>
    <row r="1296" customFormat="false" ht="12.75" hidden="false" customHeight="false" outlineLevel="0" collapsed="false">
      <c r="B1296" s="5" t="n">
        <v>37409.6152777778</v>
      </c>
      <c r="C1296" s="6" t="n">
        <v>-237.589407444001</v>
      </c>
    </row>
    <row r="1297" customFormat="false" ht="12.75" hidden="false" customHeight="false" outlineLevel="0" collapsed="false">
      <c r="B1297" s="5" t="n">
        <v>37409.6256944445</v>
      </c>
      <c r="C1297" s="6" t="n">
        <v>-144.139126062393</v>
      </c>
    </row>
    <row r="1298" customFormat="false" ht="12.75" hidden="false" customHeight="false" outlineLevel="0" collapsed="false">
      <c r="B1298" s="5" t="n">
        <v>37409.6361111111</v>
      </c>
      <c r="C1298" s="6" t="n">
        <v>-66.9426054954528</v>
      </c>
    </row>
    <row r="1299" customFormat="false" ht="12.75" hidden="false" customHeight="false" outlineLevel="0" collapsed="false">
      <c r="B1299" s="5" t="n">
        <v>37409.6465277778</v>
      </c>
      <c r="C1299" s="6" t="n">
        <v>-42.6245953440666</v>
      </c>
    </row>
    <row r="1300" customFormat="false" ht="12.75" hidden="false" customHeight="false" outlineLevel="0" collapsed="false">
      <c r="B1300" s="5" t="n">
        <v>37409.6569444445</v>
      </c>
      <c r="C1300" s="6" t="n">
        <v>-36.9483954310417</v>
      </c>
    </row>
    <row r="1301" customFormat="false" ht="12.75" hidden="false" customHeight="false" outlineLevel="0" collapsed="false">
      <c r="B1301" s="5" t="n">
        <v>37409.6673611111</v>
      </c>
      <c r="C1301" s="6" t="n">
        <v>-31.4473905563355</v>
      </c>
    </row>
    <row r="1302" customFormat="false" ht="12.75" hidden="false" customHeight="false" outlineLevel="0" collapsed="false">
      <c r="B1302" s="5" t="n">
        <v>37409.6777777778</v>
      </c>
      <c r="C1302" s="6" t="n">
        <v>-42.0647850036621</v>
      </c>
    </row>
    <row r="1303" customFormat="false" ht="12.75" hidden="false" customHeight="false" outlineLevel="0" collapsed="false">
      <c r="B1303" s="5" t="n">
        <v>37409.6881944445</v>
      </c>
      <c r="C1303" s="6" t="n">
        <v>-35.916699886322</v>
      </c>
    </row>
    <row r="1304" customFormat="false" ht="12.75" hidden="false" customHeight="false" outlineLevel="0" collapsed="false">
      <c r="B1304" s="5" t="n">
        <v>37409.6986111111</v>
      </c>
      <c r="C1304" s="6" t="n">
        <v>-33.1446739435196</v>
      </c>
    </row>
    <row r="1305" customFormat="false" ht="12.75" hidden="false" customHeight="false" outlineLevel="0" collapsed="false">
      <c r="B1305" s="5" t="n">
        <v>37409.7090277778</v>
      </c>
      <c r="C1305" s="6" t="n">
        <v>-42.9340929985047</v>
      </c>
    </row>
    <row r="1306" customFormat="false" ht="12.75" hidden="false" customHeight="false" outlineLevel="0" collapsed="false">
      <c r="B1306" s="5" t="n">
        <v>37409.7194444445</v>
      </c>
      <c r="C1306" s="6" t="n">
        <v>-36.4151628017426</v>
      </c>
    </row>
    <row r="1307" customFormat="false" ht="12.75" hidden="false" customHeight="false" outlineLevel="0" collapsed="false">
      <c r="B1307" s="5" t="n">
        <v>37409.7298611111</v>
      </c>
      <c r="C1307" s="6" t="n">
        <v>-36.9528651237488</v>
      </c>
    </row>
    <row r="1308" customFormat="false" ht="12.75" hidden="false" customHeight="false" outlineLevel="0" collapsed="false">
      <c r="B1308" s="5" t="n">
        <v>37409.7402777778</v>
      </c>
      <c r="C1308" s="6" t="n">
        <v>-34.9529557228089</v>
      </c>
    </row>
    <row r="1309" customFormat="false" ht="12.75" hidden="false" customHeight="false" outlineLevel="0" collapsed="false">
      <c r="B1309" s="5" t="n">
        <v>37409.7506944445</v>
      </c>
      <c r="C1309" s="6" t="n">
        <v>-32.4746751785279</v>
      </c>
    </row>
    <row r="1310" customFormat="false" ht="12.75" hidden="false" customHeight="false" outlineLevel="0" collapsed="false">
      <c r="B1310" s="5" t="n">
        <v>37409.7611111111</v>
      </c>
      <c r="C1310" s="6" t="n">
        <v>-30.497406244278</v>
      </c>
    </row>
    <row r="1311" customFormat="false" ht="12.75" hidden="false" customHeight="false" outlineLevel="0" collapsed="false">
      <c r="B1311" s="5" t="n">
        <v>37409.7715277778</v>
      </c>
      <c r="C1311" s="6" t="n">
        <v>-31.4592742919922</v>
      </c>
    </row>
    <row r="1312" customFormat="false" ht="12.75" hidden="false" customHeight="false" outlineLevel="0" collapsed="false">
      <c r="B1312" s="5" t="n">
        <v>37409.7819444445</v>
      </c>
      <c r="C1312" s="6" t="n">
        <v>-31.314603805542</v>
      </c>
    </row>
    <row r="1313" customFormat="false" ht="12.75" hidden="false" customHeight="false" outlineLevel="0" collapsed="false">
      <c r="B1313" s="5" t="n">
        <v>37409.7923611111</v>
      </c>
      <c r="C1313" s="6" t="n">
        <v>-27.5307149291039</v>
      </c>
    </row>
    <row r="1314" customFormat="false" ht="12.75" hidden="false" customHeight="false" outlineLevel="0" collapsed="false">
      <c r="B1314" s="5" t="n">
        <v>37409.8027777778</v>
      </c>
      <c r="C1314" s="6" t="n">
        <v>-29.207182765007</v>
      </c>
    </row>
    <row r="1315" customFormat="false" ht="12.75" hidden="false" customHeight="false" outlineLevel="0" collapsed="false">
      <c r="B1315" s="5" t="n">
        <v>37409.8131944445</v>
      </c>
      <c r="C1315" s="6" t="n">
        <v>-31.8460457324982</v>
      </c>
    </row>
    <row r="1316" customFormat="false" ht="12.75" hidden="false" customHeight="false" outlineLevel="0" collapsed="false">
      <c r="B1316" s="5" t="n">
        <v>37409.8236111111</v>
      </c>
      <c r="C1316" s="6" t="n">
        <v>-22.0263071060181</v>
      </c>
    </row>
    <row r="1317" customFormat="false" ht="12.75" hidden="false" customHeight="false" outlineLevel="0" collapsed="false">
      <c r="B1317" s="5" t="n">
        <v>37409.8340277778</v>
      </c>
      <c r="C1317" s="6" t="n">
        <v>-23.7567729949951</v>
      </c>
    </row>
    <row r="1318" customFormat="false" ht="12.75" hidden="false" customHeight="false" outlineLevel="0" collapsed="false">
      <c r="B1318" s="5" t="n">
        <v>37409.8444444445</v>
      </c>
      <c r="C1318" s="6" t="n">
        <v>70.4340181350708</v>
      </c>
    </row>
    <row r="1319" customFormat="false" ht="12.75" hidden="false" customHeight="false" outlineLevel="0" collapsed="false">
      <c r="B1319" s="5" t="n">
        <v>37409.8548611111</v>
      </c>
      <c r="C1319" s="6" t="n">
        <v>47.2294194698334</v>
      </c>
    </row>
    <row r="1320" customFormat="false" ht="12.75" hidden="false" customHeight="false" outlineLevel="0" collapsed="false">
      <c r="B1320" s="5" t="n">
        <v>37409.8652777778</v>
      </c>
      <c r="C1320" s="6" t="n">
        <v>14.274918589741</v>
      </c>
    </row>
    <row r="1321" customFormat="false" ht="12.75" hidden="false" customHeight="false" outlineLevel="0" collapsed="false">
      <c r="B1321" s="5" t="n">
        <v>37409.8756944445</v>
      </c>
      <c r="C1321" s="6" t="n">
        <v>-12.5221831798554</v>
      </c>
    </row>
    <row r="1322" customFormat="false" ht="12.75" hidden="false" customHeight="false" outlineLevel="0" collapsed="false">
      <c r="B1322" s="5" t="n">
        <v>37409.8861111111</v>
      </c>
      <c r="C1322" s="6" t="n">
        <v>14.2264924049378</v>
      </c>
    </row>
    <row r="1323" customFormat="false" ht="12.75" hidden="false" customHeight="false" outlineLevel="0" collapsed="false">
      <c r="B1323" s="5" t="n">
        <v>37409.8965277778</v>
      </c>
      <c r="C1323" s="6" t="n">
        <v>-8.68324661254885</v>
      </c>
    </row>
    <row r="1324" customFormat="false" ht="12.75" hidden="false" customHeight="false" outlineLevel="0" collapsed="false">
      <c r="B1324" s="5" t="n">
        <v>37409.9069444445</v>
      </c>
      <c r="C1324" s="6" t="n">
        <v>-17.7217180728913</v>
      </c>
    </row>
    <row r="1325" customFormat="false" ht="12.75" hidden="false" customHeight="false" outlineLevel="0" collapsed="false">
      <c r="B1325" s="5" t="n">
        <v>37409.9173611111</v>
      </c>
      <c r="C1325" s="6" t="n">
        <v>-128.104304075242</v>
      </c>
    </row>
    <row r="1326" customFormat="false" ht="12.75" hidden="false" customHeight="false" outlineLevel="0" collapsed="false">
      <c r="B1326" s="5" t="n">
        <v>37409.9277777778</v>
      </c>
      <c r="C1326" s="6" t="n">
        <v>138.524622917175</v>
      </c>
    </row>
    <row r="1327" customFormat="false" ht="12.75" hidden="false" customHeight="false" outlineLevel="0" collapsed="false">
      <c r="B1327" s="5" t="n">
        <v>37409.9381944445</v>
      </c>
      <c r="C1327" s="6" t="n">
        <v>-0.11942315101623</v>
      </c>
    </row>
    <row r="1328" customFormat="false" ht="12.75" hidden="false" customHeight="false" outlineLevel="0" collapsed="false">
      <c r="B1328" s="5" t="n">
        <v>37409.9486111111</v>
      </c>
      <c r="C1328" s="6" t="n">
        <v>2.62062144279481</v>
      </c>
    </row>
    <row r="1329" customFormat="false" ht="12.75" hidden="false" customHeight="false" outlineLevel="0" collapsed="false">
      <c r="B1329" s="5" t="n">
        <v>37409.9590277778</v>
      </c>
      <c r="C1329" s="6" t="n">
        <v>-22.4691224098206</v>
      </c>
    </row>
    <row r="1330" customFormat="false" ht="12.75" hidden="false" customHeight="false" outlineLevel="0" collapsed="false">
      <c r="B1330" s="5" t="n">
        <v>37409.9694444445</v>
      </c>
      <c r="C1330" s="6" t="n">
        <v>-38.1475271545351</v>
      </c>
    </row>
    <row r="1331" customFormat="false" ht="12.75" hidden="false" customHeight="false" outlineLevel="0" collapsed="false">
      <c r="B1331" s="5" t="n">
        <v>37409.9798611111</v>
      </c>
      <c r="C1331" s="6" t="n">
        <v>-35.3564611449837</v>
      </c>
    </row>
    <row r="1332" customFormat="false" ht="12.75" hidden="false" customHeight="false" outlineLevel="0" collapsed="false">
      <c r="B1332" s="5" t="n">
        <v>37409.9902777778</v>
      </c>
      <c r="C1332" s="6" t="n">
        <v>-8.6680712103844</v>
      </c>
    </row>
    <row r="1333" customFormat="false" ht="12.75" hidden="false" customHeight="false" outlineLevel="0" collapsed="false">
      <c r="B1333" s="5" t="n">
        <v>37410.0111111111</v>
      </c>
      <c r="C1333" s="6" t="n">
        <v>-23.5440511703491</v>
      </c>
    </row>
    <row r="1334" customFormat="false" ht="12.75" hidden="false" customHeight="false" outlineLevel="0" collapsed="false">
      <c r="B1334" s="5" t="n">
        <v>37410.0215277778</v>
      </c>
      <c r="C1334" s="6" t="n">
        <v>27.6330871582032</v>
      </c>
    </row>
    <row r="1335" customFormat="false" ht="12.75" hidden="false" customHeight="false" outlineLevel="0" collapsed="false">
      <c r="B1335" s="5" t="n">
        <v>37410.0319444445</v>
      </c>
      <c r="C1335" s="6" t="n">
        <v>9.1788387298584</v>
      </c>
    </row>
    <row r="1336" customFormat="false" ht="12.75" hidden="false" customHeight="false" outlineLevel="0" collapsed="false">
      <c r="B1336" s="5" t="n">
        <v>37410.0423611111</v>
      </c>
      <c r="C1336" s="6" t="n">
        <v>9.05882549285889</v>
      </c>
    </row>
    <row r="1337" customFormat="false" ht="12.75" hidden="false" customHeight="false" outlineLevel="0" collapsed="false">
      <c r="B1337" s="5" t="n">
        <v>37410.0527777778</v>
      </c>
      <c r="C1337" s="6" t="n">
        <v>7.72691488265991</v>
      </c>
    </row>
    <row r="1338" customFormat="false" ht="12.75" hidden="false" customHeight="false" outlineLevel="0" collapsed="false">
      <c r="B1338" s="5" t="n">
        <v>37410.0631944445</v>
      </c>
      <c r="C1338" s="6" t="n">
        <v>8.22613334655762</v>
      </c>
    </row>
    <row r="1339" customFormat="false" ht="12.75" hidden="false" customHeight="false" outlineLevel="0" collapsed="false">
      <c r="B1339" s="5" t="n">
        <v>37410.0736111111</v>
      </c>
      <c r="C1339" s="6" t="n">
        <v>7.78798723220825</v>
      </c>
    </row>
    <row r="1340" customFormat="false" ht="12.75" hidden="false" customHeight="false" outlineLevel="0" collapsed="false">
      <c r="B1340" s="5" t="n">
        <v>37410.0840277778</v>
      </c>
      <c r="C1340" s="6" t="n">
        <v>6.65273690223694</v>
      </c>
    </row>
    <row r="1341" customFormat="false" ht="12.75" hidden="false" customHeight="false" outlineLevel="0" collapsed="false">
      <c r="B1341" s="5" t="n">
        <v>37410.0944444445</v>
      </c>
      <c r="C1341" s="6" t="n">
        <v>3.00900936126709</v>
      </c>
    </row>
    <row r="1342" customFormat="false" ht="12.75" hidden="false" customHeight="false" outlineLevel="0" collapsed="false">
      <c r="B1342" s="5" t="n">
        <v>37410.1048611111</v>
      </c>
      <c r="C1342" s="6" t="n">
        <v>-9.93057799339292</v>
      </c>
    </row>
    <row r="1343" customFormat="false" ht="12.75" hidden="false" customHeight="false" outlineLevel="0" collapsed="false">
      <c r="B1343" s="5" t="n">
        <v>37410.1152777778</v>
      </c>
      <c r="C1343" s="6" t="n">
        <v>-4.87885022163391</v>
      </c>
    </row>
    <row r="1344" customFormat="false" ht="12.75" hidden="false" customHeight="false" outlineLevel="0" collapsed="false">
      <c r="B1344" s="5" t="n">
        <v>37410.1256944445</v>
      </c>
      <c r="C1344" s="6" t="n">
        <v>-4.75382661819456</v>
      </c>
    </row>
    <row r="1345" customFormat="false" ht="12.75" hidden="false" customHeight="false" outlineLevel="0" collapsed="false">
      <c r="B1345" s="5" t="n">
        <v>37410.1361111111</v>
      </c>
      <c r="C1345" s="6" t="n">
        <v>9.39490613341334</v>
      </c>
    </row>
    <row r="1346" customFormat="false" ht="12.75" hidden="false" customHeight="false" outlineLevel="0" collapsed="false">
      <c r="B1346" s="5" t="n">
        <v>37410.1465277778</v>
      </c>
      <c r="C1346" s="6" t="n">
        <v>9.3709088563919</v>
      </c>
    </row>
    <row r="1347" customFormat="false" ht="12.75" hidden="false" customHeight="false" outlineLevel="0" collapsed="false">
      <c r="B1347" s="5" t="n">
        <v>37410.1569444445</v>
      </c>
      <c r="C1347" s="6" t="n">
        <v>6.41047212481499</v>
      </c>
    </row>
    <row r="1348" customFormat="false" ht="12.75" hidden="false" customHeight="false" outlineLevel="0" collapsed="false">
      <c r="B1348" s="5" t="n">
        <v>37410.1673611111</v>
      </c>
      <c r="C1348" s="6" t="n">
        <v>9.34636914730073</v>
      </c>
    </row>
    <row r="1349" customFormat="false" ht="12.75" hidden="false" customHeight="false" outlineLevel="0" collapsed="false">
      <c r="B1349" s="5" t="n">
        <v>37410.1777777778</v>
      </c>
      <c r="C1349" s="6" t="n">
        <v>8.09952437877651</v>
      </c>
    </row>
    <row r="1350" customFormat="false" ht="12.75" hidden="false" customHeight="false" outlineLevel="0" collapsed="false">
      <c r="B1350" s="5" t="n">
        <v>37410.1881944445</v>
      </c>
      <c r="C1350" s="6" t="n">
        <v>15.7809514999389</v>
      </c>
    </row>
    <row r="1351" customFormat="false" ht="12.75" hidden="false" customHeight="false" outlineLevel="0" collapsed="false">
      <c r="B1351" s="5" t="n">
        <v>37410.1986111111</v>
      </c>
      <c r="C1351" s="6" t="n">
        <v>11.6827784776688</v>
      </c>
    </row>
    <row r="1352" customFormat="false" ht="12.75" hidden="false" customHeight="false" outlineLevel="0" collapsed="false">
      <c r="B1352" s="5" t="n">
        <v>37410.2090277778</v>
      </c>
      <c r="C1352" s="6" t="n">
        <v>21.2483015656472</v>
      </c>
    </row>
    <row r="1353" customFormat="false" ht="12.75" hidden="false" customHeight="false" outlineLevel="0" collapsed="false">
      <c r="B1353" s="5" t="n">
        <v>37410.2194444445</v>
      </c>
      <c r="C1353" s="6" t="n">
        <v>21.8350124359131</v>
      </c>
    </row>
    <row r="1354" customFormat="false" ht="12.75" hidden="false" customHeight="false" outlineLevel="0" collapsed="false">
      <c r="B1354" s="5" t="n">
        <v>37410.2298611111</v>
      </c>
      <c r="C1354" s="6" t="n">
        <v>-2.08562994003302</v>
      </c>
    </row>
    <row r="1355" customFormat="false" ht="12.75" hidden="false" customHeight="false" outlineLevel="0" collapsed="false">
      <c r="B1355" s="5" t="n">
        <v>37410.2402777778</v>
      </c>
      <c r="C1355" s="6" t="n">
        <v>53.0810747146607</v>
      </c>
    </row>
    <row r="1356" customFormat="false" ht="12.75" hidden="false" customHeight="false" outlineLevel="0" collapsed="false">
      <c r="B1356" s="5" t="n">
        <v>37410.2506944445</v>
      </c>
      <c r="C1356" s="6" t="n">
        <v>126.129439949989</v>
      </c>
    </row>
    <row r="1357" customFormat="false" ht="12.75" hidden="false" customHeight="false" outlineLevel="0" collapsed="false">
      <c r="B1357" s="5" t="n">
        <v>37410.2611111111</v>
      </c>
      <c r="C1357" s="6" t="n">
        <v>11.4622925519944</v>
      </c>
    </row>
    <row r="1358" customFormat="false" ht="12.75" hidden="false" customHeight="false" outlineLevel="0" collapsed="false">
      <c r="B1358" s="5" t="n">
        <v>37410.2715277778</v>
      </c>
      <c r="C1358" s="6" t="n">
        <v>14.2637330889702</v>
      </c>
    </row>
    <row r="1359" customFormat="false" ht="12.75" hidden="false" customHeight="false" outlineLevel="0" collapsed="false">
      <c r="B1359" s="5" t="n">
        <v>37410.2819444445</v>
      </c>
      <c r="C1359" s="6" t="n">
        <v>19.4171409904957</v>
      </c>
    </row>
    <row r="1360" customFormat="false" ht="12.75" hidden="false" customHeight="false" outlineLevel="0" collapsed="false">
      <c r="B1360" s="5" t="n">
        <v>37410.2923611111</v>
      </c>
      <c r="C1360" s="6" t="n">
        <v>-5.38808947801596</v>
      </c>
    </row>
    <row r="1361" customFormat="false" ht="12.75" hidden="false" customHeight="false" outlineLevel="0" collapsed="false">
      <c r="B1361" s="5" t="n">
        <v>37410.3027777778</v>
      </c>
      <c r="C1361" s="6" t="n">
        <v>45.7079740166664</v>
      </c>
    </row>
    <row r="1362" customFormat="false" ht="12.75" hidden="false" customHeight="false" outlineLevel="0" collapsed="false">
      <c r="B1362" s="5" t="n">
        <v>37410.3131944445</v>
      </c>
      <c r="C1362" s="6" t="n">
        <v>54.6938844919206</v>
      </c>
    </row>
    <row r="1363" customFormat="false" ht="12.75" hidden="false" customHeight="false" outlineLevel="0" collapsed="false">
      <c r="B1363" s="5" t="n">
        <v>37410.3236111111</v>
      </c>
      <c r="C1363" s="6" t="n">
        <v>57.9789357185364</v>
      </c>
    </row>
    <row r="1364" customFormat="false" ht="12.75" hidden="false" customHeight="false" outlineLevel="0" collapsed="false">
      <c r="B1364" s="5" t="n">
        <v>37410.3340277778</v>
      </c>
      <c r="C1364" s="6" t="n">
        <v>28.1082031726837</v>
      </c>
    </row>
    <row r="1365" customFormat="false" ht="12.75" hidden="false" customHeight="false" outlineLevel="0" collapsed="false">
      <c r="B1365" s="5" t="n">
        <v>37410.3444444445</v>
      </c>
      <c r="C1365" s="6" t="n">
        <v>-44.2311760187151</v>
      </c>
    </row>
    <row r="1366" customFormat="false" ht="12.75" hidden="false" customHeight="false" outlineLevel="0" collapsed="false">
      <c r="B1366" s="5" t="n">
        <v>37410.3548611111</v>
      </c>
      <c r="C1366" s="6" t="n">
        <v>53.0635538101196</v>
      </c>
    </row>
    <row r="1367" customFormat="false" ht="12.75" hidden="false" customHeight="false" outlineLevel="0" collapsed="false">
      <c r="B1367" s="5" t="n">
        <v>37410.3652777778</v>
      </c>
      <c r="C1367" s="6" t="n">
        <v>-5.18780543655156</v>
      </c>
    </row>
    <row r="1368" customFormat="false" ht="12.75" hidden="false" customHeight="false" outlineLevel="0" collapsed="false">
      <c r="B1368" s="5" t="n">
        <v>37410.3756944445</v>
      </c>
      <c r="C1368" s="6" t="n">
        <v>-30.390975356102</v>
      </c>
    </row>
    <row r="1369" customFormat="false" ht="12.75" hidden="false" customHeight="false" outlineLevel="0" collapsed="false">
      <c r="B1369" s="5" t="n">
        <v>37410.3861111111</v>
      </c>
      <c r="C1369" s="6" t="n">
        <v>112.535972297192</v>
      </c>
    </row>
    <row r="1370" customFormat="false" ht="12.75" hidden="false" customHeight="false" outlineLevel="0" collapsed="false">
      <c r="B1370" s="5" t="n">
        <v>37410.3965277778</v>
      </c>
      <c r="C1370" s="6" t="n">
        <v>111.834719777107</v>
      </c>
    </row>
    <row r="1371" customFormat="false" ht="12.75" hidden="false" customHeight="false" outlineLevel="0" collapsed="false">
      <c r="B1371" s="5" t="n">
        <v>37410.4069444445</v>
      </c>
      <c r="C1371" s="6" t="n">
        <v>126.087115049362</v>
      </c>
    </row>
    <row r="1372" customFormat="false" ht="12.75" hidden="false" customHeight="false" outlineLevel="0" collapsed="false">
      <c r="B1372" s="5" t="n">
        <v>37410.4486111111</v>
      </c>
      <c r="C1372" s="6" t="n">
        <v>10.2527565360069</v>
      </c>
    </row>
    <row r="1373" customFormat="false" ht="12.75" hidden="false" customHeight="false" outlineLevel="0" collapsed="false">
      <c r="B1373" s="5" t="n">
        <v>37410.4590277778</v>
      </c>
      <c r="C1373" s="6" t="n">
        <v>-70.3088459968567</v>
      </c>
    </row>
    <row r="1374" customFormat="false" ht="12.75" hidden="false" customHeight="false" outlineLevel="0" collapsed="false">
      <c r="B1374" s="5" t="n">
        <v>37410.4694444445</v>
      </c>
      <c r="C1374" s="6" t="n">
        <v>-84.0573321580887</v>
      </c>
    </row>
    <row r="1375" customFormat="false" ht="12.75" hidden="false" customHeight="false" outlineLevel="0" collapsed="false">
      <c r="B1375" s="5" t="n">
        <v>37410.4798611111</v>
      </c>
      <c r="C1375" s="6" t="n">
        <v>-96.2725237309933</v>
      </c>
    </row>
    <row r="1376" customFormat="false" ht="12.75" hidden="false" customHeight="false" outlineLevel="0" collapsed="false">
      <c r="B1376" s="5" t="n">
        <v>37410.4902777778</v>
      </c>
      <c r="C1376" s="6" t="n">
        <v>-95.358322262764</v>
      </c>
    </row>
    <row r="1377" customFormat="false" ht="12.75" hidden="false" customHeight="false" outlineLevel="0" collapsed="false">
      <c r="B1377" s="5" t="n">
        <v>37410.5006944445</v>
      </c>
      <c r="C1377" s="6" t="n">
        <v>-125.652587413788</v>
      </c>
    </row>
    <row r="1378" customFormat="false" ht="12.75" hidden="false" customHeight="false" outlineLevel="0" collapsed="false">
      <c r="B1378" s="5" t="n">
        <v>37410.5111111111</v>
      </c>
      <c r="C1378" s="6" t="n">
        <v>-59.9567871093751</v>
      </c>
    </row>
    <row r="1379" customFormat="false" ht="12.75" hidden="false" customHeight="false" outlineLevel="0" collapsed="false">
      <c r="B1379" s="5" t="n">
        <v>37410.5215277778</v>
      </c>
      <c r="C1379" s="6" t="n">
        <v>14.0575051307679</v>
      </c>
    </row>
    <row r="1380" customFormat="false" ht="12.75" hidden="false" customHeight="false" outlineLevel="0" collapsed="false">
      <c r="B1380" s="5" t="n">
        <v>37410.5319444445</v>
      </c>
      <c r="C1380" s="6" t="n">
        <v>13.7294371128083</v>
      </c>
    </row>
    <row r="1381" customFormat="false" ht="12.75" hidden="false" customHeight="false" outlineLevel="0" collapsed="false">
      <c r="B1381" s="5" t="n">
        <v>37410.5423611111</v>
      </c>
      <c r="C1381" s="6" t="n">
        <v>21.6732699871064</v>
      </c>
    </row>
    <row r="1382" customFormat="false" ht="12.75" hidden="false" customHeight="false" outlineLevel="0" collapsed="false">
      <c r="B1382" s="5" t="n">
        <v>37410.5527777778</v>
      </c>
      <c r="C1382" s="6" t="n">
        <v>15.6153595447541</v>
      </c>
    </row>
    <row r="1383" customFormat="false" ht="12.75" hidden="false" customHeight="false" outlineLevel="0" collapsed="false">
      <c r="B1383" s="5" t="n">
        <v>37410.5631944445</v>
      </c>
      <c r="C1383" s="6" t="n">
        <v>18.1933091580868</v>
      </c>
    </row>
    <row r="1384" customFormat="false" ht="12.75" hidden="false" customHeight="false" outlineLevel="0" collapsed="false">
      <c r="B1384" s="5" t="n">
        <v>37410.5736111111</v>
      </c>
      <c r="C1384" s="6" t="n">
        <v>-2.73842403106389</v>
      </c>
    </row>
    <row r="1385" customFormat="false" ht="12.75" hidden="false" customHeight="false" outlineLevel="0" collapsed="false">
      <c r="B1385" s="5" t="n">
        <v>37410.5840277778</v>
      </c>
      <c r="C1385" s="6" t="n">
        <v>-16.6422032117844</v>
      </c>
    </row>
    <row r="1386" customFormat="false" ht="12.75" hidden="false" customHeight="false" outlineLevel="0" collapsed="false">
      <c r="B1386" s="5" t="n">
        <v>37410.5944444445</v>
      </c>
      <c r="C1386" s="6" t="n">
        <v>24.0546706914902</v>
      </c>
    </row>
    <row r="1387" customFormat="false" ht="12.75" hidden="false" customHeight="false" outlineLevel="0" collapsed="false">
      <c r="B1387" s="5" t="n">
        <v>37410.6048611111</v>
      </c>
      <c r="C1387" s="6" t="n">
        <v>8.85861849784855</v>
      </c>
    </row>
    <row r="1388" customFormat="false" ht="12.75" hidden="false" customHeight="false" outlineLevel="0" collapsed="false">
      <c r="B1388" s="5" t="n">
        <v>37410.6152777778</v>
      </c>
      <c r="C1388" s="6" t="n">
        <v>28.2966237068177</v>
      </c>
    </row>
    <row r="1389" customFormat="false" ht="12.75" hidden="false" customHeight="false" outlineLevel="0" collapsed="false">
      <c r="B1389" s="5" t="n">
        <v>37410.6256944445</v>
      </c>
      <c r="C1389" s="6" t="n">
        <v>14.5884258747101</v>
      </c>
    </row>
    <row r="1390" customFormat="false" ht="12.75" hidden="false" customHeight="false" outlineLevel="0" collapsed="false">
      <c r="B1390" s="5" t="n">
        <v>37410.6361111111</v>
      </c>
      <c r="C1390" s="6" t="n">
        <v>-2.13927972316742</v>
      </c>
    </row>
    <row r="1391" customFormat="false" ht="12.75" hidden="false" customHeight="false" outlineLevel="0" collapsed="false">
      <c r="B1391" s="5" t="n">
        <v>37410.6465277778</v>
      </c>
      <c r="C1391" s="6" t="n">
        <v>0.74793314933777</v>
      </c>
    </row>
    <row r="1392" customFormat="false" ht="12.75" hidden="false" customHeight="false" outlineLevel="0" collapsed="false">
      <c r="B1392" s="5" t="n">
        <v>37410.6569444445</v>
      </c>
      <c r="C1392" s="6" t="n">
        <v>-2.30544996261598</v>
      </c>
    </row>
    <row r="1393" customFormat="false" ht="12.75" hidden="false" customHeight="false" outlineLevel="0" collapsed="false">
      <c r="B1393" s="5" t="n">
        <v>37410.6673611111</v>
      </c>
      <c r="C1393" s="6" t="n">
        <v>-16.9161205291748</v>
      </c>
    </row>
    <row r="1394" customFormat="false" ht="12.75" hidden="false" customHeight="false" outlineLevel="0" collapsed="false">
      <c r="B1394" s="5" t="n">
        <v>37410.6777777778</v>
      </c>
      <c r="C1394" s="6" t="n">
        <v>-17.1617434024811</v>
      </c>
    </row>
    <row r="1395" customFormat="false" ht="12.75" hidden="false" customHeight="false" outlineLevel="0" collapsed="false">
      <c r="B1395" s="5" t="n">
        <v>37410.6881944445</v>
      </c>
      <c r="C1395" s="6" t="n">
        <v>-53.8820400238038</v>
      </c>
    </row>
    <row r="1396" customFormat="false" ht="12.75" hidden="false" customHeight="false" outlineLevel="0" collapsed="false">
      <c r="B1396" s="5" t="n">
        <v>37410.6986111111</v>
      </c>
      <c r="C1396" s="6" t="n">
        <v>-67.0387179851532</v>
      </c>
    </row>
    <row r="1397" customFormat="false" ht="12.75" hidden="false" customHeight="false" outlineLevel="0" collapsed="false">
      <c r="B1397" s="5" t="n">
        <v>37410.7090277778</v>
      </c>
      <c r="C1397" s="6" t="n">
        <v>-26.3061209321022</v>
      </c>
    </row>
    <row r="1398" customFormat="false" ht="12.75" hidden="false" customHeight="false" outlineLevel="0" collapsed="false">
      <c r="B1398" s="5" t="n">
        <v>37410.7194444445</v>
      </c>
      <c r="C1398" s="6" t="n">
        <v>-32.7974664568901</v>
      </c>
    </row>
    <row r="1399" customFormat="false" ht="12.75" hidden="false" customHeight="false" outlineLevel="0" collapsed="false">
      <c r="B1399" s="5" t="n">
        <v>37410.7298611111</v>
      </c>
      <c r="C1399" s="6" t="n">
        <v>-30.7711892127991</v>
      </c>
    </row>
    <row r="1400" customFormat="false" ht="12.75" hidden="false" customHeight="false" outlineLevel="0" collapsed="false">
      <c r="B1400" s="5" t="n">
        <v>37410.7402777778</v>
      </c>
      <c r="C1400" s="6" t="n">
        <v>-30.683903336525</v>
      </c>
    </row>
    <row r="1401" customFormat="false" ht="12.75" hidden="false" customHeight="false" outlineLevel="0" collapsed="false">
      <c r="B1401" s="5" t="n">
        <v>37410.7506944445</v>
      </c>
      <c r="C1401" s="6" t="n">
        <v>-27.6420459747315</v>
      </c>
    </row>
    <row r="1402" customFormat="false" ht="12.75" hidden="false" customHeight="false" outlineLevel="0" collapsed="false">
      <c r="B1402" s="5" t="n">
        <v>37410.7611111111</v>
      </c>
      <c r="C1402" s="6" t="n">
        <v>-23.6525318622589</v>
      </c>
    </row>
    <row r="1403" customFormat="false" ht="12.75" hidden="false" customHeight="false" outlineLevel="0" collapsed="false">
      <c r="B1403" s="5" t="n">
        <v>37410.7715277778</v>
      </c>
      <c r="C1403" s="6" t="n">
        <v>-23.736184835434</v>
      </c>
    </row>
    <row r="1404" customFormat="false" ht="12.75" hidden="false" customHeight="false" outlineLevel="0" collapsed="false">
      <c r="B1404" s="5" t="n">
        <v>37410.7819444445</v>
      </c>
      <c r="C1404" s="6" t="n">
        <v>-28.775195479393</v>
      </c>
    </row>
    <row r="1405" customFormat="false" ht="12.75" hidden="false" customHeight="false" outlineLevel="0" collapsed="false">
      <c r="B1405" s="5" t="n">
        <v>37410.7923611111</v>
      </c>
      <c r="C1405" s="6" t="n">
        <v>-26.4270253777504</v>
      </c>
    </row>
    <row r="1406" customFormat="false" ht="12.75" hidden="false" customHeight="false" outlineLevel="0" collapsed="false">
      <c r="B1406" s="5" t="n">
        <v>37410.8027777778</v>
      </c>
      <c r="C1406" s="6" t="n">
        <v>-24.3666136264801</v>
      </c>
    </row>
    <row r="1407" customFormat="false" ht="12.75" hidden="false" customHeight="false" outlineLevel="0" collapsed="false">
      <c r="B1407" s="5" t="n">
        <v>37410.8131944445</v>
      </c>
      <c r="C1407" s="6" t="n">
        <v>-24.3934914916754</v>
      </c>
    </row>
    <row r="1408" customFormat="false" ht="12.75" hidden="false" customHeight="false" outlineLevel="0" collapsed="false">
      <c r="B1408" s="5" t="n">
        <v>37410.8236111111</v>
      </c>
      <c r="C1408" s="6" t="n">
        <v>-1.98701518774031</v>
      </c>
    </row>
    <row r="1409" customFormat="false" ht="12.75" hidden="false" customHeight="false" outlineLevel="0" collapsed="false">
      <c r="B1409" s="5" t="n">
        <v>37410.8340277778</v>
      </c>
      <c r="C1409" s="6" t="n">
        <v>-50.0716443359852</v>
      </c>
    </row>
    <row r="1410" customFormat="false" ht="12.75" hidden="false" customHeight="false" outlineLevel="0" collapsed="false">
      <c r="B1410" s="5" t="n">
        <v>37410.8444444445</v>
      </c>
      <c r="C1410" s="6" t="n">
        <v>-41.187020599842</v>
      </c>
    </row>
    <row r="1411" customFormat="false" ht="12.75" hidden="false" customHeight="false" outlineLevel="0" collapsed="false">
      <c r="B1411" s="5" t="n">
        <v>37410.8548611111</v>
      </c>
      <c r="C1411" s="6" t="n">
        <v>-5.71069097518924</v>
      </c>
    </row>
    <row r="1412" customFormat="false" ht="12.75" hidden="false" customHeight="false" outlineLevel="0" collapsed="false">
      <c r="B1412" s="5" t="n">
        <v>37410.8652777778</v>
      </c>
      <c r="C1412" s="6" t="n">
        <v>23.4348146915437</v>
      </c>
    </row>
    <row r="1413" customFormat="false" ht="12.75" hidden="false" customHeight="false" outlineLevel="0" collapsed="false">
      <c r="B1413" s="5" t="n">
        <v>37410.8756944445</v>
      </c>
      <c r="C1413" s="6" t="n">
        <v>-84.7777209281922</v>
      </c>
    </row>
    <row r="1414" customFormat="false" ht="12.75" hidden="false" customHeight="false" outlineLevel="0" collapsed="false">
      <c r="B1414" s="5" t="n">
        <v>37410.8861111111</v>
      </c>
      <c r="C1414" s="6" t="n">
        <v>-59.6374273300171</v>
      </c>
    </row>
    <row r="1415" customFormat="false" ht="12.75" hidden="false" customHeight="false" outlineLevel="0" collapsed="false">
      <c r="B1415" s="5" t="n">
        <v>37410.8965277778</v>
      </c>
      <c r="C1415" s="6" t="n">
        <v>-180.999675154686</v>
      </c>
    </row>
    <row r="1416" customFormat="false" ht="12.75" hidden="false" customHeight="false" outlineLevel="0" collapsed="false">
      <c r="B1416" s="5" t="n">
        <v>37410.9069444445</v>
      </c>
      <c r="C1416" s="6" t="n">
        <v>-120.517825841904</v>
      </c>
    </row>
    <row r="1417" customFormat="false" ht="12.75" hidden="false" customHeight="false" outlineLevel="0" collapsed="false">
      <c r="B1417" s="5" t="n">
        <v>37410.9173611111</v>
      </c>
      <c r="C1417" s="6" t="n">
        <v>-239.971048355102</v>
      </c>
    </row>
    <row r="1418" customFormat="false" ht="12.75" hidden="false" customHeight="false" outlineLevel="0" collapsed="false">
      <c r="B1418" s="5" t="n">
        <v>37410.9277777778</v>
      </c>
      <c r="C1418" s="6" t="n">
        <v>21.6526641845703</v>
      </c>
    </row>
    <row r="1419" customFormat="false" ht="12.75" hidden="false" customHeight="false" outlineLevel="0" collapsed="false">
      <c r="B1419" s="5" t="n">
        <v>37410.9381944445</v>
      </c>
      <c r="C1419" s="6" t="n">
        <v>67.0047855377198</v>
      </c>
    </row>
    <row r="1420" customFormat="false" ht="12.75" hidden="false" customHeight="false" outlineLevel="0" collapsed="false">
      <c r="B1420" s="5" t="n">
        <v>37410.9486111111</v>
      </c>
      <c r="C1420" s="6" t="n">
        <v>5.6519193649292</v>
      </c>
    </row>
    <row r="1421" customFormat="false" ht="12.75" hidden="false" customHeight="false" outlineLevel="0" collapsed="false">
      <c r="B1421" s="5" t="n">
        <v>37410.9590277778</v>
      </c>
      <c r="C1421" s="6" t="n">
        <v>-0.79925680160522</v>
      </c>
    </row>
    <row r="1422" customFormat="false" ht="12.75" hidden="false" customHeight="false" outlineLevel="0" collapsed="false">
      <c r="B1422" s="5" t="n">
        <v>37410.9694444445</v>
      </c>
      <c r="C1422" s="6" t="n">
        <v>-4.8993616104126</v>
      </c>
    </row>
    <row r="1423" customFormat="false" ht="12.75" hidden="false" customHeight="false" outlineLevel="0" collapsed="false">
      <c r="B1423" s="5" t="n">
        <v>37410.9798611111</v>
      </c>
      <c r="C1423" s="6" t="n">
        <v>-3.07295042276383</v>
      </c>
    </row>
    <row r="1424" customFormat="false" ht="12.75" hidden="false" customHeight="false" outlineLevel="0" collapsed="false">
      <c r="B1424" s="5" t="n">
        <v>37410.9902777778</v>
      </c>
      <c r="C1424" s="6" t="n">
        <v>8.99989499151706</v>
      </c>
    </row>
    <row r="1425" customFormat="false" ht="12.75" hidden="false" customHeight="false" outlineLevel="0" collapsed="false">
      <c r="B1425" s="5" t="n">
        <v>37411.0006944445</v>
      </c>
      <c r="C1425" s="6" t="n">
        <v>3.67470216751098</v>
      </c>
    </row>
    <row r="1426" customFormat="false" ht="12.75" hidden="false" customHeight="false" outlineLevel="0" collapsed="false">
      <c r="B1426" s="5" t="n">
        <v>37411.0111111111</v>
      </c>
      <c r="C1426" s="6" t="n">
        <v>-1.37931299209598</v>
      </c>
    </row>
    <row r="1427" customFormat="false" ht="12.75" hidden="false" customHeight="false" outlineLevel="0" collapsed="false">
      <c r="B1427" s="5" t="n">
        <v>37411.0215277778</v>
      </c>
      <c r="C1427" s="6" t="n">
        <v>57.453130722046</v>
      </c>
    </row>
    <row r="1428" customFormat="false" ht="12.75" hidden="false" customHeight="false" outlineLevel="0" collapsed="false">
      <c r="B1428" s="5" t="n">
        <v>37411.0319444445</v>
      </c>
      <c r="C1428" s="6" t="n">
        <v>11.9202329125255</v>
      </c>
    </row>
    <row r="1429" customFormat="false" ht="12.75" hidden="false" customHeight="false" outlineLevel="0" collapsed="false">
      <c r="B1429" s="5" t="n">
        <v>37411.0423611111</v>
      </c>
      <c r="C1429" s="6" t="n">
        <v>-1.42251396179199</v>
      </c>
    </row>
    <row r="1430" customFormat="false" ht="12.75" hidden="false" customHeight="false" outlineLevel="0" collapsed="false">
      <c r="B1430" s="5" t="n">
        <v>37411.0527777778</v>
      </c>
      <c r="C1430" s="6" t="n">
        <v>29.5217428207397</v>
      </c>
    </row>
    <row r="1431" customFormat="false" ht="12.75" hidden="false" customHeight="false" outlineLevel="0" collapsed="false">
      <c r="B1431" s="5" t="n">
        <v>37411.0631944445</v>
      </c>
      <c r="C1431" s="6" t="n">
        <v>3.40336632728577</v>
      </c>
    </row>
    <row r="1432" customFormat="false" ht="12.75" hidden="false" customHeight="false" outlineLevel="0" collapsed="false">
      <c r="B1432" s="5" t="n">
        <v>37411.0736111111</v>
      </c>
      <c r="C1432" s="6" t="n">
        <v>7.87807083129883</v>
      </c>
    </row>
    <row r="1433" customFormat="false" ht="12.75" hidden="false" customHeight="false" outlineLevel="0" collapsed="false">
      <c r="B1433" s="5" t="n">
        <v>37411.0840277778</v>
      </c>
      <c r="C1433" s="6" t="n">
        <v>2.57755517959595</v>
      </c>
    </row>
    <row r="1434" customFormat="false" ht="12.75" hidden="false" customHeight="false" outlineLevel="0" collapsed="false">
      <c r="B1434" s="5" t="n">
        <v>37411.0944444445</v>
      </c>
      <c r="C1434" s="6" t="n">
        <v>-10.1370916366578</v>
      </c>
    </row>
    <row r="1435" customFormat="false" ht="12.75" hidden="false" customHeight="false" outlineLevel="0" collapsed="false">
      <c r="B1435" s="5" t="n">
        <v>37411.1048611111</v>
      </c>
      <c r="C1435" s="6" t="n">
        <v>4.12271201610565</v>
      </c>
    </row>
    <row r="1436" customFormat="false" ht="12.75" hidden="false" customHeight="false" outlineLevel="0" collapsed="false">
      <c r="B1436" s="5" t="n">
        <v>37411.1152777778</v>
      </c>
      <c r="C1436" s="6" t="n">
        <v>8.0548455119133</v>
      </c>
    </row>
    <row r="1437" customFormat="false" ht="12.75" hidden="false" customHeight="false" outlineLevel="0" collapsed="false">
      <c r="B1437" s="5" t="n">
        <v>37411.1256944445</v>
      </c>
      <c r="C1437" s="6" t="n">
        <v>5.9281005859375</v>
      </c>
    </row>
    <row r="1438" customFormat="false" ht="12.75" hidden="false" customHeight="false" outlineLevel="0" collapsed="false">
      <c r="B1438" s="5" t="n">
        <v>37411.1361111111</v>
      </c>
      <c r="C1438" s="6" t="n">
        <v>-1.84090220928192</v>
      </c>
    </row>
    <row r="1439" customFormat="false" ht="12.75" hidden="false" customHeight="false" outlineLevel="0" collapsed="false">
      <c r="B1439" s="5" t="n">
        <v>37411.1465277778</v>
      </c>
      <c r="C1439" s="6" t="n">
        <v>1.71977245807648</v>
      </c>
    </row>
    <row r="1440" customFormat="false" ht="12.75" hidden="false" customHeight="false" outlineLevel="0" collapsed="false">
      <c r="B1440" s="5" t="n">
        <v>37411.1569444445</v>
      </c>
      <c r="C1440" s="6" t="n">
        <v>1.19702944159508</v>
      </c>
    </row>
    <row r="1441" customFormat="false" ht="12.75" hidden="false" customHeight="false" outlineLevel="0" collapsed="false">
      <c r="B1441" s="5" t="n">
        <v>37411.1673611111</v>
      </c>
      <c r="C1441" s="6" t="n">
        <v>-0.992243856191635</v>
      </c>
    </row>
    <row r="1442" customFormat="false" ht="12.75" hidden="false" customHeight="false" outlineLevel="0" collapsed="false">
      <c r="B1442" s="5" t="n">
        <v>37411.1777777778</v>
      </c>
      <c r="C1442" s="6" t="n">
        <v>3.25866675376893</v>
      </c>
    </row>
    <row r="1443" customFormat="false" ht="12.75" hidden="false" customHeight="false" outlineLevel="0" collapsed="false">
      <c r="B1443" s="5" t="n">
        <v>37411.1881944445</v>
      </c>
      <c r="C1443" s="6" t="n">
        <v>0.0963928699493408</v>
      </c>
    </row>
    <row r="1444" customFormat="false" ht="12.75" hidden="false" customHeight="false" outlineLevel="0" collapsed="false">
      <c r="B1444" s="5" t="n">
        <v>37411.1986111111</v>
      </c>
      <c r="C1444" s="6" t="n">
        <v>-0.798597872257233</v>
      </c>
    </row>
    <row r="1445" customFormat="false" ht="12.75" hidden="false" customHeight="false" outlineLevel="0" collapsed="false">
      <c r="B1445" s="5" t="n">
        <v>37411.2090277778</v>
      </c>
      <c r="C1445" s="6" t="n">
        <v>-0.902160823345184</v>
      </c>
    </row>
    <row r="1446" customFormat="false" ht="12.75" hidden="false" customHeight="false" outlineLevel="0" collapsed="false">
      <c r="B1446" s="5" t="n">
        <v>37411.2194444445</v>
      </c>
      <c r="C1446" s="6" t="n">
        <v>-25.2197153866292</v>
      </c>
    </row>
    <row r="1447" customFormat="false" ht="12.75" hidden="false" customHeight="false" outlineLevel="0" collapsed="false">
      <c r="B1447" s="5" t="n">
        <v>37411.2298611111</v>
      </c>
      <c r="C1447" s="6" t="n">
        <v>-74.9361723959446</v>
      </c>
    </row>
    <row r="1448" customFormat="false" ht="12.75" hidden="false" customHeight="false" outlineLevel="0" collapsed="false">
      <c r="B1448" s="5" t="n">
        <v>37411.2402777778</v>
      </c>
      <c r="C1448" s="6" t="n">
        <v>-17.1200354099274</v>
      </c>
    </row>
    <row r="1449" customFormat="false" ht="12.75" hidden="false" customHeight="false" outlineLevel="0" collapsed="false">
      <c r="B1449" s="5" t="n">
        <v>37411.2506944445</v>
      </c>
      <c r="C1449" s="6" t="n">
        <v>286.344306468964</v>
      </c>
    </row>
    <row r="1450" customFormat="false" ht="12.75" hidden="false" customHeight="false" outlineLevel="0" collapsed="false">
      <c r="B1450" s="5" t="n">
        <v>37411.2611111111</v>
      </c>
      <c r="C1450" s="6" t="n">
        <v>-239.845561027527</v>
      </c>
    </row>
    <row r="1451" customFormat="false" ht="12.75" hidden="false" customHeight="false" outlineLevel="0" collapsed="false">
      <c r="B1451" s="5" t="n">
        <v>37411.2715277778</v>
      </c>
      <c r="C1451" s="6" t="n">
        <v>-571.571143388749</v>
      </c>
    </row>
    <row r="1452" customFormat="false" ht="12.75" hidden="false" customHeight="false" outlineLevel="0" collapsed="false">
      <c r="B1452" s="5" t="n">
        <v>37411.2819444445</v>
      </c>
      <c r="C1452" s="6" t="n">
        <v>-147.75573682785</v>
      </c>
    </row>
    <row r="1453" customFormat="false" ht="12.75" hidden="false" customHeight="false" outlineLevel="0" collapsed="false">
      <c r="B1453" s="5" t="n">
        <v>37411.2923611111</v>
      </c>
      <c r="C1453" s="6" t="n">
        <v>-185.894637107849</v>
      </c>
    </row>
    <row r="1454" customFormat="false" ht="12.75" hidden="false" customHeight="false" outlineLevel="0" collapsed="false">
      <c r="B1454" s="5" t="n">
        <v>37411.3027777778</v>
      </c>
      <c r="C1454" s="6" t="n">
        <v>-55.4009113311767</v>
      </c>
    </row>
    <row r="1455" customFormat="false" ht="12.75" hidden="false" customHeight="false" outlineLevel="0" collapsed="false">
      <c r="B1455" s="5" t="n">
        <v>37411.3131944445</v>
      </c>
      <c r="C1455" s="6" t="n">
        <v>-38.0889842510223</v>
      </c>
    </row>
    <row r="1456" customFormat="false" ht="12.75" hidden="false" customHeight="false" outlineLevel="0" collapsed="false">
      <c r="B1456" s="5" t="n">
        <v>37411.3236111111</v>
      </c>
      <c r="C1456" s="6" t="n">
        <v>-27.2770075798035</v>
      </c>
    </row>
    <row r="1457" customFormat="false" ht="12.75" hidden="false" customHeight="false" outlineLevel="0" collapsed="false">
      <c r="B1457" s="5" t="n">
        <v>37411.3340277778</v>
      </c>
      <c r="C1457" s="6" t="n">
        <v>-34.6829385757447</v>
      </c>
    </row>
    <row r="1458" customFormat="false" ht="12.75" hidden="false" customHeight="false" outlineLevel="0" collapsed="false">
      <c r="B1458" s="5" t="n">
        <v>37411.3444444445</v>
      </c>
      <c r="C1458" s="6" t="n">
        <v>-152.965704917907</v>
      </c>
    </row>
    <row r="1459" customFormat="false" ht="12.75" hidden="false" customHeight="false" outlineLevel="0" collapsed="false">
      <c r="B1459" s="5" t="n">
        <v>37411.3548611111</v>
      </c>
      <c r="C1459" s="6" t="n">
        <v>0.97572898864746</v>
      </c>
    </row>
    <row r="1460" customFormat="false" ht="12.75" hidden="false" customHeight="false" outlineLevel="0" collapsed="false">
      <c r="B1460" s="5" t="n">
        <v>37411.3652777778</v>
      </c>
      <c r="C1460" s="6" t="n">
        <v>-185.210936665535</v>
      </c>
    </row>
    <row r="1461" customFormat="false" ht="12.75" hidden="false" customHeight="false" outlineLevel="0" collapsed="false">
      <c r="B1461" s="5" t="n">
        <v>37411.3756944445</v>
      </c>
      <c r="C1461" s="6" t="n">
        <v>-222.677639484405</v>
      </c>
    </row>
    <row r="1462" customFormat="false" ht="12.75" hidden="false" customHeight="false" outlineLevel="0" collapsed="false">
      <c r="B1462" s="5" t="n">
        <v>37411.3861111111</v>
      </c>
      <c r="C1462" s="6" t="n">
        <v>-194.564686715603</v>
      </c>
    </row>
    <row r="1463" customFormat="false" ht="12.75" hidden="false" customHeight="false" outlineLevel="0" collapsed="false">
      <c r="B1463" s="5" t="n">
        <v>37411.3965277778</v>
      </c>
      <c r="C1463" s="6" t="n">
        <v>-137.914464950562</v>
      </c>
    </row>
    <row r="1464" customFormat="false" ht="12.75" hidden="false" customHeight="false" outlineLevel="0" collapsed="false">
      <c r="B1464" s="5" t="n">
        <v>37411.4069444445</v>
      </c>
      <c r="C1464" s="6" t="n">
        <v>-132.366868257523</v>
      </c>
    </row>
    <row r="1465" customFormat="false" ht="12.75" hidden="false" customHeight="false" outlineLevel="0" collapsed="false">
      <c r="B1465" s="5" t="n">
        <v>37411.4173611111</v>
      </c>
      <c r="C1465" s="6" t="n">
        <v>-126.113376379013</v>
      </c>
    </row>
    <row r="1466" customFormat="false" ht="12.75" hidden="false" customHeight="false" outlineLevel="0" collapsed="false">
      <c r="B1466" s="5" t="n">
        <v>37411.4277777778</v>
      </c>
      <c r="C1466" s="6" t="n">
        <v>-106.310264587403</v>
      </c>
    </row>
    <row r="1467" customFormat="false" ht="12.75" hidden="false" customHeight="false" outlineLevel="0" collapsed="false">
      <c r="B1467" s="5" t="n">
        <v>37411.4381944445</v>
      </c>
      <c r="C1467" s="6" t="n">
        <v>383.083328723908</v>
      </c>
    </row>
    <row r="1468" customFormat="false" ht="12.75" hidden="false" customHeight="false" outlineLevel="0" collapsed="false">
      <c r="B1468" s="5" t="n">
        <v>37411.4486111111</v>
      </c>
      <c r="C1468" s="6" t="n">
        <v>442.280329704284</v>
      </c>
    </row>
    <row r="1469" customFormat="false" ht="12.75" hidden="false" customHeight="false" outlineLevel="0" collapsed="false">
      <c r="B1469" s="5" t="n">
        <v>37411.4590277778</v>
      </c>
      <c r="C1469" s="6" t="n">
        <v>-8.11491465568539</v>
      </c>
    </row>
    <row r="1470" customFormat="false" ht="12.75" hidden="false" customHeight="false" outlineLevel="0" collapsed="false">
      <c r="B1470" s="5" t="n">
        <v>37411.4694444445</v>
      </c>
      <c r="C1470" s="6" t="n">
        <v>23.554525077343</v>
      </c>
    </row>
    <row r="1471" customFormat="false" ht="12.75" hidden="false" customHeight="false" outlineLevel="0" collapsed="false">
      <c r="B1471" s="5" t="n">
        <v>37411.4798611111</v>
      </c>
      <c r="C1471" s="6" t="n">
        <v>22.8149479627609</v>
      </c>
    </row>
    <row r="1472" customFormat="false" ht="12.75" hidden="false" customHeight="false" outlineLevel="0" collapsed="false">
      <c r="B1472" s="5" t="n">
        <v>37411.4902777778</v>
      </c>
      <c r="C1472" s="6" t="n">
        <v>9.28553935885419</v>
      </c>
    </row>
    <row r="1473" customFormat="false" ht="12.75" hidden="false" customHeight="false" outlineLevel="0" collapsed="false">
      <c r="B1473" s="5" t="n">
        <v>37411.5006944445</v>
      </c>
      <c r="C1473" s="6" t="n">
        <v>-57.5560426712037</v>
      </c>
    </row>
    <row r="1474" customFormat="false" ht="12.75" hidden="false" customHeight="false" outlineLevel="0" collapsed="false">
      <c r="B1474" s="5" t="n">
        <v>37411.5111111111</v>
      </c>
      <c r="C1474" s="6" t="n">
        <v>-9.76523232460032</v>
      </c>
    </row>
    <row r="1475" customFormat="false" ht="12.75" hidden="false" customHeight="false" outlineLevel="0" collapsed="false">
      <c r="B1475" s="5" t="n">
        <v>37411.5215277778</v>
      </c>
      <c r="C1475" s="6" t="n">
        <v>-7.1629809737206</v>
      </c>
    </row>
    <row r="1476" customFormat="false" ht="12.75" hidden="false" customHeight="false" outlineLevel="0" collapsed="false">
      <c r="B1476" s="5" t="n">
        <v>37411.5319444445</v>
      </c>
      <c r="C1476" s="6" t="n">
        <v>2.21049419045446</v>
      </c>
    </row>
    <row r="1477" customFormat="false" ht="12.75" hidden="false" customHeight="false" outlineLevel="0" collapsed="false">
      <c r="B1477" s="5" t="n">
        <v>37411.5423611111</v>
      </c>
      <c r="C1477" s="6" t="n">
        <v>2.24689197540275</v>
      </c>
    </row>
    <row r="1478" customFormat="false" ht="12.75" hidden="false" customHeight="false" outlineLevel="0" collapsed="false">
      <c r="B1478" s="5" t="n">
        <v>37411.5527777778</v>
      </c>
      <c r="C1478" s="6" t="n">
        <v>-50.0728588104249</v>
      </c>
    </row>
    <row r="1479" customFormat="false" ht="12.75" hidden="false" customHeight="false" outlineLevel="0" collapsed="false">
      <c r="B1479" s="5" t="n">
        <v>37411.5631944445</v>
      </c>
      <c r="C1479" s="6" t="n">
        <v>14.781197309494</v>
      </c>
    </row>
    <row r="1480" customFormat="false" ht="12.75" hidden="false" customHeight="false" outlineLevel="0" collapsed="false">
      <c r="B1480" s="5" t="n">
        <v>37411.5736111111</v>
      </c>
      <c r="C1480" s="6" t="n">
        <v>33.5679354667664</v>
      </c>
    </row>
    <row r="1481" customFormat="false" ht="12.75" hidden="false" customHeight="false" outlineLevel="0" collapsed="false">
      <c r="B1481" s="5" t="n">
        <v>37411.5840277778</v>
      </c>
      <c r="C1481" s="6" t="n">
        <v>-1.08515891432762</v>
      </c>
    </row>
    <row r="1482" customFormat="false" ht="12.75" hidden="false" customHeight="false" outlineLevel="0" collapsed="false">
      <c r="B1482" s="5" t="n">
        <v>37411.5944444445</v>
      </c>
      <c r="C1482" s="6" t="n">
        <v>3.05764269828795</v>
      </c>
    </row>
    <row r="1483" customFormat="false" ht="12.75" hidden="false" customHeight="false" outlineLevel="0" collapsed="false">
      <c r="B1483" s="5" t="n">
        <v>37411.6048611111</v>
      </c>
      <c r="C1483" s="6" t="n">
        <v>34.2745467424393</v>
      </c>
    </row>
    <row r="1484" customFormat="false" ht="12.75" hidden="false" customHeight="false" outlineLevel="0" collapsed="false">
      <c r="B1484" s="5" t="n">
        <v>37411.6152777778</v>
      </c>
      <c r="C1484" s="6" t="n">
        <v>0.452440440654763</v>
      </c>
    </row>
    <row r="1485" customFormat="false" ht="12.75" hidden="false" customHeight="false" outlineLevel="0" collapsed="false">
      <c r="B1485" s="5" t="n">
        <v>37411.6256944445</v>
      </c>
      <c r="C1485" s="6" t="n">
        <v>27.764482781291</v>
      </c>
    </row>
    <row r="1486" customFormat="false" ht="12.75" hidden="false" customHeight="false" outlineLevel="0" collapsed="false">
      <c r="B1486" s="5" t="n">
        <v>37411.6361111111</v>
      </c>
      <c r="C1486" s="6" t="n">
        <v>21.639698177576</v>
      </c>
    </row>
    <row r="1487" customFormat="false" ht="12.75" hidden="false" customHeight="false" outlineLevel="0" collapsed="false">
      <c r="B1487" s="5" t="n">
        <v>37411.6465277778</v>
      </c>
      <c r="C1487" s="6" t="n">
        <v>6.02288269996643</v>
      </c>
    </row>
    <row r="1488" customFormat="false" ht="12.75" hidden="false" customHeight="false" outlineLevel="0" collapsed="false">
      <c r="B1488" s="5" t="n">
        <v>37411.6569444445</v>
      </c>
      <c r="C1488" s="6" t="n">
        <v>44.9487446546554</v>
      </c>
    </row>
    <row r="1489" customFormat="false" ht="12.75" hidden="false" customHeight="false" outlineLevel="0" collapsed="false">
      <c r="B1489" s="5" t="n">
        <v>37411.7090277778</v>
      </c>
      <c r="C1489" s="6" t="n">
        <v>-39.5442028045654</v>
      </c>
    </row>
    <row r="1490" customFormat="false" ht="12.75" hidden="false" customHeight="false" outlineLevel="0" collapsed="false">
      <c r="B1490" s="5" t="n">
        <v>37411.7194444445</v>
      </c>
      <c r="C1490" s="6" t="n">
        <v>-26.5184432268143</v>
      </c>
    </row>
    <row r="1491" customFormat="false" ht="12.75" hidden="false" customHeight="false" outlineLevel="0" collapsed="false">
      <c r="B1491" s="5" t="n">
        <v>37411.7298611111</v>
      </c>
      <c r="C1491" s="6" t="n">
        <v>-15.5116656422615</v>
      </c>
    </row>
    <row r="1492" customFormat="false" ht="12.75" hidden="false" customHeight="false" outlineLevel="0" collapsed="false">
      <c r="B1492" s="5" t="n">
        <v>37411.7402777778</v>
      </c>
      <c r="C1492" s="6" t="n">
        <v>1.88329160213471</v>
      </c>
    </row>
    <row r="1493" customFormat="false" ht="12.75" hidden="false" customHeight="false" outlineLevel="0" collapsed="false">
      <c r="B1493" s="5" t="n">
        <v>37411.7506944445</v>
      </c>
      <c r="C1493" s="6" t="n">
        <v>-12.4372653365135</v>
      </c>
    </row>
    <row r="1494" customFormat="false" ht="12.75" hidden="false" customHeight="false" outlineLevel="0" collapsed="false">
      <c r="B1494" s="5" t="n">
        <v>37411.7611111111</v>
      </c>
      <c r="C1494" s="6" t="n">
        <v>-84.304450750351</v>
      </c>
    </row>
    <row r="1495" customFormat="false" ht="12.75" hidden="false" customHeight="false" outlineLevel="0" collapsed="false">
      <c r="B1495" s="5" t="n">
        <v>37411.7715277778</v>
      </c>
      <c r="C1495" s="6" t="n">
        <v>-17.7995028495789</v>
      </c>
    </row>
    <row r="1496" customFormat="false" ht="12.75" hidden="false" customHeight="false" outlineLevel="0" collapsed="false">
      <c r="B1496" s="5" t="n">
        <v>37411.7819444445</v>
      </c>
      <c r="C1496" s="6" t="n">
        <v>12.2235397100448</v>
      </c>
    </row>
    <row r="1497" customFormat="false" ht="12.75" hidden="false" customHeight="false" outlineLevel="0" collapsed="false">
      <c r="B1497" s="5" t="n">
        <v>37411.7923611111</v>
      </c>
      <c r="C1497" s="6" t="n">
        <v>35.4567226171494</v>
      </c>
    </row>
    <row r="1498" customFormat="false" ht="12.75" hidden="false" customHeight="false" outlineLevel="0" collapsed="false">
      <c r="B1498" s="5" t="n">
        <v>37411.8027777778</v>
      </c>
      <c r="C1498" s="6" t="n">
        <v>33.5514945536851</v>
      </c>
    </row>
    <row r="1499" customFormat="false" ht="12.75" hidden="false" customHeight="false" outlineLevel="0" collapsed="false">
      <c r="B1499" s="5" t="n">
        <v>37411.8131944445</v>
      </c>
      <c r="C1499" s="6" t="n">
        <v>10.511791318655</v>
      </c>
    </row>
    <row r="1500" customFormat="false" ht="12.75" hidden="false" customHeight="false" outlineLevel="0" collapsed="false">
      <c r="B1500" s="5" t="n">
        <v>37411.8236111111</v>
      </c>
      <c r="C1500" s="6" t="n">
        <v>-12.724984139204</v>
      </c>
    </row>
    <row r="1501" customFormat="false" ht="12.75" hidden="false" customHeight="false" outlineLevel="0" collapsed="false">
      <c r="B1501" s="5" t="n">
        <v>37411.8340277778</v>
      </c>
      <c r="C1501" s="6" t="n">
        <v>-22.5729135274887</v>
      </c>
    </row>
    <row r="1502" customFormat="false" ht="12.75" hidden="false" customHeight="false" outlineLevel="0" collapsed="false">
      <c r="B1502" s="5" t="n">
        <v>37411.8444444445</v>
      </c>
      <c r="C1502" s="6" t="n">
        <v>5.51295071840286</v>
      </c>
    </row>
    <row r="1503" customFormat="false" ht="12.75" hidden="false" customHeight="false" outlineLevel="0" collapsed="false">
      <c r="B1503" s="5" t="n">
        <v>37411.8548611111</v>
      </c>
      <c r="C1503" s="6" t="n">
        <v>15.9599585114047</v>
      </c>
    </row>
    <row r="1504" customFormat="false" ht="12.75" hidden="false" customHeight="false" outlineLevel="0" collapsed="false">
      <c r="B1504" s="5" t="n">
        <v>37411.8652777778</v>
      </c>
      <c r="C1504" s="6" t="n">
        <v>8.22287734970452</v>
      </c>
    </row>
    <row r="1505" customFormat="false" ht="12.75" hidden="false" customHeight="false" outlineLevel="0" collapsed="false">
      <c r="B1505" s="5" t="n">
        <v>37411.8756944445</v>
      </c>
      <c r="C1505" s="6" t="n">
        <v>-6.0567134693265</v>
      </c>
    </row>
    <row r="1506" customFormat="false" ht="12.75" hidden="false" customHeight="false" outlineLevel="0" collapsed="false">
      <c r="B1506" s="5" t="n">
        <v>37411.8861111111</v>
      </c>
      <c r="C1506" s="6" t="n">
        <v>32.0190179347992</v>
      </c>
    </row>
    <row r="1507" customFormat="false" ht="12.75" hidden="false" customHeight="false" outlineLevel="0" collapsed="false">
      <c r="B1507" s="5" t="n">
        <v>37411.8965277778</v>
      </c>
      <c r="C1507" s="6" t="n">
        <v>-1.67293560504906</v>
      </c>
    </row>
    <row r="1508" customFormat="false" ht="12.75" hidden="false" customHeight="false" outlineLevel="0" collapsed="false">
      <c r="B1508" s="5" t="n">
        <v>37411.9069444445</v>
      </c>
      <c r="C1508" s="6" t="n">
        <v>7.99194812774665</v>
      </c>
    </row>
    <row r="1509" customFormat="false" ht="12.75" hidden="false" customHeight="false" outlineLevel="0" collapsed="false">
      <c r="B1509" s="5" t="n">
        <v>37411.9173611111</v>
      </c>
      <c r="C1509" s="6" t="n">
        <v>-219.45857000351</v>
      </c>
    </row>
    <row r="1510" customFormat="false" ht="12.75" hidden="false" customHeight="false" outlineLevel="0" collapsed="false">
      <c r="B1510" s="5" t="n">
        <v>37411.9277777778</v>
      </c>
      <c r="C1510" s="6" t="n">
        <v>436.218047142029</v>
      </c>
    </row>
    <row r="1511" customFormat="false" ht="12.75" hidden="false" customHeight="false" outlineLevel="0" collapsed="false">
      <c r="B1511" s="5" t="n">
        <v>37411.9381944445</v>
      </c>
      <c r="C1511" s="6" t="n">
        <v>-1.46189737319946</v>
      </c>
    </row>
    <row r="1512" customFormat="false" ht="12.75" hidden="false" customHeight="false" outlineLevel="0" collapsed="false">
      <c r="B1512" s="5" t="n">
        <v>37411.9486111111</v>
      </c>
      <c r="C1512" s="6" t="n">
        <v>5.17033433914184</v>
      </c>
    </row>
    <row r="1513" customFormat="false" ht="12.75" hidden="false" customHeight="false" outlineLevel="0" collapsed="false">
      <c r="B1513" s="5" t="n">
        <v>37411.9590277778</v>
      </c>
      <c r="C1513" s="6" t="n">
        <v>-0.72303414344791</v>
      </c>
    </row>
    <row r="1514" customFormat="false" ht="12.75" hidden="false" customHeight="false" outlineLevel="0" collapsed="false">
      <c r="B1514" s="5" t="n">
        <v>37411.9694444445</v>
      </c>
      <c r="C1514" s="6" t="n">
        <v>20.9860367774964</v>
      </c>
    </row>
    <row r="1515" customFormat="false" ht="12.75" hidden="false" customHeight="false" outlineLevel="0" collapsed="false">
      <c r="B1515" s="5" t="n">
        <v>37411.9798611111</v>
      </c>
      <c r="C1515" s="6" t="n">
        <v>11.8164354264737</v>
      </c>
    </row>
    <row r="1516" customFormat="false" ht="12.75" hidden="false" customHeight="false" outlineLevel="0" collapsed="false">
      <c r="B1516" s="5" t="n">
        <v>37411.9902777778</v>
      </c>
      <c r="C1516" s="6" t="n">
        <v>8.90822792053211</v>
      </c>
    </row>
    <row r="1517" customFormat="false" ht="12.75" hidden="false" customHeight="false" outlineLevel="0" collapsed="false">
      <c r="B1517" s="5" t="n">
        <v>37412.0006944445</v>
      </c>
      <c r="C1517" s="6" t="n">
        <v>-47.0440779030323</v>
      </c>
    </row>
    <row r="1518" customFormat="false" ht="12.75" hidden="false" customHeight="false" outlineLevel="0" collapsed="false">
      <c r="B1518" s="5" t="n">
        <v>37412.0111111111</v>
      </c>
      <c r="C1518" s="6" t="n">
        <v>62.5884349346161</v>
      </c>
    </row>
    <row r="1519" customFormat="false" ht="12.75" hidden="false" customHeight="false" outlineLevel="0" collapsed="false">
      <c r="B1519" s="5" t="n">
        <v>37412.0215277778</v>
      </c>
      <c r="C1519" s="6" t="n">
        <v>-16.5733859539032</v>
      </c>
    </row>
    <row r="1520" customFormat="false" ht="12.75" hidden="false" customHeight="false" outlineLevel="0" collapsed="false">
      <c r="B1520" s="5" t="n">
        <v>37412.0319444445</v>
      </c>
      <c r="C1520" s="6" t="n">
        <v>-0.587446630001068</v>
      </c>
    </row>
    <row r="1521" customFormat="false" ht="12.75" hidden="false" customHeight="false" outlineLevel="0" collapsed="false">
      <c r="B1521" s="5" t="n">
        <v>37412.0423611111</v>
      </c>
      <c r="C1521" s="6" t="n">
        <v>11.7626152038574</v>
      </c>
    </row>
    <row r="1522" customFormat="false" ht="12.75" hidden="false" customHeight="false" outlineLevel="0" collapsed="false">
      <c r="B1522" s="5" t="n">
        <v>37412.0527777778</v>
      </c>
      <c r="C1522" s="6" t="n">
        <v>-5.09700202941895</v>
      </c>
    </row>
    <row r="1523" customFormat="false" ht="12.75" hidden="false" customHeight="false" outlineLevel="0" collapsed="false">
      <c r="B1523" s="5" t="n">
        <v>37412.0631944445</v>
      </c>
      <c r="C1523" s="6" t="n">
        <v>-5.26979112625122</v>
      </c>
    </row>
    <row r="1524" customFormat="false" ht="12.75" hidden="false" customHeight="false" outlineLevel="0" collapsed="false">
      <c r="B1524" s="5" t="n">
        <v>37412.0736111111</v>
      </c>
      <c r="C1524" s="6" t="n">
        <v>-1.20370960235595</v>
      </c>
    </row>
    <row r="1525" customFormat="false" ht="12.75" hidden="false" customHeight="false" outlineLevel="0" collapsed="false">
      <c r="B1525" s="5" t="n">
        <v>37412.0840277778</v>
      </c>
      <c r="C1525" s="6" t="n">
        <v>-5.2268898487091</v>
      </c>
    </row>
    <row r="1526" customFormat="false" ht="12.75" hidden="false" customHeight="false" outlineLevel="0" collapsed="false">
      <c r="B1526" s="5" t="n">
        <v>37412.0944444445</v>
      </c>
      <c r="C1526" s="6" t="n">
        <v>-9.99477910995484</v>
      </c>
    </row>
    <row r="1527" customFormat="false" ht="12.75" hidden="false" customHeight="false" outlineLevel="0" collapsed="false">
      <c r="B1527" s="5" t="n">
        <v>37412.1048611111</v>
      </c>
      <c r="C1527" s="6" t="n">
        <v>-11.7690439224243</v>
      </c>
    </row>
    <row r="1528" customFormat="false" ht="12.75" hidden="false" customHeight="false" outlineLevel="0" collapsed="false">
      <c r="B1528" s="5" t="n">
        <v>37412.1152777778</v>
      </c>
      <c r="C1528" s="6" t="n">
        <v>-13.3646516799927</v>
      </c>
    </row>
    <row r="1529" customFormat="false" ht="12.75" hidden="false" customHeight="false" outlineLevel="0" collapsed="false">
      <c r="B1529" s="5" t="n">
        <v>37412.1256944445</v>
      </c>
      <c r="C1529" s="6" t="n">
        <v>-12.633842587471</v>
      </c>
    </row>
    <row r="1530" customFormat="false" ht="12.75" hidden="false" customHeight="false" outlineLevel="0" collapsed="false">
      <c r="B1530" s="5" t="n">
        <v>37412.1361111111</v>
      </c>
      <c r="C1530" s="6" t="n">
        <v>-5.84809041023254</v>
      </c>
    </row>
    <row r="1531" customFormat="false" ht="12.75" hidden="false" customHeight="false" outlineLevel="0" collapsed="false">
      <c r="B1531" s="5" t="n">
        <v>37412.1465277778</v>
      </c>
      <c r="C1531" s="6" t="n">
        <v>-7.64637017250061</v>
      </c>
    </row>
    <row r="1532" customFormat="false" ht="12.75" hidden="false" customHeight="false" outlineLevel="0" collapsed="false">
      <c r="B1532" s="5" t="n">
        <v>37412.1569444445</v>
      </c>
      <c r="C1532" s="6" t="n">
        <v>-10.2696416378021</v>
      </c>
    </row>
    <row r="1533" customFormat="false" ht="12.75" hidden="false" customHeight="false" outlineLevel="0" collapsed="false">
      <c r="B1533" s="5" t="n">
        <v>37412.1673611111</v>
      </c>
      <c r="C1533" s="6" t="n">
        <v>-11.3500162363052</v>
      </c>
    </row>
    <row r="1534" customFormat="false" ht="12.75" hidden="false" customHeight="false" outlineLevel="0" collapsed="false">
      <c r="B1534" s="5" t="n">
        <v>37412.1777777778</v>
      </c>
      <c r="C1534" s="6" t="n">
        <v>-11.0484356880188</v>
      </c>
    </row>
    <row r="1535" customFormat="false" ht="12.75" hidden="false" customHeight="false" outlineLevel="0" collapsed="false">
      <c r="B1535" s="5" t="n">
        <v>37412.1881944445</v>
      </c>
      <c r="C1535" s="6" t="n">
        <v>-13.4827198982239</v>
      </c>
    </row>
    <row r="1536" customFormat="false" ht="12.75" hidden="false" customHeight="false" outlineLevel="0" collapsed="false">
      <c r="B1536" s="5" t="n">
        <v>37412.1986111111</v>
      </c>
      <c r="C1536" s="6" t="n">
        <v>-17.705849647522</v>
      </c>
    </row>
    <row r="1537" customFormat="false" ht="12.75" hidden="false" customHeight="false" outlineLevel="0" collapsed="false">
      <c r="B1537" s="5" t="n">
        <v>37412.2090277778</v>
      </c>
      <c r="C1537" s="6" t="n">
        <v>-11.4246764183045</v>
      </c>
    </row>
    <row r="1538" customFormat="false" ht="12.75" hidden="false" customHeight="false" outlineLevel="0" collapsed="false">
      <c r="B1538" s="5" t="n">
        <v>37412.2194444445</v>
      </c>
      <c r="C1538" s="6" t="n">
        <v>-34.3677201271057</v>
      </c>
    </row>
    <row r="1539" customFormat="false" ht="12.75" hidden="false" customHeight="false" outlineLevel="0" collapsed="false">
      <c r="B1539" s="5" t="n">
        <v>37412.2298611111</v>
      </c>
      <c r="C1539" s="6" t="n">
        <v>-14.6039919853211</v>
      </c>
    </row>
    <row r="1540" customFormat="false" ht="12.75" hidden="false" customHeight="false" outlineLevel="0" collapsed="false">
      <c r="B1540" s="5" t="n">
        <v>37412.2402777778</v>
      </c>
      <c r="C1540" s="6" t="n">
        <v>15.1385788917541</v>
      </c>
    </row>
    <row r="1541" customFormat="false" ht="12.75" hidden="false" customHeight="false" outlineLevel="0" collapsed="false">
      <c r="B1541" s="5" t="n">
        <v>37412.2506944445</v>
      </c>
      <c r="C1541" s="6" t="n">
        <v>830.453068733216</v>
      </c>
    </row>
    <row r="1542" customFormat="false" ht="12.75" hidden="false" customHeight="false" outlineLevel="0" collapsed="false">
      <c r="B1542" s="5" t="n">
        <v>37412.2611111111</v>
      </c>
      <c r="C1542" s="6" t="n">
        <v>-391.077965736389</v>
      </c>
    </row>
    <row r="1543" customFormat="false" ht="12.75" hidden="false" customHeight="false" outlineLevel="0" collapsed="false">
      <c r="B1543" s="5" t="n">
        <v>37412.2715277778</v>
      </c>
      <c r="C1543" s="6" t="n">
        <v>48.6490302085876</v>
      </c>
    </row>
    <row r="1544" customFormat="false" ht="12.75" hidden="false" customHeight="false" outlineLevel="0" collapsed="false">
      <c r="B1544" s="5" t="n">
        <v>37412.2819444445</v>
      </c>
      <c r="C1544" s="6" t="n">
        <v>67.5804333686829</v>
      </c>
    </row>
    <row r="1545" customFormat="false" ht="12.75" hidden="false" customHeight="false" outlineLevel="0" collapsed="false">
      <c r="B1545" s="5" t="n">
        <v>37412.2923611111</v>
      </c>
      <c r="C1545" s="6" t="n">
        <v>50.1906215697527</v>
      </c>
    </row>
    <row r="1546" customFormat="false" ht="12.75" hidden="false" customHeight="false" outlineLevel="0" collapsed="false">
      <c r="B1546" s="5" t="n">
        <v>37412.3027777778</v>
      </c>
      <c r="C1546" s="6" t="n">
        <v>1.23165941238403</v>
      </c>
    </row>
    <row r="1547" customFormat="false" ht="12.75" hidden="false" customHeight="false" outlineLevel="0" collapsed="false">
      <c r="B1547" s="5" t="n">
        <v>37412.3131944445</v>
      </c>
      <c r="C1547" s="6" t="n">
        <v>2.29247009754185</v>
      </c>
    </row>
    <row r="1548" customFormat="false" ht="12.75" hidden="false" customHeight="false" outlineLevel="0" collapsed="false">
      <c r="B1548" s="5" t="n">
        <v>37412.3236111111</v>
      </c>
      <c r="C1548" s="6" t="n">
        <v>11.6712079644203</v>
      </c>
    </row>
    <row r="1549" customFormat="false" ht="12.75" hidden="false" customHeight="false" outlineLevel="0" collapsed="false">
      <c r="B1549" s="5" t="n">
        <v>37412.3340277778</v>
      </c>
      <c r="C1549" s="6" t="n">
        <v>19.7726075649262</v>
      </c>
    </row>
    <row r="1550" customFormat="false" ht="12.75" hidden="false" customHeight="false" outlineLevel="0" collapsed="false">
      <c r="B1550" s="5" t="n">
        <v>37412.3444444445</v>
      </c>
      <c r="C1550" s="6" t="n">
        <v>-160.960761785508</v>
      </c>
    </row>
    <row r="1551" customFormat="false" ht="12.75" hidden="false" customHeight="false" outlineLevel="0" collapsed="false">
      <c r="B1551" s="5" t="n">
        <v>37412.3548611111</v>
      </c>
      <c r="C1551" s="6" t="n">
        <v>-3.88635706901547</v>
      </c>
    </row>
    <row r="1552" customFormat="false" ht="12.75" hidden="false" customHeight="false" outlineLevel="0" collapsed="false">
      <c r="B1552" s="5" t="n">
        <v>37412.3652777778</v>
      </c>
      <c r="C1552" s="6" t="n">
        <v>-3.1615583896637</v>
      </c>
    </row>
    <row r="1553" customFormat="false" ht="12.75" hidden="false" customHeight="false" outlineLevel="0" collapsed="false">
      <c r="B1553" s="5" t="n">
        <v>37412.3756944445</v>
      </c>
      <c r="C1553" s="6" t="n">
        <v>1.24835157394405</v>
      </c>
    </row>
    <row r="1554" customFormat="false" ht="12.75" hidden="false" customHeight="false" outlineLevel="0" collapsed="false">
      <c r="B1554" s="5" t="n">
        <v>37412.3965277778</v>
      </c>
      <c r="C1554" s="6" t="n">
        <v>-14.792256295681</v>
      </c>
    </row>
    <row r="1555" customFormat="false" ht="12.75" hidden="false" customHeight="false" outlineLevel="0" collapsed="false">
      <c r="B1555" s="5" t="n">
        <v>37412.4069444445</v>
      </c>
      <c r="C1555" s="6" t="n">
        <v>32.6937349289655</v>
      </c>
    </row>
    <row r="1556" customFormat="false" ht="12.75" hidden="false" customHeight="false" outlineLevel="0" collapsed="false">
      <c r="B1556" s="5" t="n">
        <v>37412.4173611111</v>
      </c>
      <c r="C1556" s="6" t="n">
        <v>288.244704723358</v>
      </c>
    </row>
    <row r="1557" customFormat="false" ht="12.75" hidden="false" customHeight="false" outlineLevel="0" collapsed="false">
      <c r="B1557" s="5" t="n">
        <v>37412.4277777778</v>
      </c>
      <c r="C1557" s="6" t="n">
        <v>37.8267874717714</v>
      </c>
    </row>
    <row r="1558" customFormat="false" ht="12.75" hidden="false" customHeight="false" outlineLevel="0" collapsed="false">
      <c r="B1558" s="5" t="n">
        <v>37412.4381944445</v>
      </c>
      <c r="C1558" s="6" t="n">
        <v>6.76261323690414</v>
      </c>
    </row>
    <row r="1559" customFormat="false" ht="12.75" hidden="false" customHeight="false" outlineLevel="0" collapsed="false">
      <c r="B1559" s="5" t="n">
        <v>37412.4486111111</v>
      </c>
      <c r="C1559" s="6" t="n">
        <v>16.957524895668</v>
      </c>
    </row>
    <row r="1560" customFormat="false" ht="12.75" hidden="false" customHeight="false" outlineLevel="0" collapsed="false">
      <c r="B1560" s="5" t="n">
        <v>37412.4590277778</v>
      </c>
      <c r="C1560" s="6" t="n">
        <v>46.75900888443</v>
      </c>
    </row>
    <row r="1561" customFormat="false" ht="12.75" hidden="false" customHeight="false" outlineLevel="0" collapsed="false">
      <c r="B1561" s="5" t="n">
        <v>37412.4694444445</v>
      </c>
      <c r="C1561" s="6" t="n">
        <v>-93.7832469940185</v>
      </c>
    </row>
    <row r="1562" customFormat="false" ht="12.75" hidden="false" customHeight="false" outlineLevel="0" collapsed="false">
      <c r="B1562" s="5" t="n">
        <v>37412.4798611111</v>
      </c>
      <c r="C1562" s="6" t="n">
        <v>-68.3110802173614</v>
      </c>
    </row>
    <row r="1563" customFormat="false" ht="12.75" hidden="false" customHeight="false" outlineLevel="0" collapsed="false">
      <c r="B1563" s="5" t="n">
        <v>37412.4902777778</v>
      </c>
      <c r="C1563" s="6" t="n">
        <v>-15.4681109189987</v>
      </c>
    </row>
    <row r="1564" customFormat="false" ht="12.75" hidden="false" customHeight="false" outlineLevel="0" collapsed="false">
      <c r="B1564" s="5" t="n">
        <v>37412.5006944445</v>
      </c>
      <c r="C1564" s="6" t="n">
        <v>-2.62780189514155</v>
      </c>
    </row>
    <row r="1565" customFormat="false" ht="12.75" hidden="false" customHeight="false" outlineLevel="0" collapsed="false">
      <c r="B1565" s="5" t="n">
        <v>37412.5111111111</v>
      </c>
      <c r="C1565" s="6" t="n">
        <v>5.4876854419709</v>
      </c>
    </row>
    <row r="1566" customFormat="false" ht="12.75" hidden="false" customHeight="false" outlineLevel="0" collapsed="false">
      <c r="B1566" s="5" t="n">
        <v>37412.5215277778</v>
      </c>
      <c r="C1566" s="6" t="n">
        <v>12.5625144839288</v>
      </c>
    </row>
    <row r="1567" customFormat="false" ht="12.75" hidden="false" customHeight="false" outlineLevel="0" collapsed="false">
      <c r="B1567" s="5" t="n">
        <v>37412.5319444445</v>
      </c>
      <c r="C1567" s="6" t="n">
        <v>14.4457190334797</v>
      </c>
    </row>
    <row r="1568" customFormat="false" ht="12.75" hidden="false" customHeight="false" outlineLevel="0" collapsed="false">
      <c r="B1568" s="5" t="n">
        <v>37412.5423611111</v>
      </c>
      <c r="C1568" s="6" t="n">
        <v>5.55992364883429</v>
      </c>
    </row>
    <row r="1569" customFormat="false" ht="12.75" hidden="false" customHeight="false" outlineLevel="0" collapsed="false">
      <c r="B1569" s="5" t="n">
        <v>37412.5527777778</v>
      </c>
      <c r="C1569" s="6" t="n">
        <v>-50.8924325704574</v>
      </c>
    </row>
    <row r="1570" customFormat="false" ht="12.75" hidden="false" customHeight="false" outlineLevel="0" collapsed="false">
      <c r="B1570" s="5" t="n">
        <v>37412.5631944445</v>
      </c>
      <c r="C1570" s="6" t="n">
        <v>-28.1331812851131</v>
      </c>
    </row>
    <row r="1571" customFormat="false" ht="12.75" hidden="false" customHeight="false" outlineLevel="0" collapsed="false">
      <c r="B1571" s="5" t="n">
        <v>37412.5736111111</v>
      </c>
      <c r="C1571" s="6" t="n">
        <v>-31.3644209504127</v>
      </c>
    </row>
    <row r="1572" customFormat="false" ht="12.75" hidden="false" customHeight="false" outlineLevel="0" collapsed="false">
      <c r="B1572" s="5" t="n">
        <v>37412.5840277778</v>
      </c>
      <c r="C1572" s="6" t="n">
        <v>-39.5800693631173</v>
      </c>
    </row>
    <row r="1573" customFormat="false" ht="12.75" hidden="false" customHeight="false" outlineLevel="0" collapsed="false">
      <c r="B1573" s="5" t="n">
        <v>37412.5944444445</v>
      </c>
      <c r="C1573" s="6" t="n">
        <v>-55.6192541122437</v>
      </c>
    </row>
    <row r="1574" customFormat="false" ht="12.75" hidden="false" customHeight="false" outlineLevel="0" collapsed="false">
      <c r="B1574" s="5" t="n">
        <v>37412.6048611111</v>
      </c>
      <c r="C1574" s="6" t="n">
        <v>-14.496542930603</v>
      </c>
    </row>
    <row r="1575" customFormat="false" ht="12.75" hidden="false" customHeight="false" outlineLevel="0" collapsed="false">
      <c r="B1575" s="5" t="n">
        <v>37412.6152777778</v>
      </c>
      <c r="C1575" s="6" t="n">
        <v>-7.90840780735011</v>
      </c>
    </row>
    <row r="1576" customFormat="false" ht="12.75" hidden="false" customHeight="false" outlineLevel="0" collapsed="false">
      <c r="B1576" s="5" t="n">
        <v>37412.6256944445</v>
      </c>
      <c r="C1576" s="6" t="n">
        <v>-1.17078602313988</v>
      </c>
    </row>
    <row r="1577" customFormat="false" ht="12.75" hidden="false" customHeight="false" outlineLevel="0" collapsed="false">
      <c r="B1577" s="5" t="n">
        <v>37412.6361111111</v>
      </c>
      <c r="C1577" s="6" t="n">
        <v>21.4052703380585</v>
      </c>
    </row>
    <row r="1578" customFormat="false" ht="12.75" hidden="false" customHeight="false" outlineLevel="0" collapsed="false">
      <c r="B1578" s="5" t="n">
        <v>37412.6465277778</v>
      </c>
      <c r="C1578" s="6" t="n">
        <v>-25.5219941735268</v>
      </c>
    </row>
    <row r="1579" customFormat="false" ht="12.75" hidden="false" customHeight="false" outlineLevel="0" collapsed="false">
      <c r="B1579" s="5" t="n">
        <v>37412.6569444445</v>
      </c>
      <c r="C1579" s="6" t="n">
        <v>-20.7520610094071</v>
      </c>
    </row>
    <row r="1580" customFormat="false" ht="12.75" hidden="false" customHeight="false" outlineLevel="0" collapsed="false">
      <c r="B1580" s="5" t="n">
        <v>37412.6673611111</v>
      </c>
      <c r="C1580" s="6" t="n">
        <v>-18.2104953527451</v>
      </c>
    </row>
    <row r="1581" customFormat="false" ht="12.75" hidden="false" customHeight="false" outlineLevel="0" collapsed="false">
      <c r="B1581" s="5" t="n">
        <v>37412.6777777778</v>
      </c>
      <c r="C1581" s="6" t="n">
        <v>-75.1787805259227</v>
      </c>
    </row>
    <row r="1582" customFormat="false" ht="12.75" hidden="false" customHeight="false" outlineLevel="0" collapsed="false">
      <c r="B1582" s="5" t="n">
        <v>37412.6881944445</v>
      </c>
      <c r="C1582" s="6" t="n">
        <v>-45.4690028429031</v>
      </c>
    </row>
    <row r="1583" customFormat="false" ht="12.75" hidden="false" customHeight="false" outlineLevel="0" collapsed="false">
      <c r="B1583" s="5" t="n">
        <v>37412.6986111111</v>
      </c>
      <c r="C1583" s="6" t="n">
        <v>-7.90017247200011</v>
      </c>
    </row>
    <row r="1584" customFormat="false" ht="12.75" hidden="false" customHeight="false" outlineLevel="0" collapsed="false">
      <c r="B1584" s="5" t="n">
        <v>37412.7090277778</v>
      </c>
      <c r="C1584" s="6" t="n">
        <v>21.3503941893578</v>
      </c>
    </row>
    <row r="1585" customFormat="false" ht="12.75" hidden="false" customHeight="false" outlineLevel="0" collapsed="false">
      <c r="B1585" s="5" t="n">
        <v>37412.7194444445</v>
      </c>
      <c r="C1585" s="6" t="n">
        <v>24.0463689714671</v>
      </c>
    </row>
    <row r="1586" customFormat="false" ht="12.75" hidden="false" customHeight="false" outlineLevel="0" collapsed="false">
      <c r="B1586" s="5" t="n">
        <v>37412.7298611111</v>
      </c>
      <c r="C1586" s="6" t="n">
        <v>27.1210397481919</v>
      </c>
    </row>
    <row r="1587" customFormat="false" ht="12.75" hidden="false" customHeight="false" outlineLevel="0" collapsed="false">
      <c r="B1587" s="5" t="n">
        <v>37412.7402777778</v>
      </c>
      <c r="C1587" s="6" t="n">
        <v>22.9958800673485</v>
      </c>
    </row>
    <row r="1588" customFormat="false" ht="12.75" hidden="false" customHeight="false" outlineLevel="0" collapsed="false">
      <c r="B1588" s="5" t="n">
        <v>37412.7506944445</v>
      </c>
      <c r="C1588" s="6" t="n">
        <v>20.7666704952716</v>
      </c>
    </row>
    <row r="1589" customFormat="false" ht="12.75" hidden="false" customHeight="false" outlineLevel="0" collapsed="false">
      <c r="B1589" s="5" t="n">
        <v>37412.7611111111</v>
      </c>
      <c r="C1589" s="6" t="n">
        <v>5.54486507177356</v>
      </c>
    </row>
    <row r="1590" customFormat="false" ht="12.75" hidden="false" customHeight="false" outlineLevel="0" collapsed="false">
      <c r="B1590" s="5" t="n">
        <v>37412.7715277778</v>
      </c>
      <c r="C1590" s="6" t="n">
        <v>12.6376979351044</v>
      </c>
    </row>
    <row r="1591" customFormat="false" ht="12.75" hidden="false" customHeight="false" outlineLevel="0" collapsed="false">
      <c r="B1591" s="5" t="n">
        <v>37412.7819444445</v>
      </c>
      <c r="C1591" s="6" t="n">
        <v>20.6254419088363</v>
      </c>
    </row>
    <row r="1592" customFormat="false" ht="12.75" hidden="false" customHeight="false" outlineLevel="0" collapsed="false">
      <c r="B1592" s="5" t="n">
        <v>37412.7923611111</v>
      </c>
      <c r="C1592" s="6" t="n">
        <v>39.8001823425293</v>
      </c>
    </row>
    <row r="1593" customFormat="false" ht="12.75" hidden="false" customHeight="false" outlineLevel="0" collapsed="false">
      <c r="B1593" s="5" t="n">
        <v>37412.8027777778</v>
      </c>
      <c r="C1593" s="6" t="n">
        <v>-2.72804635763169</v>
      </c>
    </row>
    <row r="1594" customFormat="false" ht="12.75" hidden="false" customHeight="false" outlineLevel="0" collapsed="false">
      <c r="B1594" s="5" t="n">
        <v>37412.8131944445</v>
      </c>
      <c r="C1594" s="6" t="n">
        <v>-0.723117411136624</v>
      </c>
    </row>
    <row r="1595" customFormat="false" ht="12.75" hidden="false" customHeight="false" outlineLevel="0" collapsed="false">
      <c r="B1595" s="5" t="n">
        <v>37412.8236111111</v>
      </c>
      <c r="C1595" s="6" t="n">
        <v>65.327757716179</v>
      </c>
    </row>
    <row r="1596" customFormat="false" ht="12.75" hidden="false" customHeight="false" outlineLevel="0" collapsed="false">
      <c r="B1596" s="5" t="n">
        <v>37412.8340277778</v>
      </c>
      <c r="C1596" s="6" t="n">
        <v>49.4554853066802</v>
      </c>
    </row>
    <row r="1597" customFormat="false" ht="12.75" hidden="false" customHeight="false" outlineLevel="0" collapsed="false">
      <c r="B1597" s="5" t="n">
        <v>37412.8444444445</v>
      </c>
      <c r="C1597" s="6" t="n">
        <v>54.7497110366822</v>
      </c>
    </row>
    <row r="1598" customFormat="false" ht="12.75" hidden="false" customHeight="false" outlineLevel="0" collapsed="false">
      <c r="B1598" s="5" t="n">
        <v>37412.8548611111</v>
      </c>
      <c r="C1598" s="6" t="n">
        <v>19.6129053831101</v>
      </c>
    </row>
    <row r="1599" customFormat="false" ht="12.75" hidden="false" customHeight="false" outlineLevel="0" collapsed="false">
      <c r="B1599" s="5" t="n">
        <v>37412.8652777778</v>
      </c>
      <c r="C1599" s="6" t="n">
        <v>6.8979058265686</v>
      </c>
    </row>
    <row r="1600" customFormat="false" ht="12.75" hidden="false" customHeight="false" outlineLevel="0" collapsed="false">
      <c r="B1600" s="5" t="n">
        <v>37412.8756944445</v>
      </c>
      <c r="C1600" s="6" t="n">
        <v>11.8910516500473</v>
      </c>
    </row>
    <row r="1601" customFormat="false" ht="12.75" hidden="false" customHeight="false" outlineLevel="0" collapsed="false">
      <c r="B1601" s="5" t="n">
        <v>37412.8861111111</v>
      </c>
      <c r="C1601" s="6" t="n">
        <v>33.2535254955292</v>
      </c>
    </row>
    <row r="1602" customFormat="false" ht="12.75" hidden="false" customHeight="false" outlineLevel="0" collapsed="false">
      <c r="B1602" s="5" t="n">
        <v>37412.8965277778</v>
      </c>
      <c r="C1602" s="6" t="n">
        <v>53.5504023805261</v>
      </c>
    </row>
    <row r="1603" customFormat="false" ht="12.75" hidden="false" customHeight="false" outlineLevel="0" collapsed="false">
      <c r="B1603" s="5" t="n">
        <v>37412.9069444445</v>
      </c>
      <c r="C1603" s="6" t="n">
        <v>24.118983745575</v>
      </c>
    </row>
    <row r="1604" customFormat="false" ht="12.75" hidden="false" customHeight="false" outlineLevel="0" collapsed="false">
      <c r="B1604" s="5" t="n">
        <v>37412.9173611111</v>
      </c>
      <c r="C1604" s="6" t="n">
        <v>-203.54031419754</v>
      </c>
    </row>
    <row r="1605" customFormat="false" ht="12.75" hidden="false" customHeight="false" outlineLevel="0" collapsed="false">
      <c r="B1605" s="5" t="n">
        <v>37412.9277777778</v>
      </c>
      <c r="C1605" s="6" t="n">
        <v>547.184273719787</v>
      </c>
    </row>
    <row r="1606" customFormat="false" ht="12.75" hidden="false" customHeight="false" outlineLevel="0" collapsed="false">
      <c r="B1606" s="5" t="n">
        <v>37412.9381944445</v>
      </c>
      <c r="C1606" s="6" t="n">
        <v>-38.937557220459</v>
      </c>
    </row>
    <row r="1607" customFormat="false" ht="12.75" hidden="false" customHeight="false" outlineLevel="0" collapsed="false">
      <c r="B1607" s="5" t="n">
        <v>37412.9486111111</v>
      </c>
      <c r="C1607" s="6" t="n">
        <v>14.7321695685387</v>
      </c>
    </row>
    <row r="1608" customFormat="false" ht="12.75" hidden="false" customHeight="false" outlineLevel="0" collapsed="false">
      <c r="B1608" s="5" t="n">
        <v>37412.9590277778</v>
      </c>
      <c r="C1608" s="6" t="n">
        <v>9.93488693237307</v>
      </c>
    </row>
    <row r="1609" customFormat="false" ht="12.75" hidden="false" customHeight="false" outlineLevel="0" collapsed="false">
      <c r="B1609" s="5" t="n">
        <v>37412.9694444445</v>
      </c>
      <c r="C1609" s="6" t="n">
        <v>84.0422809123994</v>
      </c>
    </row>
    <row r="1610" customFormat="false" ht="12.75" hidden="false" customHeight="false" outlineLevel="0" collapsed="false">
      <c r="B1610" s="5" t="n">
        <v>37412.9798611111</v>
      </c>
      <c r="C1610" s="6" t="n">
        <v>30.8702032566071</v>
      </c>
    </row>
    <row r="1611" customFormat="false" ht="12.75" hidden="false" customHeight="false" outlineLevel="0" collapsed="false">
      <c r="B1611" s="5" t="n">
        <v>37412.9902777778</v>
      </c>
      <c r="C1611" s="6" t="n">
        <v>15.305504322052</v>
      </c>
    </row>
    <row r="1612" customFormat="false" ht="12.75" hidden="false" customHeight="false" outlineLevel="0" collapsed="false">
      <c r="B1612" s="5" t="n">
        <v>37413.0006944445</v>
      </c>
      <c r="C1612" s="6" t="n">
        <v>-60.7115426063538</v>
      </c>
    </row>
    <row r="1613" customFormat="false" ht="12.75" hidden="false" customHeight="false" outlineLevel="0" collapsed="false">
      <c r="B1613" s="5" t="n">
        <v>37413.0111111111</v>
      </c>
      <c r="C1613" s="6" t="n">
        <v>-48.3548641204834</v>
      </c>
    </row>
    <row r="1614" customFormat="false" ht="12.75" hidden="false" customHeight="false" outlineLevel="0" collapsed="false">
      <c r="B1614" s="5" t="n">
        <v>37413.0215277778</v>
      </c>
      <c r="C1614" s="6" t="n">
        <v>-15.3176050186157</v>
      </c>
    </row>
    <row r="1615" customFormat="false" ht="12.75" hidden="false" customHeight="false" outlineLevel="0" collapsed="false">
      <c r="B1615" s="5" t="n">
        <v>37413.0319444445</v>
      </c>
      <c r="C1615" s="6" t="n">
        <v>20.7754364013672</v>
      </c>
    </row>
    <row r="1616" customFormat="false" ht="12.75" hidden="false" customHeight="false" outlineLevel="0" collapsed="false">
      <c r="B1616" s="5" t="n">
        <v>37413.0423611111</v>
      </c>
      <c r="C1616" s="6" t="n">
        <v>13.095986366272</v>
      </c>
    </row>
    <row r="1617" customFormat="false" ht="12.75" hidden="false" customHeight="false" outlineLevel="0" collapsed="false">
      <c r="B1617" s="5" t="n">
        <v>37413.0527777778</v>
      </c>
      <c r="C1617" s="6" t="n">
        <v>27.7605750560761</v>
      </c>
    </row>
    <row r="1618" customFormat="false" ht="12.75" hidden="false" customHeight="false" outlineLevel="0" collapsed="false">
      <c r="B1618" s="5" t="n">
        <v>37413.0631944445</v>
      </c>
      <c r="C1618" s="6" t="n">
        <v>22.3033599853516</v>
      </c>
    </row>
    <row r="1619" customFormat="false" ht="12.75" hidden="false" customHeight="false" outlineLevel="0" collapsed="false">
      <c r="B1619" s="5" t="n">
        <v>37413.0736111111</v>
      </c>
      <c r="C1619" s="6" t="n">
        <v>11.7962970733643</v>
      </c>
    </row>
    <row r="1620" customFormat="false" ht="12.75" hidden="false" customHeight="false" outlineLevel="0" collapsed="false">
      <c r="B1620" s="5" t="n">
        <v>37413.0840277778</v>
      </c>
      <c r="C1620" s="6" t="n">
        <v>17.5434226989746</v>
      </c>
    </row>
    <row r="1621" customFormat="false" ht="12.75" hidden="false" customHeight="false" outlineLevel="0" collapsed="false">
      <c r="B1621" s="5" t="n">
        <v>37413.0944444445</v>
      </c>
      <c r="C1621" s="6" t="n">
        <v>2.51774597167968</v>
      </c>
    </row>
    <row r="1622" customFormat="false" ht="12.75" hidden="false" customHeight="false" outlineLevel="0" collapsed="false">
      <c r="B1622" s="5" t="n">
        <v>37413.1048611111</v>
      </c>
      <c r="C1622" s="6" t="n">
        <v>-8.86380386352539</v>
      </c>
    </row>
    <row r="1623" customFormat="false" ht="12.75" hidden="false" customHeight="false" outlineLevel="0" collapsed="false">
      <c r="B1623" s="5" t="n">
        <v>37413.1152777778</v>
      </c>
      <c r="C1623" s="6" t="n">
        <v>-60.4513865709305</v>
      </c>
    </row>
    <row r="1624" customFormat="false" ht="12.75" hidden="false" customHeight="false" outlineLevel="0" collapsed="false">
      <c r="B1624" s="5" t="n">
        <v>37413.1256944445</v>
      </c>
      <c r="C1624" s="6" t="n">
        <v>-49.6927137374877</v>
      </c>
    </row>
    <row r="1625" customFormat="false" ht="12.75" hidden="false" customHeight="false" outlineLevel="0" collapsed="false">
      <c r="B1625" s="5" t="n">
        <v>37413.1361111111</v>
      </c>
      <c r="C1625" s="6" t="n">
        <v>6.64631080627441</v>
      </c>
    </row>
    <row r="1626" customFormat="false" ht="12.75" hidden="false" customHeight="false" outlineLevel="0" collapsed="false">
      <c r="B1626" s="5" t="n">
        <v>37413.1465277778</v>
      </c>
      <c r="C1626" s="6" t="n">
        <v>7.99165964126587</v>
      </c>
    </row>
    <row r="1627" customFormat="false" ht="12.75" hidden="false" customHeight="false" outlineLevel="0" collapsed="false">
      <c r="B1627" s="5" t="n">
        <v>37413.1569444445</v>
      </c>
      <c r="C1627" s="6" t="n">
        <v>-57.6059141159058</v>
      </c>
    </row>
    <row r="1628" customFormat="false" ht="12.75" hidden="false" customHeight="false" outlineLevel="0" collapsed="false">
      <c r="B1628" s="5" t="n">
        <v>37413.1673611111</v>
      </c>
      <c r="C1628" s="6" t="n">
        <v>-58.7572298049927</v>
      </c>
    </row>
    <row r="1629" customFormat="false" ht="12.75" hidden="false" customHeight="false" outlineLevel="0" collapsed="false">
      <c r="B1629" s="5" t="n">
        <v>37413.1777777778</v>
      </c>
      <c r="C1629" s="6" t="n">
        <v>-7.47241020202635</v>
      </c>
    </row>
    <row r="1630" customFormat="false" ht="12.75" hidden="false" customHeight="false" outlineLevel="0" collapsed="false">
      <c r="B1630" s="5" t="n">
        <v>37413.1881944445</v>
      </c>
      <c r="C1630" s="6" t="n">
        <v>-6.23465442657476</v>
      </c>
    </row>
    <row r="1631" customFormat="false" ht="12.75" hidden="false" customHeight="false" outlineLevel="0" collapsed="false">
      <c r="B1631" s="5" t="n">
        <v>37413.1986111111</v>
      </c>
      <c r="C1631" s="6" t="n">
        <v>-4.1970739364624</v>
      </c>
    </row>
    <row r="1632" customFormat="false" ht="12.75" hidden="false" customHeight="false" outlineLevel="0" collapsed="false">
      <c r="B1632" s="5" t="n">
        <v>37413.2090277778</v>
      </c>
      <c r="C1632" s="6" t="n">
        <v>-1.6537704467773</v>
      </c>
    </row>
    <row r="1633" customFormat="false" ht="12.75" hidden="false" customHeight="false" outlineLevel="0" collapsed="false">
      <c r="B1633" s="5" t="n">
        <v>37413.2194444445</v>
      </c>
      <c r="C1633" s="6" t="n">
        <v>14.6208457946777</v>
      </c>
    </row>
    <row r="1634" customFormat="false" ht="12.75" hidden="false" customHeight="false" outlineLevel="0" collapsed="false">
      <c r="B1634" s="5" t="n">
        <v>37413.2298611111</v>
      </c>
      <c r="C1634" s="6" t="n">
        <v>-49.6891927719116</v>
      </c>
    </row>
    <row r="1635" customFormat="false" ht="12.75" hidden="false" customHeight="false" outlineLevel="0" collapsed="false">
      <c r="B1635" s="5" t="n">
        <v>37413.2402777778</v>
      </c>
      <c r="C1635" s="6" t="n">
        <v>1.34517788887024</v>
      </c>
    </row>
    <row r="1636" customFormat="false" ht="12.75" hidden="false" customHeight="false" outlineLevel="0" collapsed="false">
      <c r="B1636" s="5" t="n">
        <v>37413.2506944445</v>
      </c>
      <c r="C1636" s="6" t="n">
        <v>813.04466766119</v>
      </c>
    </row>
    <row r="1637" customFormat="false" ht="12.75" hidden="false" customHeight="false" outlineLevel="0" collapsed="false">
      <c r="B1637" s="5" t="n">
        <v>37413.2611111111</v>
      </c>
      <c r="C1637" s="6" t="n">
        <v>-170.717668056488</v>
      </c>
    </row>
    <row r="1638" customFormat="false" ht="12.75" hidden="false" customHeight="false" outlineLevel="0" collapsed="false">
      <c r="B1638" s="5" t="n">
        <v>37413.2715277778</v>
      </c>
      <c r="C1638" s="6" t="n">
        <v>-39.1041150093079</v>
      </c>
    </row>
    <row r="1639" customFormat="false" ht="12.75" hidden="false" customHeight="false" outlineLevel="0" collapsed="false">
      <c r="B1639" s="5" t="n">
        <v>37413.2819444445</v>
      </c>
      <c r="C1639" s="6" t="n">
        <v>-33.1831753253937</v>
      </c>
    </row>
    <row r="1640" customFormat="false" ht="12.75" hidden="false" customHeight="false" outlineLevel="0" collapsed="false">
      <c r="B1640" s="5" t="n">
        <v>37413.2923611111</v>
      </c>
      <c r="C1640" s="6" t="n">
        <v>-6.96141034364705</v>
      </c>
    </row>
    <row r="1641" customFormat="false" ht="12.75" hidden="false" customHeight="false" outlineLevel="0" collapsed="false">
      <c r="B1641" s="5" t="n">
        <v>37413.3027777778</v>
      </c>
      <c r="C1641" s="6" t="n">
        <v>-82.8863334655762</v>
      </c>
    </row>
    <row r="1642" customFormat="false" ht="12.75" hidden="false" customHeight="false" outlineLevel="0" collapsed="false">
      <c r="B1642" s="5" t="n">
        <v>37413.3131944445</v>
      </c>
      <c r="C1642" s="6" t="n">
        <v>-70.5084812343121</v>
      </c>
    </row>
    <row r="1643" customFormat="false" ht="12.75" hidden="false" customHeight="false" outlineLevel="0" collapsed="false">
      <c r="B1643" s="5" t="n">
        <v>37413.3236111111</v>
      </c>
      <c r="C1643" s="6" t="n">
        <v>-57.3823434114456</v>
      </c>
    </row>
    <row r="1644" customFormat="false" ht="12.75" hidden="false" customHeight="false" outlineLevel="0" collapsed="false">
      <c r="B1644" s="5" t="n">
        <v>37413.3340277778</v>
      </c>
      <c r="C1644" s="6" t="n">
        <v>-42.8147854804993</v>
      </c>
    </row>
    <row r="1645" customFormat="false" ht="12.75" hidden="false" customHeight="false" outlineLevel="0" collapsed="false">
      <c r="B1645" s="5" t="n">
        <v>37413.3444444445</v>
      </c>
      <c r="C1645" s="6" t="n">
        <v>-87.1256512403489</v>
      </c>
    </row>
    <row r="1646" customFormat="false" ht="12.75" hidden="false" customHeight="false" outlineLevel="0" collapsed="false">
      <c r="B1646" s="5" t="n">
        <v>37413.3548611111</v>
      </c>
      <c r="C1646" s="6" t="n">
        <v>-122.55512714386</v>
      </c>
    </row>
    <row r="1647" customFormat="false" ht="12.75" hidden="false" customHeight="false" outlineLevel="0" collapsed="false">
      <c r="B1647" s="5" t="n">
        <v>37413.3652777778</v>
      </c>
      <c r="C1647" s="6" t="n">
        <v>-133.069406509399</v>
      </c>
    </row>
    <row r="1648" customFormat="false" ht="12.75" hidden="false" customHeight="false" outlineLevel="0" collapsed="false">
      <c r="B1648" s="5" t="n">
        <v>37413.3756944445</v>
      </c>
      <c r="C1648" s="6" t="n">
        <v>-63.8004672527314</v>
      </c>
    </row>
    <row r="1649" customFormat="false" ht="12.75" hidden="false" customHeight="false" outlineLevel="0" collapsed="false">
      <c r="B1649" s="5" t="n">
        <v>37413.3861111111</v>
      </c>
      <c r="C1649" s="6" t="n">
        <v>-62.3221318721772</v>
      </c>
    </row>
    <row r="1650" customFormat="false" ht="12.75" hidden="false" customHeight="false" outlineLevel="0" collapsed="false">
      <c r="B1650" s="5" t="n">
        <v>37413.3965277778</v>
      </c>
      <c r="C1650" s="6" t="n">
        <v>-81.1462376117706</v>
      </c>
    </row>
    <row r="1651" customFormat="false" ht="12.75" hidden="false" customHeight="false" outlineLevel="0" collapsed="false">
      <c r="B1651" s="5" t="n">
        <v>37413.4069444445</v>
      </c>
      <c r="C1651" s="6" t="n">
        <v>-72.0799272060394</v>
      </c>
    </row>
    <row r="1652" customFormat="false" ht="12.75" hidden="false" customHeight="false" outlineLevel="0" collapsed="false">
      <c r="B1652" s="5" t="n">
        <v>37413.4173611111</v>
      </c>
      <c r="C1652" s="6" t="n">
        <v>-84.2291294038296</v>
      </c>
    </row>
    <row r="1653" customFormat="false" ht="12.75" hidden="false" customHeight="false" outlineLevel="0" collapsed="false">
      <c r="B1653" s="5" t="n">
        <v>37413.4277777778</v>
      </c>
      <c r="C1653" s="6" t="n">
        <v>-121.401977658271</v>
      </c>
    </row>
    <row r="1654" customFormat="false" ht="12.75" hidden="false" customHeight="false" outlineLevel="0" collapsed="false">
      <c r="B1654" s="5" t="n">
        <v>37413.4381944445</v>
      </c>
      <c r="C1654" s="6" t="n">
        <v>-67.2016354799267</v>
      </c>
    </row>
    <row r="1655" customFormat="false" ht="12.75" hidden="false" customHeight="false" outlineLevel="0" collapsed="false">
      <c r="B1655" s="5" t="n">
        <v>37413.4486111111</v>
      </c>
      <c r="C1655" s="6" t="n">
        <v>-50.5056694000959</v>
      </c>
    </row>
    <row r="1656" customFormat="false" ht="12.75" hidden="false" customHeight="false" outlineLevel="0" collapsed="false">
      <c r="B1656" s="5" t="n">
        <v>37413.4590277778</v>
      </c>
      <c r="C1656" s="6" t="n">
        <v>-146.594341158867</v>
      </c>
    </row>
    <row r="1657" customFormat="false" ht="12.75" hidden="false" customHeight="false" outlineLevel="0" collapsed="false">
      <c r="B1657" s="5" t="n">
        <v>37413.4694444445</v>
      </c>
      <c r="C1657" s="6" t="n">
        <v>-109.323669075966</v>
      </c>
    </row>
    <row r="1658" customFormat="false" ht="12.75" hidden="false" customHeight="false" outlineLevel="0" collapsed="false">
      <c r="B1658" s="5" t="n">
        <v>37413.4798611111</v>
      </c>
      <c r="C1658" s="6" t="n">
        <v>-91.4959008693694</v>
      </c>
    </row>
    <row r="1659" customFormat="false" ht="12.75" hidden="false" customHeight="false" outlineLevel="0" collapsed="false">
      <c r="B1659" s="5" t="n">
        <v>37413.4902777778</v>
      </c>
      <c r="C1659" s="6" t="n">
        <v>-138.917520046235</v>
      </c>
    </row>
    <row r="1660" customFormat="false" ht="12.75" hidden="false" customHeight="false" outlineLevel="0" collapsed="false">
      <c r="B1660" s="5" t="n">
        <v>37413.5006944445</v>
      </c>
      <c r="C1660" s="6" t="n">
        <v>-251.697323799133</v>
      </c>
    </row>
    <row r="1661" customFormat="false" ht="12.75" hidden="false" customHeight="false" outlineLevel="0" collapsed="false">
      <c r="B1661" s="5" t="n">
        <v>37413.5111111111</v>
      </c>
      <c r="C1661" s="6" t="n">
        <v>-48.382269859314</v>
      </c>
    </row>
    <row r="1662" customFormat="false" ht="12.75" hidden="false" customHeight="false" outlineLevel="0" collapsed="false">
      <c r="B1662" s="5" t="n">
        <v>37413.5215277778</v>
      </c>
      <c r="C1662" s="6" t="n">
        <v>-27.7598621845245</v>
      </c>
    </row>
    <row r="1663" customFormat="false" ht="12.75" hidden="false" customHeight="false" outlineLevel="0" collapsed="false">
      <c r="B1663" s="5" t="n">
        <v>37413.5319444445</v>
      </c>
      <c r="C1663" s="6" t="n">
        <v>-54.3500151634215</v>
      </c>
    </row>
    <row r="1664" customFormat="false" ht="12.75" hidden="false" customHeight="false" outlineLevel="0" collapsed="false">
      <c r="B1664" s="5" t="n">
        <v>37413.5423611111</v>
      </c>
      <c r="C1664" s="6" t="n">
        <v>-2.86855864524848</v>
      </c>
    </row>
    <row r="1665" customFormat="false" ht="12.75" hidden="false" customHeight="false" outlineLevel="0" collapsed="false">
      <c r="B1665" s="5" t="n">
        <v>37413.5527777778</v>
      </c>
      <c r="C1665" s="6" t="n">
        <v>-104.341382980347</v>
      </c>
    </row>
    <row r="1666" customFormat="false" ht="12.75" hidden="false" customHeight="false" outlineLevel="0" collapsed="false">
      <c r="B1666" s="5" t="n">
        <v>37413.5631944445</v>
      </c>
      <c r="C1666" s="6" t="n">
        <v>-67.0247182846069</v>
      </c>
    </row>
    <row r="1667" customFormat="false" ht="12.75" hidden="false" customHeight="false" outlineLevel="0" collapsed="false">
      <c r="B1667" s="5" t="n">
        <v>37413.5736111111</v>
      </c>
      <c r="C1667" s="6" t="n">
        <v>-69.8557660579682</v>
      </c>
    </row>
    <row r="1668" customFormat="false" ht="12.75" hidden="false" customHeight="false" outlineLevel="0" collapsed="false">
      <c r="B1668" s="5" t="n">
        <v>37413.5840277778</v>
      </c>
      <c r="C1668" s="6" t="n">
        <v>-70.6611943244935</v>
      </c>
    </row>
    <row r="1669" customFormat="false" ht="12.75" hidden="false" customHeight="false" outlineLevel="0" collapsed="false">
      <c r="B1669" s="5" t="n">
        <v>37413.5944444445</v>
      </c>
      <c r="C1669" s="6" t="n">
        <v>-100.66339302063</v>
      </c>
    </row>
    <row r="1670" customFormat="false" ht="12.75" hidden="false" customHeight="false" outlineLevel="0" collapsed="false">
      <c r="B1670" s="5" t="n">
        <v>37413.6048611111</v>
      </c>
      <c r="C1670" s="6" t="n">
        <v>-47.4829111099243</v>
      </c>
    </row>
    <row r="1671" customFormat="false" ht="12.75" hidden="false" customHeight="false" outlineLevel="0" collapsed="false">
      <c r="B1671" s="5" t="n">
        <v>37413.6152777778</v>
      </c>
      <c r="C1671" s="6" t="n">
        <v>-98.1004232168197</v>
      </c>
    </row>
    <row r="1672" customFormat="false" ht="12.75" hidden="false" customHeight="false" outlineLevel="0" collapsed="false">
      <c r="B1672" s="5" t="n">
        <v>37413.6256944445</v>
      </c>
      <c r="C1672" s="6" t="n">
        <v>-5.07694292068484</v>
      </c>
    </row>
    <row r="1673" customFormat="false" ht="12.75" hidden="false" customHeight="false" outlineLevel="0" collapsed="false">
      <c r="B1673" s="5" t="n">
        <v>37413.6361111111</v>
      </c>
      <c r="C1673" s="6" t="n">
        <v>-84.9374362230301</v>
      </c>
    </row>
    <row r="1674" customFormat="false" ht="12.75" hidden="false" customHeight="false" outlineLevel="0" collapsed="false">
      <c r="B1674" s="5" t="n">
        <v>37413.6465277778</v>
      </c>
      <c r="C1674" s="6" t="n">
        <v>-39.3601837158202</v>
      </c>
    </row>
    <row r="1675" customFormat="false" ht="12.75" hidden="false" customHeight="false" outlineLevel="0" collapsed="false">
      <c r="B1675" s="5" t="n">
        <v>37413.6569444445</v>
      </c>
      <c r="C1675" s="6" t="n">
        <v>31.1064524650574</v>
      </c>
    </row>
    <row r="1676" customFormat="false" ht="12.75" hidden="false" customHeight="false" outlineLevel="0" collapsed="false">
      <c r="B1676" s="5" t="n">
        <v>37413.6673611111</v>
      </c>
      <c r="C1676" s="6" t="n">
        <v>81.8032531738281</v>
      </c>
    </row>
    <row r="1677" customFormat="false" ht="12.75" hidden="false" customHeight="false" outlineLevel="0" collapsed="false">
      <c r="B1677" s="5" t="n">
        <v>37413.6777777778</v>
      </c>
      <c r="C1677" s="6" t="n">
        <v>11.7536755204201</v>
      </c>
    </row>
    <row r="1678" customFormat="false" ht="12.75" hidden="false" customHeight="false" outlineLevel="0" collapsed="false">
      <c r="B1678" s="5" t="n">
        <v>37413.6881944445</v>
      </c>
      <c r="C1678" s="6" t="n">
        <v>-68.4225063323975</v>
      </c>
    </row>
    <row r="1679" customFormat="false" ht="12.75" hidden="false" customHeight="false" outlineLevel="0" collapsed="false">
      <c r="B1679" s="5" t="n">
        <v>37413.6986111111</v>
      </c>
      <c r="C1679" s="6" t="n">
        <v>-11.2657380104065</v>
      </c>
    </row>
    <row r="1680" customFormat="false" ht="12.75" hidden="false" customHeight="false" outlineLevel="0" collapsed="false">
      <c r="B1680" s="5" t="n">
        <v>37413.7090277778</v>
      </c>
      <c r="C1680" s="6" t="n">
        <v>9.15064644813543</v>
      </c>
    </row>
    <row r="1681" customFormat="false" ht="12.75" hidden="false" customHeight="false" outlineLevel="0" collapsed="false">
      <c r="B1681" s="5" t="n">
        <v>37413.7194444445</v>
      </c>
      <c r="C1681" s="6" t="n">
        <v>17.4207785129547</v>
      </c>
    </row>
    <row r="1682" customFormat="false" ht="12.75" hidden="false" customHeight="false" outlineLevel="0" collapsed="false">
      <c r="B1682" s="5" t="n">
        <v>37413.7298611111</v>
      </c>
      <c r="C1682" s="6" t="n">
        <v>3.86450290679938</v>
      </c>
    </row>
    <row r="1683" customFormat="false" ht="12.75" hidden="false" customHeight="false" outlineLevel="0" collapsed="false">
      <c r="B1683" s="5" t="n">
        <v>37413.7402777778</v>
      </c>
      <c r="C1683" s="6" t="n">
        <v>-54.1941890716553</v>
      </c>
    </row>
    <row r="1684" customFormat="false" ht="12.75" hidden="false" customHeight="false" outlineLevel="0" collapsed="false">
      <c r="B1684" s="5" t="n">
        <v>37413.7506944445</v>
      </c>
      <c r="C1684" s="6" t="n">
        <v>-170.689310729503</v>
      </c>
    </row>
    <row r="1685" customFormat="false" ht="12.75" hidden="false" customHeight="false" outlineLevel="0" collapsed="false">
      <c r="B1685" s="5" t="n">
        <v>37413.7611111111</v>
      </c>
      <c r="C1685" s="6" t="n">
        <v>-147.132121898234</v>
      </c>
    </row>
    <row r="1686" customFormat="false" ht="12.75" hidden="false" customHeight="false" outlineLevel="0" collapsed="false">
      <c r="B1686" s="5" t="n">
        <v>37413.7715277778</v>
      </c>
      <c r="C1686" s="6" t="n">
        <v>-143.308777127414</v>
      </c>
    </row>
    <row r="1687" customFormat="false" ht="12.75" hidden="false" customHeight="false" outlineLevel="0" collapsed="false">
      <c r="B1687" s="5" t="n">
        <v>37413.7819444445</v>
      </c>
      <c r="C1687" s="6" t="n">
        <v>-138.203211009502</v>
      </c>
    </row>
    <row r="1688" customFormat="false" ht="12.75" hidden="false" customHeight="false" outlineLevel="0" collapsed="false">
      <c r="B1688" s="5" t="n">
        <v>37413.7923611111</v>
      </c>
      <c r="C1688" s="6" t="n">
        <v>-139.822665601969</v>
      </c>
    </row>
    <row r="1689" customFormat="false" ht="12.75" hidden="false" customHeight="false" outlineLevel="0" collapsed="false">
      <c r="B1689" s="5" t="n">
        <v>37413.8027777778</v>
      </c>
      <c r="C1689" s="6" t="n">
        <v>8.85337066650382</v>
      </c>
    </row>
    <row r="1690" customFormat="false" ht="12.75" hidden="false" customHeight="false" outlineLevel="0" collapsed="false">
      <c r="B1690" s="5" t="n">
        <v>37413.8131944445</v>
      </c>
      <c r="C1690" s="6" t="n">
        <v>-15.5309638977051</v>
      </c>
    </row>
    <row r="1691" customFormat="false" ht="12.75" hidden="false" customHeight="false" outlineLevel="0" collapsed="false">
      <c r="B1691" s="5" t="n">
        <v>37413.8236111111</v>
      </c>
      <c r="C1691" s="6" t="n">
        <v>18.6606197357178</v>
      </c>
    </row>
    <row r="1692" customFormat="false" ht="12.75" hidden="false" customHeight="false" outlineLevel="0" collapsed="false">
      <c r="B1692" s="5" t="n">
        <v>37413.8340277778</v>
      </c>
      <c r="C1692" s="6" t="n">
        <v>26.7091329097748</v>
      </c>
    </row>
    <row r="1693" customFormat="false" ht="12.75" hidden="false" customHeight="false" outlineLevel="0" collapsed="false">
      <c r="B1693" s="5" t="n">
        <v>37413.8444444445</v>
      </c>
      <c r="C1693" s="6" t="n">
        <v>129.48244714737</v>
      </c>
    </row>
    <row r="1694" customFormat="false" ht="12.75" hidden="false" customHeight="false" outlineLevel="0" collapsed="false">
      <c r="B1694" s="5" t="n">
        <v>37413.8548611111</v>
      </c>
      <c r="C1694" s="6" t="n">
        <v>56.3583807051182</v>
      </c>
    </row>
    <row r="1695" customFormat="false" ht="12.75" hidden="false" customHeight="false" outlineLevel="0" collapsed="false">
      <c r="B1695" s="5" t="n">
        <v>37413.8652777778</v>
      </c>
      <c r="C1695" s="6" t="n">
        <v>34.9981909394264</v>
      </c>
    </row>
    <row r="1696" customFormat="false" ht="12.75" hidden="false" customHeight="false" outlineLevel="0" collapsed="false">
      <c r="B1696" s="5" t="n">
        <v>37413.8756944445</v>
      </c>
      <c r="C1696" s="6" t="n">
        <v>1.1719074249267</v>
      </c>
    </row>
    <row r="1697" customFormat="false" ht="12.75" hidden="false" customHeight="false" outlineLevel="0" collapsed="false">
      <c r="B1697" s="5" t="n">
        <v>37413.8861111111</v>
      </c>
      <c r="C1697" s="6" t="n">
        <v>29.669321000576</v>
      </c>
    </row>
    <row r="1698" customFormat="false" ht="12.75" hidden="false" customHeight="false" outlineLevel="0" collapsed="false">
      <c r="B1698" s="5" t="n">
        <v>37413.8965277778</v>
      </c>
      <c r="C1698" s="6" t="n">
        <v>-18.4090037625283</v>
      </c>
    </row>
    <row r="1699" customFormat="false" ht="12.75" hidden="false" customHeight="false" outlineLevel="0" collapsed="false">
      <c r="B1699" s="5" t="n">
        <v>37413.9069444445</v>
      </c>
      <c r="C1699" s="6" t="n">
        <v>8.24315470457078</v>
      </c>
    </row>
    <row r="1700" customFormat="false" ht="12.75" hidden="false" customHeight="false" outlineLevel="0" collapsed="false">
      <c r="B1700" s="5" t="n">
        <v>37413.9173611111</v>
      </c>
      <c r="C1700" s="6" t="n">
        <v>-247.876641631126</v>
      </c>
    </row>
    <row r="1701" customFormat="false" ht="12.75" hidden="false" customHeight="false" outlineLevel="0" collapsed="false">
      <c r="B1701" s="5" t="n">
        <v>37413.9277777778</v>
      </c>
      <c r="C1701" s="6" t="n">
        <v>89.9502124786377</v>
      </c>
    </row>
    <row r="1702" customFormat="false" ht="12.75" hidden="false" customHeight="false" outlineLevel="0" collapsed="false">
      <c r="B1702" s="5" t="n">
        <v>37413.9381944445</v>
      </c>
      <c r="C1702" s="6" t="n">
        <v>28.0135564804077</v>
      </c>
    </row>
    <row r="1703" customFormat="false" ht="12.75" hidden="false" customHeight="false" outlineLevel="0" collapsed="false">
      <c r="B1703" s="5" t="n">
        <v>37413.9486111111</v>
      </c>
      <c r="C1703" s="6" t="n">
        <v>0.80587196350095</v>
      </c>
    </row>
    <row r="1704" customFormat="false" ht="12.75" hidden="false" customHeight="false" outlineLevel="0" collapsed="false">
      <c r="B1704" s="5" t="n">
        <v>37413.9590277778</v>
      </c>
      <c r="C1704" s="6" t="n">
        <v>22.3943620920181</v>
      </c>
    </row>
    <row r="1705" customFormat="false" ht="12.75" hidden="false" customHeight="false" outlineLevel="0" collapsed="false">
      <c r="B1705" s="5" t="n">
        <v>37413.9694444445</v>
      </c>
      <c r="C1705" s="6" t="n">
        <v>-19.9894518852234</v>
      </c>
    </row>
    <row r="1706" customFormat="false" ht="12.75" hidden="false" customHeight="false" outlineLevel="0" collapsed="false">
      <c r="B1706" s="5" t="n">
        <v>37413.9798611111</v>
      </c>
      <c r="C1706" s="6" t="n">
        <v>-13.318375825882</v>
      </c>
    </row>
    <row r="1707" customFormat="false" ht="12.75" hidden="false" customHeight="false" outlineLevel="0" collapsed="false">
      <c r="B1707" s="5" t="n">
        <v>37413.9902777778</v>
      </c>
      <c r="C1707" s="6" t="n">
        <v>-3.03354787826533</v>
      </c>
    </row>
    <row r="1708" customFormat="false" ht="12.75" hidden="false" customHeight="false" outlineLevel="0" collapsed="false">
      <c r="B1708" s="5" t="n">
        <v>37414.0006944445</v>
      </c>
      <c r="C1708" s="6" t="n">
        <v>-47.7203788757324</v>
      </c>
    </row>
    <row r="1709" customFormat="false" ht="12.75" hidden="false" customHeight="false" outlineLevel="0" collapsed="false">
      <c r="B1709" s="5" t="n">
        <v>37414.0111111111</v>
      </c>
      <c r="C1709" s="6" t="n">
        <v>-1.0536346435546</v>
      </c>
    </row>
    <row r="1710" customFormat="false" ht="12.75" hidden="false" customHeight="false" outlineLevel="0" collapsed="false">
      <c r="B1710" s="5" t="n">
        <v>37414.0215277778</v>
      </c>
      <c r="C1710" s="6" t="n">
        <v>-7.8749582767486</v>
      </c>
    </row>
    <row r="1711" customFormat="false" ht="12.75" hidden="false" customHeight="false" outlineLevel="0" collapsed="false">
      <c r="B1711" s="5" t="n">
        <v>37414.0319444445</v>
      </c>
      <c r="C1711" s="6" t="n">
        <v>10.1496734619141</v>
      </c>
    </row>
    <row r="1712" customFormat="false" ht="12.75" hidden="false" customHeight="false" outlineLevel="0" collapsed="false">
      <c r="B1712" s="5" t="n">
        <v>37414.0423611111</v>
      </c>
      <c r="C1712" s="6" t="n">
        <v>-15.2397464215756</v>
      </c>
    </row>
    <row r="1713" customFormat="false" ht="12.75" hidden="false" customHeight="false" outlineLevel="0" collapsed="false">
      <c r="B1713" s="5" t="n">
        <v>37414.0527777778</v>
      </c>
      <c r="C1713" s="6" t="n">
        <v>-58.6252136230469</v>
      </c>
    </row>
    <row r="1714" customFormat="false" ht="12.75" hidden="false" customHeight="false" outlineLevel="0" collapsed="false">
      <c r="B1714" s="5" t="n">
        <v>37414.0631944445</v>
      </c>
      <c r="C1714" s="6" t="n">
        <v>-13.177472114563</v>
      </c>
    </row>
    <row r="1715" customFormat="false" ht="12.75" hidden="false" customHeight="false" outlineLevel="0" collapsed="false">
      <c r="B1715" s="5" t="n">
        <v>37414.0736111111</v>
      </c>
      <c r="C1715" s="6" t="n">
        <v>-24.4936037063599</v>
      </c>
    </row>
    <row r="1716" customFormat="false" ht="12.75" hidden="false" customHeight="false" outlineLevel="0" collapsed="false">
      <c r="B1716" s="5" t="n">
        <v>37414.0840277778</v>
      </c>
      <c r="C1716" s="6" t="n">
        <v>-28.3646903038025</v>
      </c>
    </row>
    <row r="1717" customFormat="false" ht="12.75" hidden="false" customHeight="false" outlineLevel="0" collapsed="false">
      <c r="B1717" s="5" t="n">
        <v>37414.0944444445</v>
      </c>
      <c r="C1717" s="6" t="n">
        <v>3.37620222568519</v>
      </c>
    </row>
    <row r="1718" customFormat="false" ht="12.75" hidden="false" customHeight="false" outlineLevel="0" collapsed="false">
      <c r="B1718" s="5" t="n">
        <v>37414.1048611111</v>
      </c>
      <c r="C1718" s="6" t="n">
        <v>-4.22535073757172</v>
      </c>
    </row>
    <row r="1719" customFormat="false" ht="12.75" hidden="false" customHeight="false" outlineLevel="0" collapsed="false">
      <c r="B1719" s="5" t="n">
        <v>37414.1152777778</v>
      </c>
      <c r="C1719" s="6" t="n">
        <v>-18.4456491470337</v>
      </c>
    </row>
    <row r="1720" customFormat="false" ht="12.75" hidden="false" customHeight="false" outlineLevel="0" collapsed="false">
      <c r="B1720" s="5" t="n">
        <v>37414.1256944445</v>
      </c>
      <c r="C1720" s="6" t="n">
        <v>-13.4683824777603</v>
      </c>
    </row>
    <row r="1721" customFormat="false" ht="12.75" hidden="false" customHeight="false" outlineLevel="0" collapsed="false">
      <c r="B1721" s="5" t="n">
        <v>37414.1361111111</v>
      </c>
      <c r="C1721" s="6" t="n">
        <v>-20.6318016052246</v>
      </c>
    </row>
    <row r="1722" customFormat="false" ht="12.75" hidden="false" customHeight="false" outlineLevel="0" collapsed="false">
      <c r="B1722" s="5" t="n">
        <v>37414.1465277778</v>
      </c>
      <c r="C1722" s="6" t="n">
        <v>-0.47516226768494</v>
      </c>
    </row>
    <row r="1723" customFormat="false" ht="12.75" hidden="false" customHeight="false" outlineLevel="0" collapsed="false">
      <c r="B1723" s="5" t="n">
        <v>37414.1569444445</v>
      </c>
      <c r="C1723" s="6" t="n">
        <v>-0.08282923698426</v>
      </c>
    </row>
    <row r="1724" customFormat="false" ht="12.75" hidden="false" customHeight="false" outlineLevel="0" collapsed="false">
      <c r="B1724" s="5" t="n">
        <v>37414.1673611111</v>
      </c>
      <c r="C1724" s="6" t="n">
        <v>-4.74157345294955</v>
      </c>
    </row>
    <row r="1725" customFormat="false" ht="12.75" hidden="false" customHeight="false" outlineLevel="0" collapsed="false">
      <c r="B1725" s="5" t="n">
        <v>37414.1777777778</v>
      </c>
      <c r="C1725" s="6" t="n">
        <v>-13.2499721050263</v>
      </c>
    </row>
    <row r="1726" customFormat="false" ht="12.75" hidden="false" customHeight="false" outlineLevel="0" collapsed="false">
      <c r="B1726" s="5" t="n">
        <v>37414.1881944445</v>
      </c>
      <c r="C1726" s="6" t="n">
        <v>-4.86629295349121</v>
      </c>
    </row>
    <row r="1727" customFormat="false" ht="12.75" hidden="false" customHeight="false" outlineLevel="0" collapsed="false">
      <c r="B1727" s="5" t="n">
        <v>37414.1986111111</v>
      </c>
      <c r="C1727" s="6" t="n">
        <v>66.449508190155</v>
      </c>
    </row>
    <row r="1728" customFormat="false" ht="12.75" hidden="false" customHeight="false" outlineLevel="0" collapsed="false">
      <c r="B1728" s="5" t="n">
        <v>37414.2090277778</v>
      </c>
      <c r="C1728" s="6" t="n">
        <v>32.604552410543</v>
      </c>
    </row>
    <row r="1729" customFormat="false" ht="12.75" hidden="false" customHeight="false" outlineLevel="0" collapsed="false">
      <c r="B1729" s="5" t="n">
        <v>37414.2194444445</v>
      </c>
      <c r="C1729" s="6" t="n">
        <v>37.2923617362977</v>
      </c>
    </row>
    <row r="1730" customFormat="false" ht="12.75" hidden="false" customHeight="false" outlineLevel="0" collapsed="false">
      <c r="B1730" s="5" t="n">
        <v>37414.2298611111</v>
      </c>
      <c r="C1730" s="6" t="n">
        <v>-15.2074818611145</v>
      </c>
    </row>
    <row r="1731" customFormat="false" ht="12.75" hidden="false" customHeight="false" outlineLevel="0" collapsed="false">
      <c r="B1731" s="5" t="n">
        <v>37414.2402777778</v>
      </c>
      <c r="C1731" s="6" t="n">
        <v>-20.0468587875366</v>
      </c>
    </row>
    <row r="1732" customFormat="false" ht="12.75" hidden="false" customHeight="false" outlineLevel="0" collapsed="false">
      <c r="B1732" s="5" t="n">
        <v>37414.2506944445</v>
      </c>
      <c r="C1732" s="6" t="n">
        <v>387.872525215149</v>
      </c>
    </row>
    <row r="1733" customFormat="false" ht="12.75" hidden="false" customHeight="false" outlineLevel="0" collapsed="false">
      <c r="B1733" s="5" t="n">
        <v>37414.2611111111</v>
      </c>
      <c r="C1733" s="6" t="n">
        <v>-194.66134262085</v>
      </c>
    </row>
    <row r="1734" customFormat="false" ht="12.75" hidden="false" customHeight="false" outlineLevel="0" collapsed="false">
      <c r="B1734" s="5" t="n">
        <v>37414.2715277778</v>
      </c>
      <c r="C1734" s="6" t="n">
        <v>-117.982415676117</v>
      </c>
    </row>
    <row r="1735" customFormat="false" ht="12.75" hidden="false" customHeight="false" outlineLevel="0" collapsed="false">
      <c r="B1735" s="5" t="n">
        <v>37414.2819444445</v>
      </c>
      <c r="C1735" s="6" t="n">
        <v>-95.3942775726318</v>
      </c>
    </row>
    <row r="1736" customFormat="false" ht="12.75" hidden="false" customHeight="false" outlineLevel="0" collapsed="false">
      <c r="B1736" s="5" t="n">
        <v>37414.2923611111</v>
      </c>
      <c r="C1736" s="6" t="n">
        <v>-63.6794154644013</v>
      </c>
    </row>
    <row r="1737" customFormat="false" ht="12.75" hidden="false" customHeight="false" outlineLevel="0" collapsed="false">
      <c r="B1737" s="5" t="n">
        <v>37414.3027777778</v>
      </c>
      <c r="C1737" s="6" t="n">
        <v>-163.10639667511</v>
      </c>
    </row>
    <row r="1738" customFormat="false" ht="12.75" hidden="false" customHeight="false" outlineLevel="0" collapsed="false">
      <c r="B1738" s="5" t="n">
        <v>37414.3131944445</v>
      </c>
      <c r="C1738" s="6" t="n">
        <v>-168.244673490525</v>
      </c>
    </row>
    <row r="1739" customFormat="false" ht="12.75" hidden="false" customHeight="false" outlineLevel="0" collapsed="false">
      <c r="B1739" s="5" t="n">
        <v>37414.3236111111</v>
      </c>
      <c r="C1739" s="6" t="n">
        <v>-121.167840540409</v>
      </c>
    </row>
    <row r="1740" customFormat="false" ht="12.75" hidden="false" customHeight="false" outlineLevel="0" collapsed="false">
      <c r="B1740" s="5" t="n">
        <v>37414.3340277778</v>
      </c>
      <c r="C1740" s="6" t="n">
        <v>-91.7374105453492</v>
      </c>
    </row>
    <row r="1741" customFormat="false" ht="12.75" hidden="false" customHeight="false" outlineLevel="0" collapsed="false">
      <c r="B1741" s="5" t="n">
        <v>37414.3444444445</v>
      </c>
      <c r="C1741" s="6" t="n">
        <v>-332.642368316651</v>
      </c>
    </row>
    <row r="1742" customFormat="false" ht="12.75" hidden="false" customHeight="false" outlineLevel="0" collapsed="false">
      <c r="B1742" s="5" t="n">
        <v>37414.3548611111</v>
      </c>
      <c r="C1742" s="6" t="n">
        <v>-176.568810641765</v>
      </c>
    </row>
    <row r="1743" customFormat="false" ht="12.75" hidden="false" customHeight="false" outlineLevel="0" collapsed="false">
      <c r="B1743" s="5" t="n">
        <v>37414.3652777778</v>
      </c>
      <c r="C1743" s="6" t="n">
        <v>-148.689562290907</v>
      </c>
    </row>
    <row r="1744" customFormat="false" ht="12.75" hidden="false" customHeight="false" outlineLevel="0" collapsed="false">
      <c r="B1744" s="5" t="n">
        <v>37414.3756944445</v>
      </c>
      <c r="C1744" s="6" t="n">
        <v>-89.398770093918</v>
      </c>
    </row>
    <row r="1745" customFormat="false" ht="12.75" hidden="false" customHeight="false" outlineLevel="0" collapsed="false">
      <c r="B1745" s="5" t="n">
        <v>37414.3861111111</v>
      </c>
      <c r="C1745" s="6" t="n">
        <v>-92.0386650562286</v>
      </c>
    </row>
    <row r="1746" customFormat="false" ht="12.75" hidden="false" customHeight="false" outlineLevel="0" collapsed="false">
      <c r="B1746" s="5" t="n">
        <v>37414.3965277778</v>
      </c>
      <c r="C1746" s="6" t="n">
        <v>43.9774243831635</v>
      </c>
    </row>
    <row r="1747" customFormat="false" ht="12.75" hidden="false" customHeight="false" outlineLevel="0" collapsed="false">
      <c r="B1747" s="5" t="n">
        <v>37414.4069444445</v>
      </c>
      <c r="C1747" s="6" t="n">
        <v>86.4863004684448</v>
      </c>
    </row>
    <row r="1748" customFormat="false" ht="12.75" hidden="false" customHeight="false" outlineLevel="0" collapsed="false">
      <c r="B1748" s="5" t="n">
        <v>37414.4173611111</v>
      </c>
      <c r="C1748" s="6" t="n">
        <v>41.7852711677552</v>
      </c>
    </row>
    <row r="1749" customFormat="false" ht="12.75" hidden="false" customHeight="false" outlineLevel="0" collapsed="false">
      <c r="B1749" s="5" t="n">
        <v>37414.4277777778</v>
      </c>
      <c r="C1749" s="6" t="n">
        <v>-79.6577594280243</v>
      </c>
    </row>
    <row r="1750" customFormat="false" ht="12.75" hidden="false" customHeight="false" outlineLevel="0" collapsed="false">
      <c r="B1750" s="5" t="n">
        <v>37414.4381944445</v>
      </c>
      <c r="C1750" s="6" t="n">
        <v>-37.1171385049821</v>
      </c>
    </row>
    <row r="1751" customFormat="false" ht="12.75" hidden="false" customHeight="false" outlineLevel="0" collapsed="false">
      <c r="B1751" s="5" t="n">
        <v>37414.4486111111</v>
      </c>
      <c r="C1751" s="6" t="n">
        <v>-12.9497582912444</v>
      </c>
    </row>
    <row r="1752" customFormat="false" ht="12.75" hidden="false" customHeight="false" outlineLevel="0" collapsed="false">
      <c r="B1752" s="5" t="n">
        <v>37414.4590277778</v>
      </c>
      <c r="C1752" s="6" t="n">
        <v>-4.03721165657045</v>
      </c>
    </row>
    <row r="1753" customFormat="false" ht="12.75" hidden="false" customHeight="false" outlineLevel="0" collapsed="false">
      <c r="B1753" s="5" t="n">
        <v>37414.4694444445</v>
      </c>
      <c r="C1753" s="6" t="n">
        <v>31.7013163268566</v>
      </c>
    </row>
    <row r="1754" customFormat="false" ht="12.75" hidden="false" customHeight="false" outlineLevel="0" collapsed="false">
      <c r="B1754" s="5" t="n">
        <v>37414.4798611111</v>
      </c>
      <c r="C1754" s="6" t="n">
        <v>1.29401573538787</v>
      </c>
    </row>
    <row r="1755" customFormat="false" ht="12.75" hidden="false" customHeight="false" outlineLevel="0" collapsed="false">
      <c r="B1755" s="5" t="n">
        <v>37414.4902777778</v>
      </c>
      <c r="C1755" s="6" t="n">
        <v>-10.7315149754285</v>
      </c>
    </row>
    <row r="1756" customFormat="false" ht="12.75" hidden="false" customHeight="false" outlineLevel="0" collapsed="false">
      <c r="B1756" s="5" t="n">
        <v>37414.5006944445</v>
      </c>
      <c r="C1756" s="6" t="n">
        <v>-28.558675748296</v>
      </c>
    </row>
    <row r="1757" customFormat="false" ht="12.75" hidden="false" customHeight="false" outlineLevel="0" collapsed="false">
      <c r="B1757" s="5" t="n">
        <v>37414.5111111111</v>
      </c>
      <c r="C1757" s="6" t="n">
        <v>-20.9930344820022</v>
      </c>
    </row>
    <row r="1758" customFormat="false" ht="12.75" hidden="false" customHeight="false" outlineLevel="0" collapsed="false">
      <c r="B1758" s="5" t="n">
        <v>37414.5215277778</v>
      </c>
      <c r="C1758" s="6" t="n">
        <v>5.15137064456939</v>
      </c>
    </row>
    <row r="1759" customFormat="false" ht="12.75" hidden="false" customHeight="false" outlineLevel="0" collapsed="false">
      <c r="B1759" s="5" t="n">
        <v>37414.5319444445</v>
      </c>
      <c r="C1759" s="6" t="n">
        <v>-0.217496186494829</v>
      </c>
    </row>
    <row r="1760" customFormat="false" ht="12.75" hidden="false" customHeight="false" outlineLevel="0" collapsed="false">
      <c r="B1760" s="5" t="n">
        <v>37414.5423611111</v>
      </c>
      <c r="C1760" s="6" t="n">
        <v>14.9065629243851</v>
      </c>
    </row>
    <row r="1761" customFormat="false" ht="12.75" hidden="false" customHeight="false" outlineLevel="0" collapsed="false">
      <c r="B1761" s="5" t="n">
        <v>37414.5527777778</v>
      </c>
      <c r="C1761" s="6" t="n">
        <v>58.8853985667228</v>
      </c>
    </row>
    <row r="1762" customFormat="false" ht="12.75" hidden="false" customHeight="false" outlineLevel="0" collapsed="false">
      <c r="B1762" s="5" t="n">
        <v>37414.5631944445</v>
      </c>
      <c r="C1762" s="6" t="n">
        <v>1.59555554389954</v>
      </c>
    </row>
    <row r="1763" customFormat="false" ht="12.75" hidden="false" customHeight="false" outlineLevel="0" collapsed="false">
      <c r="B1763" s="5" t="n">
        <v>37414.5736111111</v>
      </c>
      <c r="C1763" s="6" t="n">
        <v>-0.275555491447449</v>
      </c>
    </row>
    <row r="1764" customFormat="false" ht="12.75" hidden="false" customHeight="false" outlineLevel="0" collapsed="false">
      <c r="B1764" s="5" t="n">
        <v>37414.5840277778</v>
      </c>
      <c r="C1764" s="6" t="n">
        <v>4.02676090598107</v>
      </c>
    </row>
    <row r="1765" customFormat="false" ht="12.75" hidden="false" customHeight="false" outlineLevel="0" collapsed="false">
      <c r="B1765" s="5" t="n">
        <v>37414.5944444445</v>
      </c>
      <c r="C1765" s="6" t="n">
        <v>15.4285773336887</v>
      </c>
    </row>
    <row r="1766" customFormat="false" ht="12.75" hidden="false" customHeight="false" outlineLevel="0" collapsed="false">
      <c r="B1766" s="5" t="n">
        <v>37414.6048611111</v>
      </c>
      <c r="C1766" s="6" t="n">
        <v>5.75122332572937</v>
      </c>
    </row>
    <row r="1767" customFormat="false" ht="12.75" hidden="false" customHeight="false" outlineLevel="0" collapsed="false">
      <c r="B1767" s="5" t="n">
        <v>37414.6152777778</v>
      </c>
      <c r="C1767" s="6" t="n">
        <v>-2.26405906677247</v>
      </c>
    </row>
    <row r="1768" customFormat="false" ht="12.75" hidden="false" customHeight="false" outlineLevel="0" collapsed="false">
      <c r="B1768" s="5" t="n">
        <v>37414.6256944445</v>
      </c>
      <c r="C1768" s="6" t="n">
        <v>-7.79198646545415</v>
      </c>
    </row>
    <row r="1769" customFormat="false" ht="12.75" hidden="false" customHeight="false" outlineLevel="0" collapsed="false">
      <c r="B1769" s="5" t="n">
        <v>37414.6361111111</v>
      </c>
      <c r="C1769" s="6" t="n">
        <v>-121.145180463791</v>
      </c>
    </row>
    <row r="1770" customFormat="false" ht="12.75" hidden="false" customHeight="false" outlineLevel="0" collapsed="false">
      <c r="B1770" s="5" t="n">
        <v>37414.6465277778</v>
      </c>
      <c r="C1770" s="6" t="n">
        <v>-125.891246080399</v>
      </c>
    </row>
    <row r="1771" customFormat="false" ht="12.75" hidden="false" customHeight="false" outlineLevel="0" collapsed="false">
      <c r="B1771" s="5" t="n">
        <v>37414.6569444445</v>
      </c>
      <c r="C1771" s="6" t="n">
        <v>-128.388801256195</v>
      </c>
    </row>
    <row r="1772" customFormat="false" ht="12.75" hidden="false" customHeight="false" outlineLevel="0" collapsed="false">
      <c r="B1772" s="5" t="n">
        <v>37414.6673611111</v>
      </c>
      <c r="C1772" s="6" t="n">
        <v>-101.604741096497</v>
      </c>
    </row>
    <row r="1773" customFormat="false" ht="12.75" hidden="false" customHeight="false" outlineLevel="0" collapsed="false">
      <c r="B1773" s="5" t="n">
        <v>37414.6777777778</v>
      </c>
      <c r="C1773" s="6" t="n">
        <v>-83.289332985878</v>
      </c>
    </row>
    <row r="1774" customFormat="false" ht="12.75" hidden="false" customHeight="false" outlineLevel="0" collapsed="false">
      <c r="B1774" s="5" t="n">
        <v>37414.6881944445</v>
      </c>
      <c r="C1774" s="6" t="n">
        <v>-149.290129244328</v>
      </c>
    </row>
    <row r="1775" customFormat="false" ht="12.75" hidden="false" customHeight="false" outlineLevel="0" collapsed="false">
      <c r="B1775" s="5" t="n">
        <v>37414.6986111111</v>
      </c>
      <c r="C1775" s="6" t="n">
        <v>-100.116715312004</v>
      </c>
    </row>
    <row r="1776" customFormat="false" ht="12.75" hidden="false" customHeight="false" outlineLevel="0" collapsed="false">
      <c r="B1776" s="5" t="n">
        <v>37414.7090277778</v>
      </c>
      <c r="C1776" s="6" t="n">
        <v>-121.076945781707</v>
      </c>
    </row>
    <row r="1777" customFormat="false" ht="12.75" hidden="false" customHeight="false" outlineLevel="0" collapsed="false">
      <c r="B1777" s="5" t="n">
        <v>37414.7194444445</v>
      </c>
      <c r="C1777" s="6" t="n">
        <v>-147.441264152527</v>
      </c>
    </row>
    <row r="1778" customFormat="false" ht="12.75" hidden="false" customHeight="false" outlineLevel="0" collapsed="false">
      <c r="B1778" s="5" t="n">
        <v>37414.7298611111</v>
      </c>
      <c r="C1778" s="6" t="n">
        <v>-149.169605761767</v>
      </c>
    </row>
    <row r="1779" customFormat="false" ht="12.75" hidden="false" customHeight="false" outlineLevel="0" collapsed="false">
      <c r="B1779" s="5" t="n">
        <v>37414.7402777778</v>
      </c>
      <c r="C1779" s="6" t="n">
        <v>-134.069491624833</v>
      </c>
    </row>
    <row r="1780" customFormat="false" ht="12.75" hidden="false" customHeight="false" outlineLevel="0" collapsed="false">
      <c r="B1780" s="5" t="n">
        <v>37414.7506944445</v>
      </c>
      <c r="C1780" s="6" t="n">
        <v>-108.728366613388</v>
      </c>
    </row>
    <row r="1781" customFormat="false" ht="12.75" hidden="false" customHeight="false" outlineLevel="0" collapsed="false">
      <c r="B1781" s="5" t="n">
        <v>37414.7611111111</v>
      </c>
      <c r="C1781" s="6" t="n">
        <v>-73.8195763826371</v>
      </c>
    </row>
    <row r="1782" customFormat="false" ht="12.75" hidden="false" customHeight="false" outlineLevel="0" collapsed="false">
      <c r="B1782" s="5" t="n">
        <v>37414.7715277778</v>
      </c>
      <c r="C1782" s="6" t="n">
        <v>-67.7634011805058</v>
      </c>
    </row>
    <row r="1783" customFormat="false" ht="12.75" hidden="false" customHeight="false" outlineLevel="0" collapsed="false">
      <c r="B1783" s="5" t="n">
        <v>37414.7819444445</v>
      </c>
      <c r="C1783" s="6" t="n">
        <v>-67.172799706459</v>
      </c>
    </row>
    <row r="1784" customFormat="false" ht="12.75" hidden="false" customHeight="false" outlineLevel="0" collapsed="false">
      <c r="B1784" s="5" t="n">
        <v>37414.7923611111</v>
      </c>
      <c r="C1784" s="6" t="n">
        <v>-67.9852091670036</v>
      </c>
    </row>
    <row r="1785" customFormat="false" ht="12.75" hidden="false" customHeight="false" outlineLevel="0" collapsed="false">
      <c r="B1785" s="5" t="n">
        <v>37414.8027777778</v>
      </c>
      <c r="C1785" s="6" t="n">
        <v>-141.89053440094</v>
      </c>
    </row>
    <row r="1786" customFormat="false" ht="12.75" hidden="false" customHeight="false" outlineLevel="0" collapsed="false">
      <c r="B1786" s="5" t="n">
        <v>37414.8131944445</v>
      </c>
      <c r="C1786" s="6" t="n">
        <v>-105.098254323006</v>
      </c>
    </row>
    <row r="1787" customFormat="false" ht="12.75" hidden="false" customHeight="false" outlineLevel="0" collapsed="false">
      <c r="B1787" s="5" t="n">
        <v>37414.8236111111</v>
      </c>
      <c r="C1787" s="6" t="n">
        <v>-102.930494070053</v>
      </c>
    </row>
    <row r="1788" customFormat="false" ht="12.75" hidden="false" customHeight="false" outlineLevel="0" collapsed="false">
      <c r="B1788" s="5" t="n">
        <v>37414.8340277778</v>
      </c>
      <c r="C1788" s="6" t="n">
        <v>-86.5462478399277</v>
      </c>
    </row>
    <row r="1789" customFormat="false" ht="12.75" hidden="false" customHeight="false" outlineLevel="0" collapsed="false">
      <c r="B1789" s="5" t="n">
        <v>37414.8444444445</v>
      </c>
      <c r="C1789" s="6" t="n">
        <v>-86.3850672245027</v>
      </c>
    </row>
    <row r="1790" customFormat="false" ht="12.75" hidden="false" customHeight="false" outlineLevel="0" collapsed="false">
      <c r="B1790" s="5" t="n">
        <v>37414.8548611111</v>
      </c>
      <c r="C1790" s="6" t="n">
        <v>-137.715353254229</v>
      </c>
    </row>
    <row r="1791" customFormat="false" ht="12.75" hidden="false" customHeight="false" outlineLevel="0" collapsed="false">
      <c r="B1791" s="5" t="n">
        <v>37414.8652777778</v>
      </c>
      <c r="C1791" s="6" t="n">
        <v>-323.762569010258</v>
      </c>
    </row>
    <row r="1792" customFormat="false" ht="12.75" hidden="false" customHeight="false" outlineLevel="0" collapsed="false">
      <c r="B1792" s="5" t="n">
        <v>37414.8756944445</v>
      </c>
      <c r="C1792" s="6" t="n">
        <v>-332.600761085749</v>
      </c>
    </row>
    <row r="1793" customFormat="false" ht="12.75" hidden="false" customHeight="false" outlineLevel="0" collapsed="false">
      <c r="B1793" s="5" t="n">
        <v>37414.8861111111</v>
      </c>
      <c r="C1793" s="6" t="n">
        <v>-321.128376126289</v>
      </c>
    </row>
    <row r="1794" customFormat="false" ht="12.75" hidden="false" customHeight="false" outlineLevel="0" collapsed="false">
      <c r="B1794" s="5" t="n">
        <v>37414.8965277778</v>
      </c>
      <c r="C1794" s="6" t="n">
        <v>-306.019624888897</v>
      </c>
    </row>
    <row r="1795" customFormat="false" ht="12.75" hidden="false" customHeight="false" outlineLevel="0" collapsed="false">
      <c r="B1795" s="5" t="n">
        <v>37414.9069444445</v>
      </c>
      <c r="C1795" s="6" t="n">
        <v>-324.473482012748</v>
      </c>
    </row>
    <row r="1796" customFormat="false" ht="12.75" hidden="false" customHeight="false" outlineLevel="0" collapsed="false">
      <c r="B1796" s="5" t="n">
        <v>37414.9173611111</v>
      </c>
      <c r="C1796" s="6" t="n">
        <v>-368.174510955811</v>
      </c>
    </row>
    <row r="1797" customFormat="false" ht="12.75" hidden="false" customHeight="false" outlineLevel="0" collapsed="false">
      <c r="B1797" s="5" t="n">
        <v>37414.9277777778</v>
      </c>
      <c r="C1797" s="6" t="n">
        <v>376.662417411804</v>
      </c>
    </row>
    <row r="1798" customFormat="false" ht="12.75" hidden="false" customHeight="false" outlineLevel="0" collapsed="false">
      <c r="B1798" s="5" t="n">
        <v>37414.9381944445</v>
      </c>
      <c r="C1798" s="6" t="n">
        <v>-29.7851076126099</v>
      </c>
    </row>
    <row r="1799" customFormat="false" ht="12.75" hidden="false" customHeight="false" outlineLevel="0" collapsed="false">
      <c r="B1799" s="5" t="n">
        <v>37414.9486111111</v>
      </c>
      <c r="C1799" s="6" t="n">
        <v>-76.3165855407715</v>
      </c>
    </row>
    <row r="1800" customFormat="false" ht="12.75" hidden="false" customHeight="false" outlineLevel="0" collapsed="false">
      <c r="B1800" s="5" t="n">
        <v>37414.9590277778</v>
      </c>
      <c r="C1800" s="6" t="n">
        <v>-37.768258869648</v>
      </c>
    </row>
    <row r="1801" customFormat="false" ht="12.75" hidden="false" customHeight="false" outlineLevel="0" collapsed="false">
      <c r="B1801" s="5" t="n">
        <v>37414.9694444445</v>
      </c>
      <c r="C1801" s="6" t="n">
        <v>-20.2331714630127</v>
      </c>
    </row>
    <row r="1802" customFormat="false" ht="12.75" hidden="false" customHeight="false" outlineLevel="0" collapsed="false">
      <c r="B1802" s="5" t="n">
        <v>37414.9798611111</v>
      </c>
      <c r="C1802" s="6" t="n">
        <v>-24.7853550910949</v>
      </c>
    </row>
    <row r="1803" customFormat="false" ht="12.75" hidden="false" customHeight="false" outlineLevel="0" collapsed="false">
      <c r="B1803" s="5" t="n">
        <v>37414.9902777778</v>
      </c>
      <c r="C1803" s="6" t="n">
        <v>-20.3940269947052</v>
      </c>
    </row>
    <row r="1804" customFormat="false" ht="12.75" hidden="false" customHeight="false" outlineLevel="0" collapsed="false">
      <c r="B1804" s="5" t="n">
        <v>37415.0006944445</v>
      </c>
      <c r="C1804" s="6" t="n">
        <v>-189.972146511078</v>
      </c>
    </row>
    <row r="1805" customFormat="false" ht="12.75" hidden="false" customHeight="false" outlineLevel="0" collapsed="false">
      <c r="B1805" s="5" t="n">
        <v>37415.0111111111</v>
      </c>
      <c r="C1805" s="6" t="n">
        <v>-53.4880361557007</v>
      </c>
    </row>
    <row r="1806" customFormat="false" ht="12.75" hidden="false" customHeight="false" outlineLevel="0" collapsed="false">
      <c r="B1806" s="5" t="n">
        <v>37415.0215277778</v>
      </c>
      <c r="C1806" s="6" t="n">
        <v>-49.069420337677</v>
      </c>
    </row>
    <row r="1807" customFormat="false" ht="12.75" hidden="false" customHeight="false" outlineLevel="0" collapsed="false">
      <c r="B1807" s="5" t="n">
        <v>37415.0319444445</v>
      </c>
      <c r="C1807" s="6" t="n">
        <v>-26.4946882724762</v>
      </c>
    </row>
    <row r="1808" customFormat="false" ht="12.75" hidden="false" customHeight="false" outlineLevel="0" collapsed="false">
      <c r="B1808" s="5" t="n">
        <v>37415.0423611111</v>
      </c>
      <c r="C1808" s="6" t="n">
        <v>-22.8509213607758</v>
      </c>
    </row>
    <row r="1809" customFormat="false" ht="12.75" hidden="false" customHeight="false" outlineLevel="0" collapsed="false">
      <c r="B1809" s="5" t="n">
        <v>37415.0527777778</v>
      </c>
      <c r="C1809" s="6" t="n">
        <v>-51.4585633277893</v>
      </c>
    </row>
    <row r="1810" customFormat="false" ht="12.75" hidden="false" customHeight="false" outlineLevel="0" collapsed="false">
      <c r="B1810" s="5" t="n">
        <v>37415.0631944445</v>
      </c>
      <c r="C1810" s="6" t="n">
        <v>-18.8393040895462</v>
      </c>
    </row>
    <row r="1811" customFormat="false" ht="12.75" hidden="false" customHeight="false" outlineLevel="0" collapsed="false">
      <c r="B1811" s="5" t="n">
        <v>37415.0736111111</v>
      </c>
      <c r="C1811" s="6" t="n">
        <v>-2.49359989166264</v>
      </c>
    </row>
    <row r="1812" customFormat="false" ht="12.75" hidden="false" customHeight="false" outlineLevel="0" collapsed="false">
      <c r="B1812" s="5" t="n">
        <v>37415.0840277778</v>
      </c>
      <c r="C1812" s="6" t="n">
        <v>-6.38794046640393</v>
      </c>
    </row>
    <row r="1813" customFormat="false" ht="12.75" hidden="false" customHeight="false" outlineLevel="0" collapsed="false">
      <c r="B1813" s="5" t="n">
        <v>37415.0944444445</v>
      </c>
      <c r="C1813" s="6" t="n">
        <v>-5.89799463748932</v>
      </c>
    </row>
    <row r="1814" customFormat="false" ht="12.75" hidden="false" customHeight="false" outlineLevel="0" collapsed="false">
      <c r="B1814" s="5" t="n">
        <v>37415.1048611111</v>
      </c>
      <c r="C1814" s="6" t="n">
        <v>-6.35277223587039</v>
      </c>
    </row>
    <row r="1815" customFormat="false" ht="12.75" hidden="false" customHeight="false" outlineLevel="0" collapsed="false">
      <c r="B1815" s="5" t="n">
        <v>37415.1152777778</v>
      </c>
      <c r="C1815" s="6" t="n">
        <v>-5.68523907661438</v>
      </c>
    </row>
    <row r="1816" customFormat="false" ht="12.75" hidden="false" customHeight="false" outlineLevel="0" collapsed="false">
      <c r="B1816" s="5" t="n">
        <v>37415.1256944445</v>
      </c>
      <c r="C1816" s="6" t="n">
        <v>-6.4226381778717</v>
      </c>
    </row>
    <row r="1817" customFormat="false" ht="12.75" hidden="false" customHeight="false" outlineLevel="0" collapsed="false">
      <c r="B1817" s="5" t="n">
        <v>37415.1361111111</v>
      </c>
      <c r="C1817" s="6" t="n">
        <v>-4.60463452339173</v>
      </c>
    </row>
    <row r="1818" customFormat="false" ht="12.75" hidden="false" customHeight="false" outlineLevel="0" collapsed="false">
      <c r="B1818" s="5" t="n">
        <v>37415.1465277778</v>
      </c>
      <c r="C1818" s="6" t="n">
        <v>-4.70935559272766</v>
      </c>
    </row>
    <row r="1819" customFormat="false" ht="12.75" hidden="false" customHeight="false" outlineLevel="0" collapsed="false">
      <c r="B1819" s="5" t="n">
        <v>37415.1569444445</v>
      </c>
      <c r="C1819" s="6" t="n">
        <v>-6.26261186599732</v>
      </c>
    </row>
    <row r="1820" customFormat="false" ht="12.75" hidden="false" customHeight="false" outlineLevel="0" collapsed="false">
      <c r="B1820" s="5" t="n">
        <v>37415.1673611111</v>
      </c>
      <c r="C1820" s="6" t="n">
        <v>-6.66497755050659</v>
      </c>
    </row>
    <row r="1821" customFormat="false" ht="12.75" hidden="false" customHeight="false" outlineLevel="0" collapsed="false">
      <c r="B1821" s="5" t="n">
        <v>37415.1777777778</v>
      </c>
      <c r="C1821" s="6" t="n">
        <v>-6.70468640327454</v>
      </c>
    </row>
    <row r="1822" customFormat="false" ht="12.75" hidden="false" customHeight="false" outlineLevel="0" collapsed="false">
      <c r="B1822" s="5" t="n">
        <v>37415.1881944445</v>
      </c>
      <c r="C1822" s="6" t="n">
        <v>-4.82362866401672</v>
      </c>
    </row>
    <row r="1823" customFormat="false" ht="12.75" hidden="false" customHeight="false" outlineLevel="0" collapsed="false">
      <c r="B1823" s="5" t="n">
        <v>37415.1986111111</v>
      </c>
      <c r="C1823" s="6" t="n">
        <v>-1.47999882698059</v>
      </c>
    </row>
    <row r="1824" customFormat="false" ht="12.75" hidden="false" customHeight="false" outlineLevel="0" collapsed="false">
      <c r="B1824" s="5" t="n">
        <v>37415.2090277778</v>
      </c>
      <c r="C1824" s="6" t="n">
        <v>-2.31195759773254</v>
      </c>
    </row>
    <row r="1825" customFormat="false" ht="12.75" hidden="false" customHeight="false" outlineLevel="0" collapsed="false">
      <c r="B1825" s="5" t="n">
        <v>37415.2194444445</v>
      </c>
      <c r="C1825" s="6" t="n">
        <v>-9.83257794380188</v>
      </c>
    </row>
    <row r="1826" customFormat="false" ht="12.75" hidden="false" customHeight="false" outlineLevel="0" collapsed="false">
      <c r="B1826" s="5" t="n">
        <v>37415.2298611111</v>
      </c>
      <c r="C1826" s="6" t="n">
        <v>1.08615416288375</v>
      </c>
    </row>
    <row r="1827" customFormat="false" ht="12.75" hidden="false" customHeight="false" outlineLevel="0" collapsed="false">
      <c r="B1827" s="5" t="n">
        <v>37415.2402777778</v>
      </c>
      <c r="C1827" s="6" t="n">
        <v>19.7657345533371</v>
      </c>
    </row>
    <row r="1828" customFormat="false" ht="12.75" hidden="false" customHeight="false" outlineLevel="0" collapsed="false">
      <c r="B1828" s="5" t="n">
        <v>37415.2506944445</v>
      </c>
      <c r="C1828" s="6" t="n">
        <v>71.3754237294198</v>
      </c>
    </row>
    <row r="1829" customFormat="false" ht="12.75" hidden="false" customHeight="false" outlineLevel="0" collapsed="false">
      <c r="B1829" s="5" t="n">
        <v>37415.2611111111</v>
      </c>
      <c r="C1829" s="6" t="n">
        <v>-128.544372558594</v>
      </c>
    </row>
    <row r="1830" customFormat="false" ht="12.75" hidden="false" customHeight="false" outlineLevel="0" collapsed="false">
      <c r="B1830" s="5" t="n">
        <v>37415.2715277778</v>
      </c>
      <c r="C1830" s="6" t="n">
        <v>-1.7919614315033</v>
      </c>
    </row>
    <row r="1831" customFormat="false" ht="12.75" hidden="false" customHeight="false" outlineLevel="0" collapsed="false">
      <c r="B1831" s="5" t="n">
        <v>37415.2819444445</v>
      </c>
      <c r="C1831" s="6" t="n">
        <v>2.99411571025848</v>
      </c>
    </row>
    <row r="1832" customFormat="false" ht="12.75" hidden="false" customHeight="false" outlineLevel="0" collapsed="false">
      <c r="B1832" s="5" t="n">
        <v>37415.2923611111</v>
      </c>
      <c r="C1832" s="6" t="n">
        <v>17.0986454486847</v>
      </c>
    </row>
    <row r="1833" customFormat="false" ht="12.75" hidden="false" customHeight="false" outlineLevel="0" collapsed="false">
      <c r="B1833" s="5" t="n">
        <v>37415.3027777778</v>
      </c>
      <c r="C1833" s="6" t="n">
        <v>5.63988280296326</v>
      </c>
    </row>
    <row r="1834" customFormat="false" ht="12.75" hidden="false" customHeight="false" outlineLevel="0" collapsed="false">
      <c r="B1834" s="5" t="n">
        <v>37415.3131944445</v>
      </c>
      <c r="C1834" s="6" t="n">
        <v>9.48499149084088</v>
      </c>
    </row>
    <row r="1835" customFormat="false" ht="12.75" hidden="false" customHeight="false" outlineLevel="0" collapsed="false">
      <c r="B1835" s="5" t="n">
        <v>37415.3236111111</v>
      </c>
      <c r="C1835" s="6" t="n">
        <v>-2.77311873435974</v>
      </c>
    </row>
    <row r="1836" customFormat="false" ht="12.75" hidden="false" customHeight="false" outlineLevel="0" collapsed="false">
      <c r="B1836" s="5" t="n">
        <v>37415.3340277778</v>
      </c>
      <c r="C1836" s="6" t="n">
        <v>-6.74843502044673</v>
      </c>
    </row>
    <row r="1837" customFormat="false" ht="12.75" hidden="false" customHeight="false" outlineLevel="0" collapsed="false">
      <c r="B1837" s="5" t="n">
        <v>37415.3444444445</v>
      </c>
      <c r="C1837" s="6" t="n">
        <v>-25.9975857287645</v>
      </c>
    </row>
    <row r="1838" customFormat="false" ht="12.75" hidden="false" customHeight="false" outlineLevel="0" collapsed="false">
      <c r="B1838" s="5" t="n">
        <v>37415.3548611111</v>
      </c>
      <c r="C1838" s="6" t="n">
        <v>-24.9649674892426</v>
      </c>
    </row>
    <row r="1839" customFormat="false" ht="12.75" hidden="false" customHeight="false" outlineLevel="0" collapsed="false">
      <c r="B1839" s="5" t="n">
        <v>37415.3652777778</v>
      </c>
      <c r="C1839" s="6" t="n">
        <v>-2.22878628969195</v>
      </c>
    </row>
    <row r="1840" customFormat="false" ht="12.75" hidden="false" customHeight="false" outlineLevel="0" collapsed="false">
      <c r="B1840" s="5" t="n">
        <v>37415.3756944445</v>
      </c>
      <c r="C1840" s="6" t="n">
        <v>132.689484834671</v>
      </c>
    </row>
    <row r="1841" customFormat="false" ht="12.75" hidden="false" customHeight="false" outlineLevel="0" collapsed="false">
      <c r="B1841" s="5" t="n">
        <v>37415.3861111111</v>
      </c>
      <c r="C1841" s="6" t="n">
        <v>-65.5873028039932</v>
      </c>
    </row>
    <row r="1842" customFormat="false" ht="12.75" hidden="false" customHeight="false" outlineLevel="0" collapsed="false">
      <c r="B1842" s="5" t="n">
        <v>37415.3965277778</v>
      </c>
      <c r="C1842" s="6" t="n">
        <v>7.42557382583626</v>
      </c>
    </row>
    <row r="1843" customFormat="false" ht="12.75" hidden="false" customHeight="false" outlineLevel="0" collapsed="false">
      <c r="B1843" s="5" t="n">
        <v>37415.4173611111</v>
      </c>
      <c r="C1843" s="6" t="n">
        <v>14.6225983798504</v>
      </c>
    </row>
    <row r="1844" customFormat="false" ht="12.75" hidden="false" customHeight="false" outlineLevel="0" collapsed="false">
      <c r="B1844" s="5" t="n">
        <v>37415.4277777778</v>
      </c>
      <c r="C1844" s="6" t="n">
        <v>27.6495298743248</v>
      </c>
    </row>
    <row r="1845" customFormat="false" ht="12.75" hidden="false" customHeight="false" outlineLevel="0" collapsed="false">
      <c r="B1845" s="5" t="n">
        <v>37415.4381944445</v>
      </c>
      <c r="C1845" s="6" t="n">
        <v>-4.54995912313459</v>
      </c>
    </row>
    <row r="1846" customFormat="false" ht="12.75" hidden="false" customHeight="false" outlineLevel="0" collapsed="false">
      <c r="B1846" s="5" t="n">
        <v>37415.4486111111</v>
      </c>
      <c r="C1846" s="6" t="n">
        <v>0.307985574006995</v>
      </c>
    </row>
    <row r="1847" customFormat="false" ht="12.75" hidden="false" customHeight="false" outlineLevel="0" collapsed="false">
      <c r="B1847" s="5" t="n">
        <v>37415.4590277778</v>
      </c>
      <c r="C1847" s="6" t="n">
        <v>-5.25112122297284</v>
      </c>
    </row>
    <row r="1848" customFormat="false" ht="12.75" hidden="false" customHeight="false" outlineLevel="0" collapsed="false">
      <c r="B1848" s="5" t="n">
        <v>37415.4694444445</v>
      </c>
      <c r="C1848" s="6" t="n">
        <v>-64.6820501089098</v>
      </c>
    </row>
    <row r="1849" customFormat="false" ht="12.75" hidden="false" customHeight="false" outlineLevel="0" collapsed="false">
      <c r="B1849" s="5" t="n">
        <v>37415.4798611111</v>
      </c>
      <c r="C1849" s="6" t="n">
        <v>-79.9577288627623</v>
      </c>
    </row>
    <row r="1850" customFormat="false" ht="12.75" hidden="false" customHeight="false" outlineLevel="0" collapsed="false">
      <c r="B1850" s="5" t="n">
        <v>37415.4902777778</v>
      </c>
      <c r="C1850" s="6" t="n">
        <v>-219.412868818268</v>
      </c>
    </row>
    <row r="1851" customFormat="false" ht="12.75" hidden="false" customHeight="false" outlineLevel="0" collapsed="false">
      <c r="B1851" s="5" t="n">
        <v>37415.5006944445</v>
      </c>
      <c r="C1851" s="6" t="n">
        <v>-123.59777104482</v>
      </c>
    </row>
    <row r="1852" customFormat="false" ht="12.75" hidden="false" customHeight="false" outlineLevel="0" collapsed="false">
      <c r="B1852" s="5" t="n">
        <v>37415.5111111111</v>
      </c>
      <c r="C1852" s="6" t="n">
        <v>0.006534069776502</v>
      </c>
    </row>
    <row r="1853" customFormat="false" ht="12.75" hidden="false" customHeight="false" outlineLevel="0" collapsed="false">
      <c r="B1853" s="5" t="n">
        <v>37415.5215277778</v>
      </c>
      <c r="C1853" s="6" t="n">
        <v>-91.6318917274476</v>
      </c>
    </row>
    <row r="1854" customFormat="false" ht="12.75" hidden="false" customHeight="false" outlineLevel="0" collapsed="false">
      <c r="B1854" s="5" t="n">
        <v>37415.5319444445</v>
      </c>
      <c r="C1854" s="6" t="n">
        <v>-70.5549373626709</v>
      </c>
    </row>
    <row r="1855" customFormat="false" ht="12.75" hidden="false" customHeight="false" outlineLevel="0" collapsed="false">
      <c r="B1855" s="5" t="n">
        <v>37415.5423611111</v>
      </c>
      <c r="C1855" s="6" t="n">
        <v>-108.236644983292</v>
      </c>
    </row>
    <row r="1856" customFormat="false" ht="12.75" hidden="false" customHeight="false" outlineLevel="0" collapsed="false">
      <c r="B1856" s="5" t="n">
        <v>37415.5527777778</v>
      </c>
      <c r="C1856" s="6" t="n">
        <v>-65.5764616727828</v>
      </c>
    </row>
    <row r="1857" customFormat="false" ht="12.75" hidden="false" customHeight="false" outlineLevel="0" collapsed="false">
      <c r="B1857" s="5" t="n">
        <v>37415.5631944445</v>
      </c>
      <c r="C1857" s="6" t="n">
        <v>-50.4946427345276</v>
      </c>
    </row>
    <row r="1858" customFormat="false" ht="12.75" hidden="false" customHeight="false" outlineLevel="0" collapsed="false">
      <c r="B1858" s="5" t="n">
        <v>37415.5736111111</v>
      </c>
      <c r="C1858" s="6" t="n">
        <v>-42.7956584990024</v>
      </c>
    </row>
    <row r="1859" customFormat="false" ht="12.75" hidden="false" customHeight="false" outlineLevel="0" collapsed="false">
      <c r="B1859" s="5" t="n">
        <v>37415.5840277778</v>
      </c>
      <c r="C1859" s="6" t="n">
        <v>-119.805723905563</v>
      </c>
    </row>
    <row r="1860" customFormat="false" ht="12.75" hidden="false" customHeight="false" outlineLevel="0" collapsed="false">
      <c r="B1860" s="5" t="n">
        <v>37415.5944444445</v>
      </c>
      <c r="C1860" s="6" t="n">
        <v>-53.9293182790279</v>
      </c>
    </row>
    <row r="1861" customFormat="false" ht="12.75" hidden="false" customHeight="false" outlineLevel="0" collapsed="false">
      <c r="B1861" s="5" t="n">
        <v>37415.6048611111</v>
      </c>
      <c r="C1861" s="6" t="n">
        <v>-23.6481894552709</v>
      </c>
    </row>
    <row r="1862" customFormat="false" ht="12.75" hidden="false" customHeight="false" outlineLevel="0" collapsed="false">
      <c r="B1862" s="5" t="n">
        <v>37415.6152777778</v>
      </c>
      <c r="C1862" s="6" t="n">
        <v>2.13973869383338</v>
      </c>
    </row>
    <row r="1863" customFormat="false" ht="12.75" hidden="false" customHeight="false" outlineLevel="0" collapsed="false">
      <c r="B1863" s="5" t="n">
        <v>37415.6256944445</v>
      </c>
      <c r="C1863" s="6" t="n">
        <v>2.76491186022757</v>
      </c>
    </row>
    <row r="1864" customFormat="false" ht="12.75" hidden="false" customHeight="false" outlineLevel="0" collapsed="false">
      <c r="B1864" s="5" t="n">
        <v>37415.6361111111</v>
      </c>
      <c r="C1864" s="6" t="n">
        <v>33.1701714992523</v>
      </c>
    </row>
    <row r="1865" customFormat="false" ht="12.75" hidden="false" customHeight="false" outlineLevel="0" collapsed="false">
      <c r="B1865" s="5" t="n">
        <v>37415.6465277778</v>
      </c>
      <c r="C1865" s="6" t="n">
        <v>57.2677913010121</v>
      </c>
    </row>
    <row r="1866" customFormat="false" ht="12.75" hidden="false" customHeight="false" outlineLevel="0" collapsed="false">
      <c r="B1866" s="5" t="n">
        <v>37415.6569444445</v>
      </c>
      <c r="C1866" s="6" t="n">
        <v>63.7279030382632</v>
      </c>
    </row>
    <row r="1867" customFormat="false" ht="12.75" hidden="false" customHeight="false" outlineLevel="0" collapsed="false">
      <c r="B1867" s="5" t="n">
        <v>37415.6673611111</v>
      </c>
      <c r="C1867" s="6" t="n">
        <v>66.6685068681836</v>
      </c>
    </row>
    <row r="1868" customFormat="false" ht="12.75" hidden="false" customHeight="false" outlineLevel="0" collapsed="false">
      <c r="B1868" s="5" t="n">
        <v>37415.6777777778</v>
      </c>
      <c r="C1868" s="6" t="n">
        <v>130.829162746668</v>
      </c>
    </row>
    <row r="1869" customFormat="false" ht="12.75" hidden="false" customHeight="false" outlineLevel="0" collapsed="false">
      <c r="B1869" s="5" t="n">
        <v>37415.6881944445</v>
      </c>
      <c r="C1869" s="6" t="n">
        <v>148.812643066049</v>
      </c>
    </row>
    <row r="1870" customFormat="false" ht="12.75" hidden="false" customHeight="false" outlineLevel="0" collapsed="false">
      <c r="B1870" s="5" t="n">
        <v>37415.6986111111</v>
      </c>
      <c r="C1870" s="6" t="n">
        <v>127.913798257708</v>
      </c>
    </row>
    <row r="1871" customFormat="false" ht="12.75" hidden="false" customHeight="false" outlineLevel="0" collapsed="false">
      <c r="B1871" s="5" t="n">
        <v>37415.7090277778</v>
      </c>
      <c r="C1871" s="6" t="n">
        <v>92.6305532455444</v>
      </c>
    </row>
    <row r="1872" customFormat="false" ht="12.75" hidden="false" customHeight="false" outlineLevel="0" collapsed="false">
      <c r="B1872" s="5" t="n">
        <v>37415.7194444445</v>
      </c>
      <c r="C1872" s="6" t="n">
        <v>69.9670841693879</v>
      </c>
    </row>
    <row r="1873" customFormat="false" ht="12.75" hidden="false" customHeight="false" outlineLevel="0" collapsed="false">
      <c r="B1873" s="5" t="n">
        <v>37415.7298611111</v>
      </c>
      <c r="C1873" s="6" t="n">
        <v>83.3588316440582</v>
      </c>
    </row>
    <row r="1874" customFormat="false" ht="12.75" hidden="false" customHeight="false" outlineLevel="0" collapsed="false">
      <c r="B1874" s="5" t="n">
        <v>37415.7402777778</v>
      </c>
      <c r="C1874" s="6" t="n">
        <v>97.9424183070659</v>
      </c>
    </row>
    <row r="1875" customFormat="false" ht="12.75" hidden="false" customHeight="false" outlineLevel="0" collapsed="false">
      <c r="B1875" s="5" t="n">
        <v>37415.7506944445</v>
      </c>
      <c r="C1875" s="6" t="n">
        <v>87.4716291427613</v>
      </c>
    </row>
    <row r="1876" customFormat="false" ht="12.75" hidden="false" customHeight="false" outlineLevel="0" collapsed="false">
      <c r="B1876" s="5" t="n">
        <v>37415.7611111111</v>
      </c>
      <c r="C1876" s="6" t="n">
        <v>12.7335401773453</v>
      </c>
    </row>
    <row r="1877" customFormat="false" ht="12.75" hidden="false" customHeight="false" outlineLevel="0" collapsed="false">
      <c r="B1877" s="5" t="n">
        <v>37415.7715277778</v>
      </c>
      <c r="C1877" s="6" t="n">
        <v>-0.33120238780974</v>
      </c>
    </row>
    <row r="1878" customFormat="false" ht="12.75" hidden="false" customHeight="false" outlineLevel="0" collapsed="false">
      <c r="B1878" s="5" t="n">
        <v>37415.7819444445</v>
      </c>
      <c r="C1878" s="6" t="n">
        <v>-0.96254706382746</v>
      </c>
    </row>
    <row r="1879" customFormat="false" ht="12.75" hidden="false" customHeight="false" outlineLevel="0" collapsed="false">
      <c r="B1879" s="5" t="n">
        <v>37415.7923611111</v>
      </c>
      <c r="C1879" s="6" t="n">
        <v>17.2532420158387</v>
      </c>
    </row>
    <row r="1880" customFormat="false" ht="12.75" hidden="false" customHeight="false" outlineLevel="0" collapsed="false">
      <c r="B1880" s="5" t="n">
        <v>37415.8027777778</v>
      </c>
      <c r="C1880" s="6" t="n">
        <v>78.171005487442</v>
      </c>
    </row>
    <row r="1881" customFormat="false" ht="12.75" hidden="false" customHeight="false" outlineLevel="0" collapsed="false">
      <c r="B1881" s="5" t="n">
        <v>37415.8131944445</v>
      </c>
      <c r="C1881" s="6" t="n">
        <v>87.5714594125748</v>
      </c>
    </row>
    <row r="1882" customFormat="false" ht="12.75" hidden="false" customHeight="false" outlineLevel="0" collapsed="false">
      <c r="B1882" s="5" t="n">
        <v>37415.8236111111</v>
      </c>
      <c r="C1882" s="6" t="n">
        <v>94.6497064828872</v>
      </c>
    </row>
    <row r="1883" customFormat="false" ht="12.75" hidden="false" customHeight="false" outlineLevel="0" collapsed="false">
      <c r="B1883" s="5" t="n">
        <v>37415.8340277778</v>
      </c>
      <c r="C1883" s="6" t="n">
        <v>85.2361095845699</v>
      </c>
    </row>
    <row r="1884" customFormat="false" ht="12.75" hidden="false" customHeight="false" outlineLevel="0" collapsed="false">
      <c r="B1884" s="5" t="n">
        <v>37415.8444444445</v>
      </c>
      <c r="C1884" s="6" t="n">
        <v>92.3926018476487</v>
      </c>
    </row>
    <row r="1885" customFormat="false" ht="12.75" hidden="false" customHeight="false" outlineLevel="0" collapsed="false">
      <c r="B1885" s="5" t="n">
        <v>37415.8548611111</v>
      </c>
      <c r="C1885" s="6" t="n">
        <v>64.6803462505341</v>
      </c>
    </row>
    <row r="1886" customFormat="false" ht="12.75" hidden="false" customHeight="false" outlineLevel="0" collapsed="false">
      <c r="B1886" s="5" t="n">
        <v>37415.8652777778</v>
      </c>
      <c r="C1886" s="6" t="n">
        <v>67.3594932556153</v>
      </c>
    </row>
    <row r="1887" customFormat="false" ht="12.75" hidden="false" customHeight="false" outlineLevel="0" collapsed="false">
      <c r="B1887" s="5" t="n">
        <v>37415.8756944445</v>
      </c>
      <c r="C1887" s="6" t="n">
        <v>55.9586625099183</v>
      </c>
    </row>
    <row r="1888" customFormat="false" ht="12.75" hidden="false" customHeight="false" outlineLevel="0" collapsed="false">
      <c r="B1888" s="5" t="n">
        <v>37415.8861111111</v>
      </c>
      <c r="C1888" s="6" t="n">
        <v>70.7323310375214</v>
      </c>
    </row>
    <row r="1889" customFormat="false" ht="12.75" hidden="false" customHeight="false" outlineLevel="0" collapsed="false">
      <c r="B1889" s="5" t="n">
        <v>37415.8965277778</v>
      </c>
      <c r="C1889" s="6" t="n">
        <v>73.7285449504853</v>
      </c>
    </row>
    <row r="1890" customFormat="false" ht="12.75" hidden="false" customHeight="false" outlineLevel="0" collapsed="false">
      <c r="B1890" s="5" t="n">
        <v>37415.9069444445</v>
      </c>
      <c r="C1890" s="6" t="n">
        <v>55.1219028234481</v>
      </c>
    </row>
    <row r="1891" customFormat="false" ht="12.75" hidden="false" customHeight="false" outlineLevel="0" collapsed="false">
      <c r="B1891" s="5" t="n">
        <v>37415.9173611111</v>
      </c>
      <c r="C1891" s="6" t="n">
        <v>-125.551332950592</v>
      </c>
    </row>
    <row r="1892" customFormat="false" ht="12.75" hidden="false" customHeight="false" outlineLevel="0" collapsed="false">
      <c r="B1892" s="5" t="n">
        <v>37415.9277777778</v>
      </c>
      <c r="C1892" s="6" t="n">
        <v>313.484779417515</v>
      </c>
    </row>
    <row r="1893" customFormat="false" ht="12.75" hidden="false" customHeight="false" outlineLevel="0" collapsed="false">
      <c r="B1893" s="5" t="n">
        <v>37415.9381944445</v>
      </c>
      <c r="C1893" s="6" t="n">
        <v>39.5521950721741</v>
      </c>
    </row>
    <row r="1894" customFormat="false" ht="12.75" hidden="false" customHeight="false" outlineLevel="0" collapsed="false">
      <c r="B1894" s="5" t="n">
        <v>37415.9486111111</v>
      </c>
      <c r="C1894" s="6" t="n">
        <v>29.9363821744919</v>
      </c>
    </row>
    <row r="1895" customFormat="false" ht="12.75" hidden="false" customHeight="false" outlineLevel="0" collapsed="false">
      <c r="B1895" s="5" t="n">
        <v>37415.9590277778</v>
      </c>
      <c r="C1895" s="6" t="n">
        <v>21.5240404605865</v>
      </c>
    </row>
    <row r="1896" customFormat="false" ht="12.75" hidden="false" customHeight="false" outlineLevel="0" collapsed="false">
      <c r="B1896" s="5" t="n">
        <v>37415.9694444445</v>
      </c>
      <c r="C1896" s="6" t="n">
        <v>27.8636727333069</v>
      </c>
    </row>
    <row r="1897" customFormat="false" ht="12.75" hidden="false" customHeight="false" outlineLevel="0" collapsed="false">
      <c r="B1897" s="5" t="n">
        <v>37415.9798611111</v>
      </c>
      <c r="C1897" s="6" t="n">
        <v>-28.6908977031708</v>
      </c>
    </row>
    <row r="1898" customFormat="false" ht="12.75" hidden="false" customHeight="false" outlineLevel="0" collapsed="false">
      <c r="B1898" s="5" t="n">
        <v>37415.9902777778</v>
      </c>
      <c r="C1898" s="6" t="n">
        <v>33.1025757789612</v>
      </c>
    </row>
    <row r="1899" customFormat="false" ht="12.75" hidden="false" customHeight="false" outlineLevel="0" collapsed="false">
      <c r="B1899" s="5" t="n">
        <v>37416.0006944445</v>
      </c>
      <c r="C1899" s="6" t="n">
        <v>-29.969004869461</v>
      </c>
    </row>
    <row r="1900" customFormat="false" ht="12.75" hidden="false" customHeight="false" outlineLevel="0" collapsed="false">
      <c r="B1900" s="5" t="n">
        <v>37416.0111111111</v>
      </c>
      <c r="C1900" s="6" t="n">
        <v>54.2254414558411</v>
      </c>
    </row>
    <row r="1901" customFormat="false" ht="12.75" hidden="false" customHeight="false" outlineLevel="0" collapsed="false">
      <c r="B1901" s="5" t="n">
        <v>37416.0215277778</v>
      </c>
      <c r="C1901" s="6" t="n">
        <v>-7.74064934253689</v>
      </c>
    </row>
    <row r="1902" customFormat="false" ht="12.75" hidden="false" customHeight="false" outlineLevel="0" collapsed="false">
      <c r="B1902" s="5" t="n">
        <v>37416.0319444445</v>
      </c>
      <c r="C1902" s="6" t="n">
        <v>9.53289437294007</v>
      </c>
    </row>
    <row r="1903" customFormat="false" ht="12.75" hidden="false" customHeight="false" outlineLevel="0" collapsed="false">
      <c r="B1903" s="5" t="n">
        <v>37416.0423611111</v>
      </c>
      <c r="C1903" s="6" t="n">
        <v>11.3845539093018</v>
      </c>
    </row>
    <row r="1904" customFormat="false" ht="12.75" hidden="false" customHeight="false" outlineLevel="0" collapsed="false">
      <c r="B1904" s="5" t="n">
        <v>37416.0527777778</v>
      </c>
      <c r="C1904" s="6" t="n">
        <v>6.47779858112335</v>
      </c>
    </row>
    <row r="1905" customFormat="false" ht="12.75" hidden="false" customHeight="false" outlineLevel="0" collapsed="false">
      <c r="B1905" s="5" t="n">
        <v>37416.0631944445</v>
      </c>
      <c r="C1905" s="6" t="n">
        <v>16.2356830835343</v>
      </c>
    </row>
    <row r="1906" customFormat="false" ht="12.75" hidden="false" customHeight="false" outlineLevel="0" collapsed="false">
      <c r="B1906" s="5" t="n">
        <v>37416.0736111111</v>
      </c>
      <c r="C1906" s="6" t="n">
        <v>-10.782751083374</v>
      </c>
    </row>
    <row r="1907" customFormat="false" ht="12.75" hidden="false" customHeight="false" outlineLevel="0" collapsed="false">
      <c r="B1907" s="5" t="n">
        <v>37416.0840277778</v>
      </c>
      <c r="C1907" s="6" t="n">
        <v>9.35354769229896</v>
      </c>
    </row>
    <row r="1908" customFormat="false" ht="12.75" hidden="false" customHeight="false" outlineLevel="0" collapsed="false">
      <c r="B1908" s="5" t="n">
        <v>37416.0944444445</v>
      </c>
      <c r="C1908" s="6" t="n">
        <v>-10.1342444419861</v>
      </c>
    </row>
    <row r="1909" customFormat="false" ht="12.75" hidden="false" customHeight="false" outlineLevel="0" collapsed="false">
      <c r="B1909" s="5" t="n">
        <v>37416.1048611111</v>
      </c>
      <c r="C1909" s="6" t="n">
        <v>17.8492686152458</v>
      </c>
    </row>
    <row r="1910" customFormat="false" ht="12.75" hidden="false" customHeight="false" outlineLevel="0" collapsed="false">
      <c r="B1910" s="5" t="n">
        <v>37416.1152777778</v>
      </c>
      <c r="C1910" s="6" t="n">
        <v>-3.7868664264679</v>
      </c>
    </row>
    <row r="1911" customFormat="false" ht="12.75" hidden="false" customHeight="false" outlineLevel="0" collapsed="false">
      <c r="B1911" s="5" t="n">
        <v>37416.1361111111</v>
      </c>
      <c r="C1911" s="6" t="n">
        <v>-3.0128173828125</v>
      </c>
    </row>
    <row r="1912" customFormat="false" ht="12.75" hidden="false" customHeight="false" outlineLevel="0" collapsed="false">
      <c r="B1912" s="5" t="n">
        <v>37416.1465277778</v>
      </c>
      <c r="C1912" s="6" t="n">
        <v>7.80042314529419</v>
      </c>
    </row>
    <row r="1913" customFormat="false" ht="12.75" hidden="false" customHeight="false" outlineLevel="0" collapsed="false">
      <c r="B1913" s="5" t="n">
        <v>37416.1569444445</v>
      </c>
      <c r="C1913" s="6" t="n">
        <v>8.09427809715271</v>
      </c>
    </row>
    <row r="1914" customFormat="false" ht="12.75" hidden="false" customHeight="false" outlineLevel="0" collapsed="false">
      <c r="B1914" s="5" t="n">
        <v>37416.1673611111</v>
      </c>
      <c r="C1914" s="6" t="n">
        <v>27.6791362017393</v>
      </c>
    </row>
    <row r="1915" customFormat="false" ht="12.75" hidden="false" customHeight="false" outlineLevel="0" collapsed="false">
      <c r="B1915" s="5" t="n">
        <v>37416.1777777778</v>
      </c>
      <c r="C1915" s="6" t="n">
        <v>20.8990812301636</v>
      </c>
    </row>
    <row r="1916" customFormat="false" ht="12.75" hidden="false" customHeight="false" outlineLevel="0" collapsed="false">
      <c r="B1916" s="5" t="n">
        <v>37416.1881944445</v>
      </c>
      <c r="C1916" s="6" t="n">
        <v>15.9507126808167</v>
      </c>
    </row>
    <row r="1917" customFormat="false" ht="12.75" hidden="false" customHeight="false" outlineLevel="0" collapsed="false">
      <c r="B1917" s="5" t="n">
        <v>37416.1986111111</v>
      </c>
      <c r="C1917" s="6" t="n">
        <v>14.3535480499268</v>
      </c>
    </row>
    <row r="1918" customFormat="false" ht="12.75" hidden="false" customHeight="false" outlineLevel="0" collapsed="false">
      <c r="B1918" s="5" t="n">
        <v>37416.2090277778</v>
      </c>
      <c r="C1918" s="6" t="n">
        <v>20.2110539674758</v>
      </c>
    </row>
    <row r="1919" customFormat="false" ht="12.75" hidden="false" customHeight="false" outlineLevel="0" collapsed="false">
      <c r="B1919" s="5" t="n">
        <v>37416.2194444445</v>
      </c>
      <c r="C1919" s="6" t="n">
        <v>21.7552942633629</v>
      </c>
    </row>
    <row r="1920" customFormat="false" ht="12.75" hidden="false" customHeight="false" outlineLevel="0" collapsed="false">
      <c r="B1920" s="5" t="n">
        <v>37416.2298611111</v>
      </c>
      <c r="C1920" s="6" t="n">
        <v>16.4483778476715</v>
      </c>
    </row>
    <row r="1921" customFormat="false" ht="12.75" hidden="false" customHeight="false" outlineLevel="0" collapsed="false">
      <c r="B1921" s="5" t="n">
        <v>37416.2402777778</v>
      </c>
      <c r="C1921" s="6" t="n">
        <v>20.8435189723969</v>
      </c>
    </row>
    <row r="1922" customFormat="false" ht="12.75" hidden="false" customHeight="false" outlineLevel="0" collapsed="false">
      <c r="B1922" s="5" t="n">
        <v>37416.2506944445</v>
      </c>
      <c r="C1922" s="6" t="n">
        <v>224.470960855484</v>
      </c>
    </row>
    <row r="1923" customFormat="false" ht="12.75" hidden="false" customHeight="false" outlineLevel="0" collapsed="false">
      <c r="B1923" s="5" t="n">
        <v>37416.2611111111</v>
      </c>
      <c r="C1923" s="6" t="n">
        <v>-312.387236118317</v>
      </c>
    </row>
    <row r="1924" customFormat="false" ht="12.75" hidden="false" customHeight="false" outlineLevel="0" collapsed="false">
      <c r="B1924" s="5" t="n">
        <v>37416.2715277778</v>
      </c>
      <c r="C1924" s="6" t="n">
        <v>20.4662838578224</v>
      </c>
    </row>
    <row r="1925" customFormat="false" ht="12.75" hidden="false" customHeight="false" outlineLevel="0" collapsed="false">
      <c r="B1925" s="5" t="n">
        <v>37416.2819444445</v>
      </c>
      <c r="C1925" s="6" t="n">
        <v>-52.4813649058342</v>
      </c>
    </row>
    <row r="1926" customFormat="false" ht="12.75" hidden="false" customHeight="false" outlineLevel="0" collapsed="false">
      <c r="B1926" s="5" t="n">
        <v>37416.2923611111</v>
      </c>
      <c r="C1926" s="6" t="n">
        <v>-50.1949755847453</v>
      </c>
    </row>
    <row r="1927" customFormat="false" ht="12.75" hidden="false" customHeight="false" outlineLevel="0" collapsed="false">
      <c r="B1927" s="5" t="n">
        <v>37416.3027777778</v>
      </c>
      <c r="C1927" s="6" t="n">
        <v>24.7606479823589</v>
      </c>
    </row>
    <row r="1928" customFormat="false" ht="12.75" hidden="false" customHeight="false" outlineLevel="0" collapsed="false">
      <c r="B1928" s="5" t="n">
        <v>37416.3131944445</v>
      </c>
      <c r="C1928" s="6" t="n">
        <v>2.46942453086376</v>
      </c>
    </row>
    <row r="1929" customFormat="false" ht="12.75" hidden="false" customHeight="false" outlineLevel="0" collapsed="false">
      <c r="B1929" s="5" t="n">
        <v>37416.3236111111</v>
      </c>
      <c r="C1929" s="6" t="n">
        <v>5.94861761573702</v>
      </c>
    </row>
    <row r="1930" customFormat="false" ht="12.75" hidden="false" customHeight="false" outlineLevel="0" collapsed="false">
      <c r="B1930" s="5" t="n">
        <v>37416.3340277778</v>
      </c>
      <c r="C1930" s="6" t="n">
        <v>28.5959044098855</v>
      </c>
    </row>
    <row r="1931" customFormat="false" ht="12.75" hidden="false" customHeight="false" outlineLevel="0" collapsed="false">
      <c r="B1931" s="5" t="n">
        <v>37416.3444444445</v>
      </c>
      <c r="C1931" s="6" t="n">
        <v>-46.175520285964</v>
      </c>
    </row>
    <row r="1932" customFormat="false" ht="12.75" hidden="false" customHeight="false" outlineLevel="0" collapsed="false">
      <c r="B1932" s="5" t="n">
        <v>37416.3548611111</v>
      </c>
      <c r="C1932" s="6" t="n">
        <v>-41.3917565345764</v>
      </c>
    </row>
    <row r="1933" customFormat="false" ht="12.75" hidden="false" customHeight="false" outlineLevel="0" collapsed="false">
      <c r="B1933" s="5" t="n">
        <v>37416.3652777778</v>
      </c>
      <c r="C1933" s="6" t="n">
        <v>-140.224807262421</v>
      </c>
    </row>
    <row r="1934" customFormat="false" ht="12.75" hidden="false" customHeight="false" outlineLevel="0" collapsed="false">
      <c r="B1934" s="5" t="n">
        <v>37416.3756944445</v>
      </c>
      <c r="C1934" s="6" t="n">
        <v>-40.3866577148438</v>
      </c>
    </row>
    <row r="1935" customFormat="false" ht="12.75" hidden="false" customHeight="false" outlineLevel="0" collapsed="false">
      <c r="B1935" s="5" t="n">
        <v>37416.3861111111</v>
      </c>
      <c r="C1935" s="6" t="n">
        <v>-117.356476783752</v>
      </c>
    </row>
    <row r="1936" customFormat="false" ht="12.75" hidden="false" customHeight="false" outlineLevel="0" collapsed="false">
      <c r="B1936" s="5" t="n">
        <v>37416.3965277778</v>
      </c>
      <c r="C1936" s="6" t="n">
        <v>-97.5408277511596</v>
      </c>
    </row>
    <row r="1937" customFormat="false" ht="12.75" hidden="false" customHeight="false" outlineLevel="0" collapsed="false">
      <c r="B1937" s="5" t="n">
        <v>37416.4069444445</v>
      </c>
      <c r="C1937" s="6" t="n">
        <v>-119.151382565498</v>
      </c>
    </row>
    <row r="1938" customFormat="false" ht="12.75" hidden="false" customHeight="false" outlineLevel="0" collapsed="false">
      <c r="B1938" s="5" t="n">
        <v>37416.4173611111</v>
      </c>
      <c r="C1938" s="6" t="n">
        <v>-110.3978266716</v>
      </c>
    </row>
    <row r="1939" customFormat="false" ht="12.75" hidden="false" customHeight="false" outlineLevel="0" collapsed="false">
      <c r="B1939" s="5" t="n">
        <v>37416.4277777778</v>
      </c>
      <c r="C1939" s="6" t="n">
        <v>-98.0627133846283</v>
      </c>
    </row>
    <row r="1940" customFormat="false" ht="12.75" hidden="false" customHeight="false" outlineLevel="0" collapsed="false">
      <c r="B1940" s="5" t="n">
        <v>37416.4381944445</v>
      </c>
      <c r="C1940" s="6" t="n">
        <v>-98.4098076820374</v>
      </c>
    </row>
    <row r="1941" customFormat="false" ht="12.75" hidden="false" customHeight="false" outlineLevel="0" collapsed="false">
      <c r="B1941" s="5" t="n">
        <v>37416.4486111111</v>
      </c>
      <c r="C1941" s="6" t="n">
        <v>-91.1508626937866</v>
      </c>
    </row>
    <row r="1942" customFormat="false" ht="12.75" hidden="false" customHeight="false" outlineLevel="0" collapsed="false">
      <c r="B1942" s="5" t="n">
        <v>37416.4590277778</v>
      </c>
      <c r="C1942" s="6" t="n">
        <v>-106.491940736771</v>
      </c>
    </row>
    <row r="1943" customFormat="false" ht="12.75" hidden="false" customHeight="false" outlineLevel="0" collapsed="false">
      <c r="B1943" s="5" t="n">
        <v>37416.4694444445</v>
      </c>
      <c r="C1943" s="6" t="n">
        <v>-139.048686027527</v>
      </c>
    </row>
    <row r="1944" customFormat="false" ht="12.75" hidden="false" customHeight="false" outlineLevel="0" collapsed="false">
      <c r="B1944" s="5" t="n">
        <v>37416.4798611111</v>
      </c>
      <c r="C1944" s="6" t="n">
        <v>-141.926344871521</v>
      </c>
    </row>
    <row r="1945" customFormat="false" ht="12.75" hidden="false" customHeight="false" outlineLevel="0" collapsed="false">
      <c r="B1945" s="5" t="n">
        <v>37416.4902777778</v>
      </c>
      <c r="C1945" s="6" t="n">
        <v>-147.07012462616</v>
      </c>
    </row>
    <row r="1946" customFormat="false" ht="12.75" hidden="false" customHeight="false" outlineLevel="0" collapsed="false">
      <c r="B1946" s="5" t="n">
        <v>37416.5006944445</v>
      </c>
      <c r="C1946" s="6" t="n">
        <v>-119.555327802897</v>
      </c>
    </row>
    <row r="1947" customFormat="false" ht="12.75" hidden="false" customHeight="false" outlineLevel="0" collapsed="false">
      <c r="B1947" s="5" t="n">
        <v>37416.5111111111</v>
      </c>
      <c r="C1947" s="6" t="n">
        <v>-48.3195486366748</v>
      </c>
    </row>
    <row r="1948" customFormat="false" ht="12.75" hidden="false" customHeight="false" outlineLevel="0" collapsed="false">
      <c r="B1948" s="5" t="n">
        <v>37416.5215277778</v>
      </c>
      <c r="C1948" s="6" t="n">
        <v>-61.4166779518127</v>
      </c>
    </row>
    <row r="1949" customFormat="false" ht="12.75" hidden="false" customHeight="false" outlineLevel="0" collapsed="false">
      <c r="B1949" s="5" t="n">
        <v>37416.5319444445</v>
      </c>
      <c r="C1949" s="6" t="n">
        <v>-56.8949426114559</v>
      </c>
    </row>
    <row r="1950" customFormat="false" ht="12.75" hidden="false" customHeight="false" outlineLevel="0" collapsed="false">
      <c r="B1950" s="5" t="n">
        <v>37416.5423611111</v>
      </c>
      <c r="C1950" s="6" t="n">
        <v>0.50389373302462</v>
      </c>
    </row>
    <row r="1951" customFormat="false" ht="12.75" hidden="false" customHeight="false" outlineLevel="0" collapsed="false">
      <c r="B1951" s="5" t="n">
        <v>37416.5527777778</v>
      </c>
      <c r="C1951" s="6" t="n">
        <v>-177.970538306982</v>
      </c>
    </row>
    <row r="1952" customFormat="false" ht="12.75" hidden="false" customHeight="false" outlineLevel="0" collapsed="false">
      <c r="B1952" s="5" t="n">
        <v>37416.5631944445</v>
      </c>
      <c r="C1952" s="6" t="n">
        <v>-19.3214900493622</v>
      </c>
    </row>
    <row r="1953" customFormat="false" ht="12.75" hidden="false" customHeight="false" outlineLevel="0" collapsed="false">
      <c r="B1953" s="5" t="n">
        <v>37416.5736111111</v>
      </c>
      <c r="C1953" s="6" t="n">
        <v>-16.6810278892518</v>
      </c>
    </row>
    <row r="1954" customFormat="false" ht="12.75" hidden="false" customHeight="false" outlineLevel="0" collapsed="false">
      <c r="B1954" s="5" t="n">
        <v>37416.5840277778</v>
      </c>
      <c r="C1954" s="6" t="n">
        <v>-22.605923652649</v>
      </c>
    </row>
    <row r="1955" customFormat="false" ht="12.75" hidden="false" customHeight="false" outlineLevel="0" collapsed="false">
      <c r="B1955" s="5" t="n">
        <v>37416.5944444445</v>
      </c>
      <c r="C1955" s="6" t="n">
        <v>-78.90898001194</v>
      </c>
    </row>
    <row r="1956" customFormat="false" ht="12.75" hidden="false" customHeight="false" outlineLevel="0" collapsed="false">
      <c r="B1956" s="5" t="n">
        <v>37416.6048611111</v>
      </c>
      <c r="C1956" s="6" t="n">
        <v>-79.7520033717155</v>
      </c>
    </row>
    <row r="1957" customFormat="false" ht="12.75" hidden="false" customHeight="false" outlineLevel="0" collapsed="false">
      <c r="B1957" s="5" t="n">
        <v>37416.6152777778</v>
      </c>
      <c r="C1957" s="6" t="n">
        <v>-70.5418660640716</v>
      </c>
    </row>
    <row r="1958" customFormat="false" ht="12.75" hidden="false" customHeight="false" outlineLevel="0" collapsed="false">
      <c r="B1958" s="5" t="n">
        <v>37416.6256944445</v>
      </c>
      <c r="C1958" s="6" t="n">
        <v>-76.4931497573851</v>
      </c>
    </row>
    <row r="1959" customFormat="false" ht="12.75" hidden="false" customHeight="false" outlineLevel="0" collapsed="false">
      <c r="B1959" s="5" t="n">
        <v>37416.6361111111</v>
      </c>
      <c r="C1959" s="6" t="n">
        <v>42.7911195755004</v>
      </c>
    </row>
    <row r="1960" customFormat="false" ht="12.75" hidden="false" customHeight="false" outlineLevel="0" collapsed="false">
      <c r="B1960" s="5" t="n">
        <v>37416.6465277778</v>
      </c>
      <c r="C1960" s="6" t="n">
        <v>-2.81901967525483</v>
      </c>
    </row>
    <row r="1961" customFormat="false" ht="12.75" hidden="false" customHeight="false" outlineLevel="0" collapsed="false">
      <c r="B1961" s="5" t="n">
        <v>37416.6569444445</v>
      </c>
      <c r="C1961" s="6" t="n">
        <v>-16.861485004425</v>
      </c>
    </row>
    <row r="1962" customFormat="false" ht="12.75" hidden="false" customHeight="false" outlineLevel="0" collapsed="false">
      <c r="B1962" s="5" t="n">
        <v>37416.6673611111</v>
      </c>
      <c r="C1962" s="6" t="n">
        <v>-77.9531257152557</v>
      </c>
    </row>
    <row r="1963" customFormat="false" ht="12.75" hidden="false" customHeight="false" outlineLevel="0" collapsed="false">
      <c r="B1963" s="5" t="n">
        <v>37416.6777777778</v>
      </c>
      <c r="C1963" s="6" t="n">
        <v>79.5307759195566</v>
      </c>
    </row>
    <row r="1964" customFormat="false" ht="12.75" hidden="false" customHeight="false" outlineLevel="0" collapsed="false">
      <c r="B1964" s="5" t="n">
        <v>37416.6881944445</v>
      </c>
      <c r="C1964" s="6" t="n">
        <v>19.8052387237549</v>
      </c>
    </row>
    <row r="1965" customFormat="false" ht="12.75" hidden="false" customHeight="false" outlineLevel="0" collapsed="false">
      <c r="B1965" s="5" t="n">
        <v>37416.6986111111</v>
      </c>
      <c r="C1965" s="6" t="n">
        <v>-14.0327937602997</v>
      </c>
    </row>
    <row r="1966" customFormat="false" ht="12.75" hidden="false" customHeight="false" outlineLevel="0" collapsed="false">
      <c r="B1966" s="5" t="n">
        <v>37416.7090277778</v>
      </c>
      <c r="C1966" s="6" t="n">
        <v>-43.0591559410095</v>
      </c>
    </row>
    <row r="1967" customFormat="false" ht="12.75" hidden="false" customHeight="false" outlineLevel="0" collapsed="false">
      <c r="B1967" s="5" t="n">
        <v>37416.7194444445</v>
      </c>
      <c r="C1967" s="6" t="n">
        <v>-40.1439442634582</v>
      </c>
    </row>
    <row r="1968" customFormat="false" ht="12.75" hidden="false" customHeight="false" outlineLevel="0" collapsed="false">
      <c r="B1968" s="5" t="n">
        <v>37416.7298611111</v>
      </c>
      <c r="C1968" s="6" t="n">
        <v>-36.561798542738</v>
      </c>
    </row>
    <row r="1969" customFormat="false" ht="12.75" hidden="false" customHeight="false" outlineLevel="0" collapsed="false">
      <c r="B1969" s="5" t="n">
        <v>37416.7402777778</v>
      </c>
      <c r="C1969" s="6" t="n">
        <v>-35.3567520529032</v>
      </c>
    </row>
    <row r="1970" customFormat="false" ht="12.75" hidden="false" customHeight="false" outlineLevel="0" collapsed="false">
      <c r="B1970" s="5" t="n">
        <v>37416.7506944445</v>
      </c>
      <c r="C1970" s="6" t="n">
        <v>-19.552193954587</v>
      </c>
    </row>
    <row r="1971" customFormat="false" ht="12.75" hidden="false" customHeight="false" outlineLevel="0" collapsed="false">
      <c r="B1971" s="5" t="n">
        <v>37416.7611111111</v>
      </c>
      <c r="C1971" s="6" t="n">
        <v>-95.7050853073597</v>
      </c>
    </row>
    <row r="1972" customFormat="false" ht="12.75" hidden="false" customHeight="false" outlineLevel="0" collapsed="false">
      <c r="B1972" s="5" t="n">
        <v>37416.7715277778</v>
      </c>
      <c r="C1972" s="6" t="n">
        <v>-93.6978802680969</v>
      </c>
    </row>
    <row r="1973" customFormat="false" ht="12.75" hidden="false" customHeight="false" outlineLevel="0" collapsed="false">
      <c r="B1973" s="5" t="n">
        <v>37416.7819444445</v>
      </c>
      <c r="C1973" s="6" t="n">
        <v>-92.9317749738693</v>
      </c>
    </row>
    <row r="1974" customFormat="false" ht="12.75" hidden="false" customHeight="false" outlineLevel="0" collapsed="false">
      <c r="B1974" s="5" t="n">
        <v>37416.7923611111</v>
      </c>
      <c r="C1974" s="6" t="n">
        <v>-86.5439077019691</v>
      </c>
    </row>
    <row r="1975" customFormat="false" ht="12.75" hidden="false" customHeight="false" outlineLevel="0" collapsed="false">
      <c r="B1975" s="5" t="n">
        <v>37416.8027777778</v>
      </c>
      <c r="C1975" s="6" t="n">
        <v>-38.8270602226258</v>
      </c>
    </row>
    <row r="1976" customFormat="false" ht="12.75" hidden="false" customHeight="false" outlineLevel="0" collapsed="false">
      <c r="B1976" s="5" t="n">
        <v>37416.8131944445</v>
      </c>
      <c r="C1976" s="6" t="n">
        <v>-26.0118800401688</v>
      </c>
    </row>
    <row r="1977" customFormat="false" ht="12.75" hidden="false" customHeight="false" outlineLevel="0" collapsed="false">
      <c r="B1977" s="5" t="n">
        <v>37416.8236111111</v>
      </c>
      <c r="C1977" s="6" t="n">
        <v>-88.3946086168289</v>
      </c>
    </row>
    <row r="1978" customFormat="false" ht="12.75" hidden="false" customHeight="false" outlineLevel="0" collapsed="false">
      <c r="B1978" s="5" t="n">
        <v>37416.8340277778</v>
      </c>
      <c r="C1978" s="6" t="n">
        <v>-77.5133042931557</v>
      </c>
    </row>
    <row r="1979" customFormat="false" ht="12.75" hidden="false" customHeight="false" outlineLevel="0" collapsed="false">
      <c r="B1979" s="5" t="n">
        <v>37416.8444444445</v>
      </c>
      <c r="C1979" s="6" t="n">
        <v>-3.11524783074862</v>
      </c>
    </row>
    <row r="1980" customFormat="false" ht="12.75" hidden="false" customHeight="false" outlineLevel="0" collapsed="false">
      <c r="B1980" s="5" t="n">
        <v>37416.8548611111</v>
      </c>
      <c r="C1980" s="6" t="n">
        <v>50.7500948309898</v>
      </c>
    </row>
    <row r="1981" customFormat="false" ht="12.75" hidden="false" customHeight="false" outlineLevel="0" collapsed="false">
      <c r="B1981" s="5" t="n">
        <v>37416.8652777778</v>
      </c>
      <c r="C1981" s="6" t="n">
        <v>-40.0761407613754</v>
      </c>
    </row>
    <row r="1982" customFormat="false" ht="12.75" hidden="false" customHeight="false" outlineLevel="0" collapsed="false">
      <c r="B1982" s="5" t="n">
        <v>37416.8756944445</v>
      </c>
      <c r="C1982" s="6" t="n">
        <v>-17.8838315010071</v>
      </c>
    </row>
    <row r="1983" customFormat="false" ht="12.75" hidden="false" customHeight="false" outlineLevel="0" collapsed="false">
      <c r="B1983" s="5" t="n">
        <v>37416.8861111111</v>
      </c>
      <c r="C1983" s="6" t="n">
        <v>-40.1956660747528</v>
      </c>
    </row>
    <row r="1984" customFormat="false" ht="12.75" hidden="false" customHeight="false" outlineLevel="0" collapsed="false">
      <c r="B1984" s="5" t="n">
        <v>37416.8965277778</v>
      </c>
      <c r="C1984" s="6" t="n">
        <v>-4.9207611680031</v>
      </c>
    </row>
    <row r="1985" customFormat="false" ht="12.75" hidden="false" customHeight="false" outlineLevel="0" collapsed="false">
      <c r="B1985" s="5" t="n">
        <v>37416.9069444445</v>
      </c>
      <c r="C1985" s="6" t="n">
        <v>3.42211019992826</v>
      </c>
    </row>
    <row r="1986" customFormat="false" ht="12.75" hidden="false" customHeight="false" outlineLevel="0" collapsed="false">
      <c r="B1986" s="5" t="n">
        <v>37416.9173611111</v>
      </c>
      <c r="C1986" s="6" t="n">
        <v>-192.099717140197</v>
      </c>
    </row>
    <row r="1987" customFormat="false" ht="12.75" hidden="false" customHeight="false" outlineLevel="0" collapsed="false">
      <c r="B1987" s="5" t="n">
        <v>37416.9277777778</v>
      </c>
      <c r="C1987" s="6" t="n">
        <v>323.108981132507</v>
      </c>
    </row>
    <row r="1988" customFormat="false" ht="12.75" hidden="false" customHeight="false" outlineLevel="0" collapsed="false">
      <c r="B1988" s="5" t="n">
        <v>37416.9381944445</v>
      </c>
      <c r="C1988" s="6" t="n">
        <v>23.0690007209778</v>
      </c>
    </row>
    <row r="1989" customFormat="false" ht="12.75" hidden="false" customHeight="false" outlineLevel="0" collapsed="false">
      <c r="B1989" s="5" t="n">
        <v>37416.9486111111</v>
      </c>
      <c r="C1989" s="6" t="n">
        <v>7.96354246139526</v>
      </c>
    </row>
    <row r="1990" customFormat="false" ht="12.75" hidden="false" customHeight="false" outlineLevel="0" collapsed="false">
      <c r="B1990" s="5" t="n">
        <v>37416.9590277778</v>
      </c>
      <c r="C1990" s="6" t="n">
        <v>-4.72331213951107</v>
      </c>
    </row>
    <row r="1991" customFormat="false" ht="12.75" hidden="false" customHeight="false" outlineLevel="0" collapsed="false">
      <c r="B1991" s="5" t="n">
        <v>37416.9694444445</v>
      </c>
      <c r="C1991" s="6" t="n">
        <v>75.8749293088914</v>
      </c>
    </row>
    <row r="1992" customFormat="false" ht="12.75" hidden="false" customHeight="false" outlineLevel="0" collapsed="false">
      <c r="B1992" s="5" t="n">
        <v>37416.9798611111</v>
      </c>
      <c r="C1992" s="6" t="n">
        <v>-4.39683103561398</v>
      </c>
    </row>
    <row r="1993" customFormat="false" ht="12.75" hidden="false" customHeight="false" outlineLevel="0" collapsed="false">
      <c r="B1993" s="5" t="n">
        <v>37416.9902777778</v>
      </c>
      <c r="C1993" s="6" t="n">
        <v>1.34406256675721</v>
      </c>
    </row>
    <row r="1994" customFormat="false" ht="12.75" hidden="false" customHeight="false" outlineLevel="0" collapsed="false">
      <c r="B1994" s="5" t="n">
        <v>37417.0006944445</v>
      </c>
      <c r="C1994" s="6" t="n">
        <v>-14.9226225614548</v>
      </c>
    </row>
    <row r="1995" customFormat="false" ht="12.75" hidden="false" customHeight="false" outlineLevel="0" collapsed="false">
      <c r="B1995" s="5" t="n">
        <v>37417.0111111111</v>
      </c>
      <c r="C1995" s="6" t="n">
        <v>202.367391362787</v>
      </c>
    </row>
    <row r="1996" customFormat="false" ht="12.75" hidden="false" customHeight="false" outlineLevel="0" collapsed="false">
      <c r="B1996" s="5" t="n">
        <v>37417.0215277778</v>
      </c>
      <c r="C1996" s="6" t="n">
        <v>-7.75531101226805</v>
      </c>
    </row>
    <row r="1997" customFormat="false" ht="12.75" hidden="false" customHeight="false" outlineLevel="0" collapsed="false">
      <c r="B1997" s="5" t="n">
        <v>37417.0319444445</v>
      </c>
      <c r="C1997" s="6" t="n">
        <v>27.6744191646576</v>
      </c>
    </row>
    <row r="1998" customFormat="false" ht="12.75" hidden="false" customHeight="false" outlineLevel="0" collapsed="false">
      <c r="B1998" s="5" t="n">
        <v>37417.0423611111</v>
      </c>
      <c r="C1998" s="6" t="n">
        <v>8.76097559928893</v>
      </c>
    </row>
    <row r="1999" customFormat="false" ht="12.75" hidden="false" customHeight="false" outlineLevel="0" collapsed="false">
      <c r="B1999" s="5" t="n">
        <v>37417.0527777778</v>
      </c>
      <c r="C1999" s="6" t="n">
        <v>20.5096589922906</v>
      </c>
    </row>
    <row r="2000" customFormat="false" ht="12.75" hidden="false" customHeight="false" outlineLevel="0" collapsed="false">
      <c r="B2000" s="5" t="n">
        <v>37417.0631944445</v>
      </c>
      <c r="C2000" s="6" t="n">
        <v>9.00929808616638</v>
      </c>
    </row>
    <row r="2001" customFormat="false" ht="12.75" hidden="false" customHeight="false" outlineLevel="0" collapsed="false">
      <c r="B2001" s="5" t="n">
        <v>37417.0736111111</v>
      </c>
      <c r="C2001" s="6" t="n">
        <v>17.4401888847351</v>
      </c>
    </row>
    <row r="2002" customFormat="false" ht="12.75" hidden="false" customHeight="false" outlineLevel="0" collapsed="false">
      <c r="B2002" s="5" t="n">
        <v>37417.0840277778</v>
      </c>
      <c r="C2002" s="6" t="n">
        <v>-2.1875228881835</v>
      </c>
    </row>
    <row r="2003" customFormat="false" ht="12.75" hidden="false" customHeight="false" outlineLevel="0" collapsed="false">
      <c r="B2003" s="5" t="n">
        <v>37417.0944444445</v>
      </c>
      <c r="C2003" s="6" t="n">
        <v>7.00408220291137</v>
      </c>
    </row>
    <row r="2004" customFormat="false" ht="12.75" hidden="false" customHeight="false" outlineLevel="0" collapsed="false">
      <c r="B2004" s="5" t="n">
        <v>37417.1048611111</v>
      </c>
      <c r="C2004" s="6" t="n">
        <v>-7.15452504158021</v>
      </c>
    </row>
    <row r="2005" customFormat="false" ht="12.75" hidden="false" customHeight="false" outlineLevel="0" collapsed="false">
      <c r="B2005" s="5" t="n">
        <v>37417.1152777778</v>
      </c>
      <c r="C2005" s="6" t="n">
        <v>-21.3168969154358</v>
      </c>
    </row>
    <row r="2006" customFormat="false" ht="12.75" hidden="false" customHeight="false" outlineLevel="0" collapsed="false">
      <c r="B2006" s="5" t="n">
        <v>37417.1256944445</v>
      </c>
      <c r="C2006" s="6" t="n">
        <v>0.90000402927398</v>
      </c>
    </row>
    <row r="2007" customFormat="false" ht="12.75" hidden="false" customHeight="false" outlineLevel="0" collapsed="false">
      <c r="B2007" s="5" t="n">
        <v>37417.1361111111</v>
      </c>
      <c r="C2007" s="6" t="n">
        <v>1.68272089958191</v>
      </c>
    </row>
    <row r="2008" customFormat="false" ht="12.75" hidden="false" customHeight="false" outlineLevel="0" collapsed="false">
      <c r="B2008" s="5" t="n">
        <v>37417.1465277778</v>
      </c>
      <c r="C2008" s="6" t="n">
        <v>2.71446561813357</v>
      </c>
    </row>
    <row r="2009" customFormat="false" ht="12.75" hidden="false" customHeight="false" outlineLevel="0" collapsed="false">
      <c r="B2009" s="5" t="n">
        <v>37417.1569444445</v>
      </c>
      <c r="C2009" s="6" t="n">
        <v>4.72829496860507</v>
      </c>
    </row>
    <row r="2010" customFormat="false" ht="12.75" hidden="false" customHeight="false" outlineLevel="0" collapsed="false">
      <c r="B2010" s="5" t="n">
        <v>37417.1673611111</v>
      </c>
      <c r="C2010" s="6" t="n">
        <v>-2.56648242473602</v>
      </c>
    </row>
    <row r="2011" customFormat="false" ht="12.75" hidden="false" customHeight="false" outlineLevel="0" collapsed="false">
      <c r="B2011" s="5" t="n">
        <v>37417.1777777778</v>
      </c>
      <c r="C2011" s="6" t="n">
        <v>-5.29489743709565</v>
      </c>
    </row>
    <row r="2012" customFormat="false" ht="12.75" hidden="false" customHeight="false" outlineLevel="0" collapsed="false">
      <c r="B2012" s="5" t="n">
        <v>37417.1881944445</v>
      </c>
      <c r="C2012" s="6" t="n">
        <v>13.589431643486</v>
      </c>
    </row>
    <row r="2013" customFormat="false" ht="12.75" hidden="false" customHeight="false" outlineLevel="0" collapsed="false">
      <c r="B2013" s="5" t="n">
        <v>37417.1986111111</v>
      </c>
      <c r="C2013" s="6" t="n">
        <v>-22.5444993972778</v>
      </c>
    </row>
    <row r="2014" customFormat="false" ht="12.75" hidden="false" customHeight="false" outlineLevel="0" collapsed="false">
      <c r="B2014" s="5" t="n">
        <v>37417.2090277778</v>
      </c>
      <c r="C2014" s="6" t="n">
        <v>-23.5752277374268</v>
      </c>
    </row>
    <row r="2015" customFormat="false" ht="12.75" hidden="false" customHeight="false" outlineLevel="0" collapsed="false">
      <c r="B2015" s="5" t="n">
        <v>37417.2194444445</v>
      </c>
      <c r="C2015" s="6" t="n">
        <v>-15.8841133117676</v>
      </c>
    </row>
    <row r="2016" customFormat="false" ht="12.75" hidden="false" customHeight="false" outlineLevel="0" collapsed="false">
      <c r="B2016" s="5" t="n">
        <v>37417.2298611111</v>
      </c>
      <c r="C2016" s="6" t="n">
        <v>-28.7226600646972</v>
      </c>
    </row>
    <row r="2017" customFormat="false" ht="12.75" hidden="false" customHeight="false" outlineLevel="0" collapsed="false">
      <c r="B2017" s="5" t="n">
        <v>37417.2402777778</v>
      </c>
      <c r="C2017" s="6" t="n">
        <v>-34.6465616226196</v>
      </c>
    </row>
    <row r="2018" customFormat="false" ht="12.75" hidden="false" customHeight="false" outlineLevel="0" collapsed="false">
      <c r="B2018" s="5" t="n">
        <v>37417.2506944445</v>
      </c>
      <c r="C2018" s="6" t="n">
        <v>692.612568855286</v>
      </c>
    </row>
    <row r="2019" customFormat="false" ht="12.75" hidden="false" customHeight="false" outlineLevel="0" collapsed="false">
      <c r="B2019" s="5" t="n">
        <v>37417.2611111111</v>
      </c>
      <c r="C2019" s="6" t="n">
        <v>-370.167418122292</v>
      </c>
    </row>
    <row r="2020" customFormat="false" ht="12.75" hidden="false" customHeight="false" outlineLevel="0" collapsed="false">
      <c r="B2020" s="5" t="n">
        <v>37417.2715277778</v>
      </c>
      <c r="C2020" s="6" t="n">
        <v>11.7666494026781</v>
      </c>
    </row>
    <row r="2021" customFormat="false" ht="12.75" hidden="false" customHeight="false" outlineLevel="0" collapsed="false">
      <c r="B2021" s="5" t="n">
        <v>37417.2819444445</v>
      </c>
      <c r="C2021" s="6" t="n">
        <v>-4.53223222494128</v>
      </c>
    </row>
    <row r="2022" customFormat="false" ht="12.75" hidden="false" customHeight="false" outlineLevel="0" collapsed="false">
      <c r="B2022" s="5" t="n">
        <v>37417.2923611111</v>
      </c>
      <c r="C2022" s="6" t="n">
        <v>12.4625298976899</v>
      </c>
    </row>
    <row r="2023" customFormat="false" ht="12.75" hidden="false" customHeight="false" outlineLevel="0" collapsed="false">
      <c r="B2023" s="5" t="n">
        <v>37417.3027777778</v>
      </c>
      <c r="C2023" s="6" t="n">
        <v>-98.8345645070076</v>
      </c>
    </row>
    <row r="2024" customFormat="false" ht="12.75" hidden="false" customHeight="false" outlineLevel="0" collapsed="false">
      <c r="B2024" s="5" t="n">
        <v>37417.3131944445</v>
      </c>
      <c r="C2024" s="6" t="n">
        <v>-34.3741502761841</v>
      </c>
    </row>
    <row r="2025" customFormat="false" ht="12.75" hidden="false" customHeight="false" outlineLevel="0" collapsed="false">
      <c r="B2025" s="5" t="n">
        <v>37417.3236111111</v>
      </c>
      <c r="C2025" s="6" t="n">
        <v>19.5980854034424</v>
      </c>
    </row>
    <row r="2026" customFormat="false" ht="12.75" hidden="false" customHeight="false" outlineLevel="0" collapsed="false">
      <c r="B2026" s="5" t="n">
        <v>37417.3340277778</v>
      </c>
      <c r="C2026" s="6" t="n">
        <v>2.86823177337648</v>
      </c>
    </row>
    <row r="2027" customFormat="false" ht="12.75" hidden="false" customHeight="false" outlineLevel="0" collapsed="false">
      <c r="B2027" s="5" t="n">
        <v>37417.3444444445</v>
      </c>
      <c r="C2027" s="6" t="n">
        <v>-27.1098470687867</v>
      </c>
    </row>
    <row r="2028" customFormat="false" ht="12.75" hidden="false" customHeight="false" outlineLevel="0" collapsed="false">
      <c r="B2028" s="5" t="n">
        <v>37417.3548611111</v>
      </c>
      <c r="C2028" s="6" t="n">
        <v>8.2585711479187</v>
      </c>
    </row>
    <row r="2029" customFormat="false" ht="12.75" hidden="false" customHeight="false" outlineLevel="0" collapsed="false">
      <c r="B2029" s="5" t="n">
        <v>37417.3652777778</v>
      </c>
      <c r="C2029" s="6" t="n">
        <v>-10.1040086746216</v>
      </c>
    </row>
    <row r="2030" customFormat="false" ht="12.75" hidden="false" customHeight="false" outlineLevel="0" collapsed="false">
      <c r="B2030" s="5" t="n">
        <v>37417.3756944445</v>
      </c>
      <c r="C2030" s="6" t="n">
        <v>-4.22851729393006</v>
      </c>
    </row>
    <row r="2031" customFormat="false" ht="12.75" hidden="false" customHeight="false" outlineLevel="0" collapsed="false">
      <c r="B2031" s="5" t="n">
        <v>37417.3861111111</v>
      </c>
      <c r="C2031" s="6" t="n">
        <v>-229.097095012665</v>
      </c>
    </row>
    <row r="2032" customFormat="false" ht="12.75" hidden="false" customHeight="false" outlineLevel="0" collapsed="false">
      <c r="B2032" s="5" t="n">
        <v>37417.3965277778</v>
      </c>
      <c r="C2032" s="6" t="n">
        <v>-134.431095302105</v>
      </c>
    </row>
    <row r="2033" customFormat="false" ht="12.75" hidden="false" customHeight="false" outlineLevel="0" collapsed="false">
      <c r="B2033" s="5" t="n">
        <v>37417.4069444445</v>
      </c>
      <c r="C2033" s="6" t="n">
        <v>-105.918453454971</v>
      </c>
    </row>
    <row r="2034" customFormat="false" ht="12.75" hidden="false" customHeight="false" outlineLevel="0" collapsed="false">
      <c r="B2034" s="5" t="n">
        <v>37417.4173611111</v>
      </c>
      <c r="C2034" s="6" t="n">
        <v>-128.980689942837</v>
      </c>
    </row>
    <row r="2035" customFormat="false" ht="12.75" hidden="false" customHeight="false" outlineLevel="0" collapsed="false">
      <c r="B2035" s="5" t="n">
        <v>37417.4277777778</v>
      </c>
      <c r="C2035" s="6" t="n">
        <v>-196.183104723692</v>
      </c>
    </row>
    <row r="2036" customFormat="false" ht="12.75" hidden="false" customHeight="false" outlineLevel="0" collapsed="false">
      <c r="B2036" s="5" t="n">
        <v>37417.4381944445</v>
      </c>
      <c r="C2036" s="6" t="n">
        <v>-152.23986145854</v>
      </c>
    </row>
    <row r="2037" customFormat="false" ht="12.75" hidden="false" customHeight="false" outlineLevel="0" collapsed="false">
      <c r="B2037" s="5" t="n">
        <v>37417.4486111111</v>
      </c>
      <c r="C2037" s="6" t="n">
        <v>-121.690457999706</v>
      </c>
    </row>
    <row r="2038" customFormat="false" ht="12.75" hidden="false" customHeight="false" outlineLevel="0" collapsed="false">
      <c r="B2038" s="5" t="n">
        <v>37417.4590277778</v>
      </c>
      <c r="C2038" s="6" t="n">
        <v>-69.6405568122863</v>
      </c>
    </row>
    <row r="2039" customFormat="false" ht="12.75" hidden="false" customHeight="false" outlineLevel="0" collapsed="false">
      <c r="B2039" s="5" t="n">
        <v>37417.4694444445</v>
      </c>
      <c r="C2039" s="6" t="n">
        <v>-268.950870990753</v>
      </c>
    </row>
    <row r="2040" customFormat="false" ht="12.75" hidden="false" customHeight="false" outlineLevel="0" collapsed="false">
      <c r="B2040" s="5" t="n">
        <v>37417.4798611111</v>
      </c>
      <c r="C2040" s="6" t="n">
        <v>-149.233224093914</v>
      </c>
    </row>
    <row r="2041" customFormat="false" ht="12.75" hidden="false" customHeight="false" outlineLevel="0" collapsed="false">
      <c r="B2041" s="5" t="n">
        <v>37417.4902777778</v>
      </c>
      <c r="C2041" s="6" t="n">
        <v>-121.026105880737</v>
      </c>
    </row>
    <row r="2042" customFormat="false" ht="12.75" hidden="false" customHeight="false" outlineLevel="0" collapsed="false">
      <c r="B2042" s="5" t="n">
        <v>37417.5006944445</v>
      </c>
      <c r="C2042" s="6" t="n">
        <v>-42.3821554183961</v>
      </c>
    </row>
    <row r="2043" customFormat="false" ht="12.75" hidden="false" customHeight="false" outlineLevel="0" collapsed="false">
      <c r="B2043" s="5" t="n">
        <v>37417.5111111111</v>
      </c>
      <c r="C2043" s="6" t="n">
        <v>7.80899429321293</v>
      </c>
    </row>
    <row r="2044" customFormat="false" ht="12.75" hidden="false" customHeight="false" outlineLevel="0" collapsed="false">
      <c r="B2044" s="5" t="n">
        <v>37417.5215277778</v>
      </c>
      <c r="C2044" s="6" t="n">
        <v>47.2821816205979</v>
      </c>
    </row>
    <row r="2045" customFormat="false" ht="12.75" hidden="false" customHeight="false" outlineLevel="0" collapsed="false">
      <c r="B2045" s="5" t="n">
        <v>37417.5319444445</v>
      </c>
      <c r="C2045" s="6" t="n">
        <v>-74.9703502655029</v>
      </c>
    </row>
    <row r="2046" customFormat="false" ht="12.75" hidden="false" customHeight="false" outlineLevel="0" collapsed="false">
      <c r="B2046" s="5" t="n">
        <v>37417.5423611111</v>
      </c>
      <c r="C2046" s="6" t="n">
        <v>11.3099018335342</v>
      </c>
    </row>
    <row r="2047" customFormat="false" ht="12.75" hidden="false" customHeight="false" outlineLevel="0" collapsed="false">
      <c r="B2047" s="5" t="n">
        <v>37417.5527777778</v>
      </c>
      <c r="C2047" s="6" t="n">
        <v>29.944797039032</v>
      </c>
    </row>
    <row r="2048" customFormat="false" ht="12.75" hidden="false" customHeight="false" outlineLevel="0" collapsed="false">
      <c r="B2048" s="5" t="n">
        <v>37417.5631944445</v>
      </c>
      <c r="C2048" s="6" t="n">
        <v>4.89087218046188</v>
      </c>
    </row>
    <row r="2049" customFormat="false" ht="12.75" hidden="false" customHeight="false" outlineLevel="0" collapsed="false">
      <c r="B2049" s="5" t="n">
        <v>37417.5736111111</v>
      </c>
      <c r="C2049" s="6" t="n">
        <v>12.2580554485321</v>
      </c>
    </row>
    <row r="2050" customFormat="false" ht="12.75" hidden="false" customHeight="false" outlineLevel="0" collapsed="false">
      <c r="B2050" s="5" t="n">
        <v>37417.5840277778</v>
      </c>
      <c r="C2050" s="6" t="n">
        <v>13.0515867471695</v>
      </c>
    </row>
    <row r="2051" customFormat="false" ht="12.75" hidden="false" customHeight="false" outlineLevel="0" collapsed="false">
      <c r="B2051" s="5" t="n">
        <v>37417.5944444445</v>
      </c>
      <c r="C2051" s="6" t="n">
        <v>-21.6823596954345</v>
      </c>
    </row>
    <row r="2052" customFormat="false" ht="12.75" hidden="false" customHeight="false" outlineLevel="0" collapsed="false">
      <c r="B2052" s="5" t="n">
        <v>37417.6048611111</v>
      </c>
      <c r="C2052" s="6" t="n">
        <v>-21.6823596954345</v>
      </c>
    </row>
    <row r="2053" customFormat="false" ht="12.75" hidden="false" customHeight="false" outlineLevel="0" collapsed="false">
      <c r="B2053" s="5" t="n">
        <v>37417.6152777778</v>
      </c>
      <c r="C2053" s="6" t="n">
        <v>2.04999995231628</v>
      </c>
    </row>
    <row r="2054" customFormat="false" ht="12.75" hidden="false" customHeight="false" outlineLevel="0" collapsed="false">
      <c r="B2054" s="5" t="n">
        <v>37417.6256944445</v>
      </c>
      <c r="C2054" s="6" t="n">
        <v>-2.11555552482605</v>
      </c>
    </row>
    <row r="2055" customFormat="false" ht="12.75" hidden="false" customHeight="false" outlineLevel="0" collapsed="false">
      <c r="B2055" s="5" t="n">
        <v>37417.6361111111</v>
      </c>
      <c r="C2055" s="6" t="n">
        <v>-30.4994829893112</v>
      </c>
    </row>
    <row r="2056" customFormat="false" ht="12.75" hidden="false" customHeight="false" outlineLevel="0" collapsed="false">
      <c r="B2056" s="5" t="n">
        <v>37417.6465277778</v>
      </c>
      <c r="C2056" s="6" t="n">
        <v>-28.4668142795562</v>
      </c>
    </row>
    <row r="2057" customFormat="false" ht="12.75" hidden="false" customHeight="false" outlineLevel="0" collapsed="false">
      <c r="B2057" s="5" t="n">
        <v>37417.6569444445</v>
      </c>
      <c r="C2057" s="6" t="n">
        <v>-29.575442314148</v>
      </c>
    </row>
    <row r="2058" customFormat="false" ht="12.75" hidden="false" customHeight="false" outlineLevel="0" collapsed="false">
      <c r="B2058" s="5" t="n">
        <v>37417.6673611111</v>
      </c>
      <c r="C2058" s="6" t="n">
        <v>65.334892988205</v>
      </c>
    </row>
    <row r="2059" customFormat="false" ht="12.75" hidden="false" customHeight="false" outlineLevel="0" collapsed="false">
      <c r="B2059" s="5" t="n">
        <v>37417.6777777778</v>
      </c>
      <c r="C2059" s="6" t="n">
        <v>-19.7532935142517</v>
      </c>
    </row>
    <row r="2060" customFormat="false" ht="12.75" hidden="false" customHeight="false" outlineLevel="0" collapsed="false">
      <c r="B2060" s="5" t="n">
        <v>37417.6881944445</v>
      </c>
      <c r="C2060" s="6" t="n">
        <v>-116.183827638626</v>
      </c>
    </row>
    <row r="2061" customFormat="false" ht="12.75" hidden="false" customHeight="false" outlineLevel="0" collapsed="false">
      <c r="B2061" s="5" t="n">
        <v>37417.6986111111</v>
      </c>
      <c r="C2061" s="6" t="n">
        <v>0.74714684486387</v>
      </c>
    </row>
    <row r="2062" customFormat="false" ht="12.75" hidden="false" customHeight="false" outlineLevel="0" collapsed="false">
      <c r="B2062" s="5" t="n">
        <v>37417.7090277778</v>
      </c>
      <c r="C2062" s="6" t="n">
        <v>-36.5611069202423</v>
      </c>
    </row>
    <row r="2063" customFormat="false" ht="12.75" hidden="false" customHeight="false" outlineLevel="0" collapsed="false">
      <c r="B2063" s="5" t="n">
        <v>37417.7194444445</v>
      </c>
      <c r="C2063" s="6" t="n">
        <v>-43.6701815128327</v>
      </c>
    </row>
    <row r="2064" customFormat="false" ht="12.75" hidden="false" customHeight="false" outlineLevel="0" collapsed="false">
      <c r="B2064" s="5" t="n">
        <v>37417.7298611111</v>
      </c>
      <c r="C2064" s="6" t="n">
        <v>-44.8802417516708</v>
      </c>
    </row>
    <row r="2065" customFormat="false" ht="12.75" hidden="false" customHeight="false" outlineLevel="0" collapsed="false">
      <c r="B2065" s="5" t="n">
        <v>37417.7402777778</v>
      </c>
      <c r="C2065" s="6" t="n">
        <v>-32.7930555343628</v>
      </c>
    </row>
    <row r="2066" customFormat="false" ht="12.75" hidden="false" customHeight="false" outlineLevel="0" collapsed="false">
      <c r="B2066" s="5" t="n">
        <v>37417.7506944445</v>
      </c>
      <c r="C2066" s="6" t="n">
        <v>-9.17638850212101</v>
      </c>
    </row>
    <row r="2067" customFormat="false" ht="12.75" hidden="false" customHeight="false" outlineLevel="0" collapsed="false">
      <c r="B2067" s="5" t="n">
        <v>37417.7611111111</v>
      </c>
      <c r="C2067" s="6" t="n">
        <v>-14.0089530944825</v>
      </c>
    </row>
    <row r="2068" customFormat="false" ht="12.75" hidden="false" customHeight="false" outlineLevel="0" collapsed="false">
      <c r="B2068" s="5" t="n">
        <v>37417.7715277778</v>
      </c>
      <c r="C2068" s="6" t="n">
        <v>-21.2297090291977</v>
      </c>
    </row>
    <row r="2069" customFormat="false" ht="12.75" hidden="false" customHeight="false" outlineLevel="0" collapsed="false">
      <c r="B2069" s="5" t="n">
        <v>37417.7819444445</v>
      </c>
      <c r="C2069" s="6" t="n">
        <v>54.018201470375</v>
      </c>
    </row>
    <row r="2070" customFormat="false" ht="12.75" hidden="false" customHeight="false" outlineLevel="0" collapsed="false">
      <c r="B2070" s="5" t="n">
        <v>37417.7923611111</v>
      </c>
      <c r="C2070" s="6" t="n">
        <v>-113.678769946098</v>
      </c>
    </row>
    <row r="2071" customFormat="false" ht="12.75" hidden="false" customHeight="false" outlineLevel="0" collapsed="false">
      <c r="B2071" s="5" t="n">
        <v>37417.8027777778</v>
      </c>
      <c r="C2071" s="6" t="n">
        <v>10.1736661195755</v>
      </c>
    </row>
    <row r="2072" customFormat="false" ht="12.75" hidden="false" customHeight="false" outlineLevel="0" collapsed="false">
      <c r="B2072" s="5" t="n">
        <v>37417.8131944445</v>
      </c>
      <c r="C2072" s="6" t="n">
        <v>23.1456362009049</v>
      </c>
    </row>
    <row r="2073" customFormat="false" ht="12.75" hidden="false" customHeight="false" outlineLevel="0" collapsed="false">
      <c r="B2073" s="5" t="n">
        <v>37417.8236111111</v>
      </c>
      <c r="C2073" s="6" t="n">
        <v>71.2051640748978</v>
      </c>
    </row>
    <row r="2074" customFormat="false" ht="12.75" hidden="false" customHeight="false" outlineLevel="0" collapsed="false">
      <c r="B2074" s="5" t="n">
        <v>37417.8340277778</v>
      </c>
      <c r="C2074" s="6" t="n">
        <v>70.4199812412262</v>
      </c>
    </row>
    <row r="2075" customFormat="false" ht="12.75" hidden="false" customHeight="false" outlineLevel="0" collapsed="false">
      <c r="B2075" s="5" t="n">
        <v>37417.8444444445</v>
      </c>
      <c r="C2075" s="6" t="n">
        <v>113.767165899277</v>
      </c>
    </row>
    <row r="2076" customFormat="false" ht="12.75" hidden="false" customHeight="false" outlineLevel="0" collapsed="false">
      <c r="B2076" s="5" t="n">
        <v>37417.8548611111</v>
      </c>
      <c r="C2076" s="6" t="n">
        <v>77.6769180297852</v>
      </c>
    </row>
    <row r="2077" customFormat="false" ht="12.75" hidden="false" customHeight="false" outlineLevel="0" collapsed="false">
      <c r="B2077" s="5" t="n">
        <v>37417.8652777778</v>
      </c>
      <c r="C2077" s="6" t="n">
        <v>60.9146599769592</v>
      </c>
    </row>
    <row r="2078" customFormat="false" ht="12.75" hidden="false" customHeight="false" outlineLevel="0" collapsed="false">
      <c r="B2078" s="5" t="n">
        <v>37417.8756944445</v>
      </c>
      <c r="C2078" s="6" t="n">
        <v>-22.7587649822235</v>
      </c>
    </row>
    <row r="2079" customFormat="false" ht="12.75" hidden="false" customHeight="false" outlineLevel="0" collapsed="false">
      <c r="B2079" s="5" t="n">
        <v>37417.8861111111</v>
      </c>
      <c r="C2079" s="6" t="n">
        <v>-5.87802505493164</v>
      </c>
    </row>
    <row r="2080" customFormat="false" ht="12.75" hidden="false" customHeight="false" outlineLevel="0" collapsed="false">
      <c r="B2080" s="5" t="n">
        <v>37417.8965277778</v>
      </c>
      <c r="C2080" s="6" t="n">
        <v>6.20737791061401</v>
      </c>
    </row>
    <row r="2081" customFormat="false" ht="12.75" hidden="false" customHeight="false" outlineLevel="0" collapsed="false">
      <c r="B2081" s="5" t="n">
        <v>37417.9069444445</v>
      </c>
      <c r="C2081" s="6" t="n">
        <v>38.9463461637497</v>
      </c>
    </row>
    <row r="2082" customFormat="false" ht="12.75" hidden="false" customHeight="false" outlineLevel="0" collapsed="false">
      <c r="B2082" s="5" t="n">
        <v>37417.9173611111</v>
      </c>
      <c r="C2082" s="6" t="n">
        <v>-103.41486787796</v>
      </c>
    </row>
    <row r="2083" customFormat="false" ht="12.75" hidden="false" customHeight="false" outlineLevel="0" collapsed="false">
      <c r="B2083" s="5" t="n">
        <v>37417.9277777778</v>
      </c>
      <c r="C2083" s="6" t="n">
        <v>51.2601728439332</v>
      </c>
    </row>
    <row r="2084" customFormat="false" ht="12.75" hidden="false" customHeight="false" outlineLevel="0" collapsed="false">
      <c r="B2084" s="5" t="n">
        <v>37417.9381944445</v>
      </c>
      <c r="C2084" s="6" t="n">
        <v>286.78028678894</v>
      </c>
    </row>
    <row r="2085" customFormat="false" ht="12.75" hidden="false" customHeight="false" outlineLevel="0" collapsed="false">
      <c r="B2085" s="5" t="n">
        <v>37417.9486111111</v>
      </c>
      <c r="C2085" s="6" t="n">
        <v>49.1610033512116</v>
      </c>
    </row>
    <row r="2086" customFormat="false" ht="12.75" hidden="false" customHeight="false" outlineLevel="0" collapsed="false">
      <c r="B2086" s="5" t="n">
        <v>37417.9590277778</v>
      </c>
      <c r="C2086" s="6" t="n">
        <v>-7.4598331451416</v>
      </c>
    </row>
    <row r="2087" customFormat="false" ht="12.75" hidden="false" customHeight="false" outlineLevel="0" collapsed="false">
      <c r="B2087" s="5" t="n">
        <v>37417.9694444445</v>
      </c>
      <c r="C2087" s="6" t="n">
        <v>64.1751792430878</v>
      </c>
    </row>
    <row r="2088" customFormat="false" ht="12.75" hidden="false" customHeight="false" outlineLevel="0" collapsed="false">
      <c r="B2088" s="5" t="n">
        <v>37417.9798611111</v>
      </c>
      <c r="C2088" s="6" t="n">
        <v>6.39238023757943</v>
      </c>
    </row>
    <row r="2089" customFormat="false" ht="12.75" hidden="false" customHeight="false" outlineLevel="0" collapsed="false">
      <c r="B2089" s="5" t="n">
        <v>37417.9902777778</v>
      </c>
      <c r="C2089" s="6" t="n">
        <v>28.0308713912964</v>
      </c>
    </row>
    <row r="2090" customFormat="false" ht="12.75" hidden="false" customHeight="false" outlineLevel="0" collapsed="false">
      <c r="B2090" s="5" t="n">
        <v>37418.0006944445</v>
      </c>
      <c r="C2090" s="6" t="n">
        <v>32.897334575653</v>
      </c>
    </row>
    <row r="2091" customFormat="false" ht="12.75" hidden="false" customHeight="false" outlineLevel="0" collapsed="false">
      <c r="B2091" s="5" t="n">
        <v>37418.0111111111</v>
      </c>
      <c r="C2091" s="6" t="n">
        <v>474.951454162598</v>
      </c>
    </row>
    <row r="2092" customFormat="false" ht="12.75" hidden="false" customHeight="false" outlineLevel="0" collapsed="false">
      <c r="B2092" s="5" t="n">
        <v>37418.0319444445</v>
      </c>
      <c r="C2092" s="6" t="n">
        <v>-2.37333345413208</v>
      </c>
    </row>
    <row r="2093" customFormat="false" ht="12.75" hidden="false" customHeight="false" outlineLevel="0" collapsed="false">
      <c r="B2093" s="5" t="n">
        <v>37418.0423611111</v>
      </c>
      <c r="C2093" s="6" t="n">
        <v>-10.7069129943848</v>
      </c>
    </row>
    <row r="2094" customFormat="false" ht="12.75" hidden="false" customHeight="false" outlineLevel="0" collapsed="false">
      <c r="B2094" s="5" t="n">
        <v>37418.0527777778</v>
      </c>
      <c r="C2094" s="6" t="n">
        <v>-18.8034681081772</v>
      </c>
    </row>
    <row r="2095" customFormat="false" ht="12.75" hidden="false" customHeight="false" outlineLevel="0" collapsed="false">
      <c r="B2095" s="5" t="n">
        <v>37418.0631944445</v>
      </c>
      <c r="C2095" s="6" t="n">
        <v>-11.3438100814819</v>
      </c>
    </row>
    <row r="2096" customFormat="false" ht="12.75" hidden="false" customHeight="false" outlineLevel="0" collapsed="false">
      <c r="B2096" s="5" t="n">
        <v>37418.0736111111</v>
      </c>
      <c r="C2096" s="6" t="n">
        <v>-7.87452030181885</v>
      </c>
    </row>
    <row r="2097" customFormat="false" ht="12.75" hidden="false" customHeight="false" outlineLevel="0" collapsed="false">
      <c r="B2097" s="5" t="n">
        <v>37418.0840277778</v>
      </c>
      <c r="C2097" s="6" t="n">
        <v>-7.70458734035492</v>
      </c>
    </row>
    <row r="2098" customFormat="false" ht="12.75" hidden="false" customHeight="false" outlineLevel="0" collapsed="false">
      <c r="B2098" s="5" t="n">
        <v>37418.0944444445</v>
      </c>
      <c r="C2098" s="6" t="n">
        <v>-15.9288001060486</v>
      </c>
    </row>
    <row r="2099" customFormat="false" ht="12.75" hidden="false" customHeight="false" outlineLevel="0" collapsed="false">
      <c r="B2099" s="5" t="n">
        <v>37418.1048611111</v>
      </c>
      <c r="C2099" s="6" t="n">
        <v>-11.9677259325981</v>
      </c>
    </row>
    <row r="2100" customFormat="false" ht="12.75" hidden="false" customHeight="false" outlineLevel="0" collapsed="false">
      <c r="B2100" s="5" t="n">
        <v>37418.1152777778</v>
      </c>
      <c r="C2100" s="6" t="n">
        <v>-8.4994530081749</v>
      </c>
    </row>
    <row r="2101" customFormat="false" ht="12.75" hidden="false" customHeight="false" outlineLevel="0" collapsed="false">
      <c r="B2101" s="5" t="n">
        <v>37418.1256944445</v>
      </c>
      <c r="C2101" s="6" t="n">
        <v>-12.1738510429859</v>
      </c>
    </row>
    <row r="2102" customFormat="false" ht="12.75" hidden="false" customHeight="false" outlineLevel="0" collapsed="false">
      <c r="B2102" s="5" t="n">
        <v>37418.1361111111</v>
      </c>
      <c r="C2102" s="6" t="n">
        <v>-20.883970066905</v>
      </c>
    </row>
    <row r="2103" customFormat="false" ht="12.75" hidden="false" customHeight="false" outlineLevel="0" collapsed="false">
      <c r="B2103" s="5" t="n">
        <v>37418.1465277778</v>
      </c>
      <c r="C2103" s="6" t="n">
        <v>-7.6553622931242</v>
      </c>
    </row>
    <row r="2104" customFormat="false" ht="12.75" hidden="false" customHeight="false" outlineLevel="0" collapsed="false">
      <c r="B2104" s="5" t="n">
        <v>37418.1569444445</v>
      </c>
      <c r="C2104" s="6" t="n">
        <v>-2.26470783352852</v>
      </c>
    </row>
    <row r="2105" customFormat="false" ht="12.75" hidden="false" customHeight="false" outlineLevel="0" collapsed="false">
      <c r="B2105" s="5" t="n">
        <v>37418.1673611111</v>
      </c>
      <c r="C2105" s="6" t="n">
        <v>-3.2777308523655</v>
      </c>
    </row>
    <row r="2106" customFormat="false" ht="12.75" hidden="false" customHeight="false" outlineLevel="0" collapsed="false">
      <c r="B2106" s="5" t="n">
        <v>37418.1777777778</v>
      </c>
      <c r="C2106" s="6" t="n">
        <v>-5.35379457473755</v>
      </c>
    </row>
    <row r="2107" customFormat="false" ht="12.75" hidden="false" customHeight="false" outlineLevel="0" collapsed="false">
      <c r="B2107" s="5" t="n">
        <v>37418.1881944445</v>
      </c>
      <c r="C2107" s="6" t="n">
        <v>-35.0339765548706</v>
      </c>
    </row>
    <row r="2108" customFormat="false" ht="12.75" hidden="false" customHeight="false" outlineLevel="0" collapsed="false">
      <c r="B2108" s="5" t="n">
        <v>37418.1986111111</v>
      </c>
      <c r="C2108" s="6" t="n">
        <v>-16.0786914825439</v>
      </c>
    </row>
    <row r="2109" customFormat="false" ht="12.75" hidden="false" customHeight="false" outlineLevel="0" collapsed="false">
      <c r="B2109" s="5" t="n">
        <v>37418.2090277778</v>
      </c>
      <c r="C2109" s="6" t="n">
        <v>-29.9115375652909</v>
      </c>
    </row>
    <row r="2110" customFormat="false" ht="12.75" hidden="false" customHeight="false" outlineLevel="0" collapsed="false">
      <c r="B2110" s="5" t="n">
        <v>37418.2194444445</v>
      </c>
      <c r="C2110" s="6" t="n">
        <v>-22.4008818864822</v>
      </c>
    </row>
    <row r="2111" customFormat="false" ht="12.75" hidden="false" customHeight="false" outlineLevel="0" collapsed="false">
      <c r="B2111" s="5" t="n">
        <v>37418.2298611111</v>
      </c>
      <c r="C2111" s="6" t="n">
        <v>0.964792132377624</v>
      </c>
    </row>
    <row r="2112" customFormat="false" ht="12.75" hidden="false" customHeight="false" outlineLevel="0" collapsed="false">
      <c r="B2112" s="5" t="n">
        <v>37418.2402777778</v>
      </c>
      <c r="C2112" s="6" t="n">
        <v>-3.98778204992413</v>
      </c>
    </row>
    <row r="2113" customFormat="false" ht="12.75" hidden="false" customHeight="false" outlineLevel="0" collapsed="false">
      <c r="B2113" s="5" t="n">
        <v>37418.2506944445</v>
      </c>
      <c r="C2113" s="6" t="n">
        <v>276.990788578987</v>
      </c>
    </row>
    <row r="2114" customFormat="false" ht="12.75" hidden="false" customHeight="false" outlineLevel="0" collapsed="false">
      <c r="B2114" s="5" t="n">
        <v>37418.2611111111</v>
      </c>
      <c r="C2114" s="6" t="n">
        <v>-141.192864358425</v>
      </c>
    </row>
    <row r="2115" customFormat="false" ht="12.75" hidden="false" customHeight="false" outlineLevel="0" collapsed="false">
      <c r="B2115" s="5" t="n">
        <v>37418.2715277778</v>
      </c>
      <c r="C2115" s="6" t="n">
        <v>6.95254632458092</v>
      </c>
    </row>
    <row r="2116" customFormat="false" ht="12.75" hidden="false" customHeight="false" outlineLevel="0" collapsed="false">
      <c r="B2116" s="5" t="n">
        <v>37418.2819444445</v>
      </c>
      <c r="C2116" s="6" t="n">
        <v>14.2842491865159</v>
      </c>
    </row>
    <row r="2117" customFormat="false" ht="12.75" hidden="false" customHeight="false" outlineLevel="0" collapsed="false">
      <c r="B2117" s="5" t="n">
        <v>37418.2923611111</v>
      </c>
      <c r="C2117" s="6" t="n">
        <v>105.06379032135</v>
      </c>
    </row>
    <row r="2118" customFormat="false" ht="12.75" hidden="false" customHeight="false" outlineLevel="0" collapsed="false">
      <c r="B2118" s="5" t="n">
        <v>37418.3027777778</v>
      </c>
      <c r="C2118" s="6" t="n">
        <v>4.62078388407827</v>
      </c>
    </row>
    <row r="2119" customFormat="false" ht="12.75" hidden="false" customHeight="false" outlineLevel="0" collapsed="false">
      <c r="B2119" s="5" t="n">
        <v>37418.3131944445</v>
      </c>
      <c r="C2119" s="6" t="n">
        <v>9.24252980947494</v>
      </c>
    </row>
    <row r="2120" customFormat="false" ht="12.75" hidden="false" customHeight="false" outlineLevel="0" collapsed="false">
      <c r="B2120" s="5" t="n">
        <v>37418.3236111111</v>
      </c>
      <c r="C2120" s="6" t="n">
        <v>0.472788333892821</v>
      </c>
    </row>
    <row r="2121" customFormat="false" ht="12.75" hidden="false" customHeight="false" outlineLevel="0" collapsed="false">
      <c r="B2121" s="5" t="n">
        <v>37418.3340277778</v>
      </c>
      <c r="C2121" s="6" t="n">
        <v>44.7704412937164</v>
      </c>
    </row>
    <row r="2122" customFormat="false" ht="12.75" hidden="false" customHeight="false" outlineLevel="0" collapsed="false">
      <c r="B2122" s="5" t="n">
        <v>37418.3444444445</v>
      </c>
      <c r="C2122" s="6" t="n">
        <v>-176.200310230255</v>
      </c>
    </row>
    <row r="2123" customFormat="false" ht="12.75" hidden="false" customHeight="false" outlineLevel="0" collapsed="false">
      <c r="B2123" s="5" t="n">
        <v>37418.3548611111</v>
      </c>
      <c r="C2123" s="6" t="n">
        <v>-124.278416872024</v>
      </c>
    </row>
    <row r="2124" customFormat="false" ht="12.75" hidden="false" customHeight="false" outlineLevel="0" collapsed="false">
      <c r="B2124" s="5" t="n">
        <v>37418.3652777778</v>
      </c>
      <c r="C2124" s="6" t="n">
        <v>0.91040968894955</v>
      </c>
    </row>
    <row r="2125" customFormat="false" ht="12.75" hidden="false" customHeight="false" outlineLevel="0" collapsed="false">
      <c r="B2125" s="5" t="n">
        <v>37418.3756944445</v>
      </c>
      <c r="C2125" s="6" t="n">
        <v>-81.5271096229553</v>
      </c>
    </row>
    <row r="2126" customFormat="false" ht="12.75" hidden="false" customHeight="false" outlineLevel="0" collapsed="false">
      <c r="B2126" s="5" t="n">
        <v>37418.3861226852</v>
      </c>
      <c r="C2126" s="6" t="n">
        <v>-60.2816157341004</v>
      </c>
    </row>
    <row r="2127" customFormat="false" ht="12.75" hidden="false" customHeight="false" outlineLevel="0" collapsed="false">
      <c r="B2127" s="5" t="n">
        <v>37418.3965277778</v>
      </c>
      <c r="C2127" s="6" t="n">
        <v>-77.2295336723328</v>
      </c>
    </row>
    <row r="2128" customFormat="false" ht="12.75" hidden="false" customHeight="false" outlineLevel="0" collapsed="false">
      <c r="B2128" s="5" t="n">
        <v>37418.4069444445</v>
      </c>
      <c r="C2128" s="6" t="n">
        <v>17.7725429534912</v>
      </c>
    </row>
    <row r="2129" customFormat="false" ht="12.75" hidden="false" customHeight="false" outlineLevel="0" collapsed="false">
      <c r="B2129" s="5" t="n">
        <v>37418.4173611111</v>
      </c>
      <c r="C2129" s="6" t="n">
        <v>-198.156850665808</v>
      </c>
    </row>
    <row r="2130" customFormat="false" ht="12.75" hidden="false" customHeight="false" outlineLevel="0" collapsed="false">
      <c r="B2130" s="5" t="n">
        <v>37418.4277777778</v>
      </c>
      <c r="C2130" s="6" t="n">
        <v>-205.584999352694</v>
      </c>
    </row>
    <row r="2131" customFormat="false" ht="12.75" hidden="false" customHeight="false" outlineLevel="0" collapsed="false">
      <c r="B2131" s="5" t="n">
        <v>37418.4381944445</v>
      </c>
      <c r="C2131" s="6" t="n">
        <v>-271.842171967029</v>
      </c>
    </row>
    <row r="2132" customFormat="false" ht="12.75" hidden="false" customHeight="false" outlineLevel="0" collapsed="false">
      <c r="B2132" s="5" t="n">
        <v>37418.4486111111</v>
      </c>
      <c r="C2132" s="6" t="n">
        <v>-283.413172483444</v>
      </c>
    </row>
    <row r="2133" customFormat="false" ht="12.75" hidden="false" customHeight="false" outlineLevel="0" collapsed="false">
      <c r="B2133" s="5" t="n">
        <v>37418.4590277778</v>
      </c>
      <c r="C2133" s="6" t="n">
        <v>-247.737553834915</v>
      </c>
    </row>
    <row r="2134" customFormat="false" ht="12.75" hidden="false" customHeight="false" outlineLevel="0" collapsed="false">
      <c r="B2134" s="5" t="n">
        <v>37418.4694444445</v>
      </c>
      <c r="C2134" s="6" t="n">
        <v>-180.138234019279</v>
      </c>
    </row>
    <row r="2135" customFormat="false" ht="12.75" hidden="false" customHeight="false" outlineLevel="0" collapsed="false">
      <c r="B2135" s="5" t="n">
        <v>37418.4798611111</v>
      </c>
      <c r="C2135" s="6" t="n">
        <v>-267.834883093834</v>
      </c>
    </row>
    <row r="2136" customFormat="false" ht="12.75" hidden="false" customHeight="false" outlineLevel="0" collapsed="false">
      <c r="B2136" s="5" t="n">
        <v>37418.4902777778</v>
      </c>
      <c r="C2136" s="6" t="n">
        <v>-227.616886496543</v>
      </c>
    </row>
    <row r="2137" customFormat="false" ht="12.75" hidden="false" customHeight="false" outlineLevel="0" collapsed="false">
      <c r="B2137" s="5" t="n">
        <v>37418.5006944445</v>
      </c>
      <c r="C2137" s="6" t="n">
        <v>-228.677755355835</v>
      </c>
    </row>
    <row r="2138" customFormat="false" ht="12.75" hidden="false" customHeight="false" outlineLevel="0" collapsed="false">
      <c r="B2138" s="5" t="n">
        <v>37418.5111111111</v>
      </c>
      <c r="C2138" s="6" t="n">
        <v>-264.528080821037</v>
      </c>
    </row>
    <row r="2139" customFormat="false" ht="12.75" hidden="false" customHeight="false" outlineLevel="0" collapsed="false">
      <c r="B2139" s="5" t="n">
        <v>37418.5215277778</v>
      </c>
      <c r="C2139" s="6" t="n">
        <v>4.20831799507141</v>
      </c>
    </row>
    <row r="2140" customFormat="false" ht="12.75" hidden="false" customHeight="false" outlineLevel="0" collapsed="false">
      <c r="B2140" s="5" t="n">
        <v>37418.5319444445</v>
      </c>
      <c r="C2140" s="6" t="n">
        <v>45.7292813062667</v>
      </c>
    </row>
    <row r="2141" customFormat="false" ht="12.75" hidden="false" customHeight="false" outlineLevel="0" collapsed="false">
      <c r="B2141" s="5" t="n">
        <v>37418.5423611111</v>
      </c>
      <c r="C2141" s="6" t="n">
        <v>30.6809797883034</v>
      </c>
    </row>
    <row r="2142" customFormat="false" ht="12.75" hidden="false" customHeight="false" outlineLevel="0" collapsed="false">
      <c r="B2142" s="5" t="n">
        <v>37418.5527893519</v>
      </c>
      <c r="C2142" s="6" t="n">
        <v>11.8071038722993</v>
      </c>
    </row>
    <row r="2143" customFormat="false" ht="12.75" hidden="false" customHeight="false" outlineLevel="0" collapsed="false">
      <c r="B2143" s="5" t="n">
        <v>37418.5631944445</v>
      </c>
      <c r="C2143" s="6" t="n">
        <v>21.8923978209496</v>
      </c>
    </row>
    <row r="2144" customFormat="false" ht="12.75" hidden="false" customHeight="false" outlineLevel="0" collapsed="false">
      <c r="B2144" s="5" t="n">
        <v>37418.5736111111</v>
      </c>
      <c r="C2144" s="6" t="n">
        <v>21.4279187321663</v>
      </c>
    </row>
    <row r="2145" customFormat="false" ht="12.75" hidden="false" customHeight="false" outlineLevel="0" collapsed="false">
      <c r="B2145" s="5" t="n">
        <v>37418.5840277778</v>
      </c>
      <c r="C2145" s="6" t="n">
        <v>20.9515492916107</v>
      </c>
    </row>
    <row r="2146" customFormat="false" ht="12.75" hidden="false" customHeight="false" outlineLevel="0" collapsed="false">
      <c r="B2146" s="5" t="n">
        <v>37418.5944444445</v>
      </c>
      <c r="C2146" s="6" t="n">
        <v>22.5073813199997</v>
      </c>
    </row>
    <row r="2147" customFormat="false" ht="12.75" hidden="false" customHeight="false" outlineLevel="0" collapsed="false">
      <c r="B2147" s="5" t="n">
        <v>37418.6048611111</v>
      </c>
      <c r="C2147" s="6" t="n">
        <v>14.0155500918627</v>
      </c>
    </row>
    <row r="2148" customFormat="false" ht="12.75" hidden="false" customHeight="false" outlineLevel="0" collapsed="false">
      <c r="B2148" s="5" t="n">
        <v>37418.6152777778</v>
      </c>
      <c r="C2148" s="6" t="n">
        <v>7.92799782752991</v>
      </c>
    </row>
    <row r="2149" customFormat="false" ht="12.75" hidden="false" customHeight="false" outlineLevel="0" collapsed="false">
      <c r="B2149" s="5" t="n">
        <v>37418.6256944445</v>
      </c>
      <c r="C2149" s="6" t="n">
        <v>-273.710990905761</v>
      </c>
    </row>
    <row r="2150" customFormat="false" ht="12.75" hidden="false" customHeight="false" outlineLevel="0" collapsed="false">
      <c r="B2150" s="5" t="n">
        <v>37418.6361111111</v>
      </c>
      <c r="C2150" s="6" t="n">
        <v>-281.634334154428</v>
      </c>
    </row>
    <row r="2151" customFormat="false" ht="12.75" hidden="false" customHeight="false" outlineLevel="0" collapsed="false">
      <c r="B2151" s="5" t="n">
        <v>37418.6465277778</v>
      </c>
      <c r="C2151" s="6" t="n">
        <v>-364.204494118691</v>
      </c>
    </row>
    <row r="2152" customFormat="false" ht="12.75" hidden="false" customHeight="false" outlineLevel="0" collapsed="false">
      <c r="B2152" s="5" t="n">
        <v>37418.6569444445</v>
      </c>
      <c r="C2152" s="6" t="n">
        <v>-212.093222141266</v>
      </c>
    </row>
    <row r="2153" customFormat="false" ht="12.75" hidden="false" customHeight="false" outlineLevel="0" collapsed="false">
      <c r="B2153" s="5" t="n">
        <v>37418.6673611111</v>
      </c>
      <c r="C2153" s="6" t="n">
        <v>-217.892452001572</v>
      </c>
    </row>
    <row r="2154" customFormat="false" ht="12.75" hidden="false" customHeight="false" outlineLevel="0" collapsed="false">
      <c r="B2154" s="5" t="n">
        <v>37418.6777777778</v>
      </c>
      <c r="C2154" s="6" t="n">
        <v>-222.852293074131</v>
      </c>
    </row>
    <row r="2155" customFormat="false" ht="12.75" hidden="false" customHeight="false" outlineLevel="0" collapsed="false">
      <c r="B2155" s="5" t="n">
        <v>37418.6881944445</v>
      </c>
      <c r="C2155" s="6" t="n">
        <v>56.6908635497093</v>
      </c>
    </row>
    <row r="2156" customFormat="false" ht="12.75" hidden="false" customHeight="false" outlineLevel="0" collapsed="false">
      <c r="B2156" s="5" t="n">
        <v>37418.6986111111</v>
      </c>
      <c r="C2156" s="6" t="n">
        <v>93.0981885194778</v>
      </c>
    </row>
    <row r="2157" customFormat="false" ht="12.75" hidden="false" customHeight="false" outlineLevel="0" collapsed="false">
      <c r="B2157" s="5" t="n">
        <v>37418.7090277778</v>
      </c>
      <c r="C2157" s="6" t="n">
        <v>16.922239780426</v>
      </c>
    </row>
    <row r="2158" customFormat="false" ht="12.75" hidden="false" customHeight="false" outlineLevel="0" collapsed="false">
      <c r="B2158" s="5" t="n">
        <v>37418.7194444445</v>
      </c>
      <c r="C2158" s="6" t="n">
        <v>49.786386847496</v>
      </c>
    </row>
    <row r="2159" customFormat="false" ht="12.75" hidden="false" customHeight="false" outlineLevel="0" collapsed="false">
      <c r="B2159" s="5" t="n">
        <v>37418.7298611111</v>
      </c>
      <c r="C2159" s="6" t="n">
        <v>106.874116194434</v>
      </c>
    </row>
    <row r="2160" customFormat="false" ht="12.75" hidden="false" customHeight="false" outlineLevel="0" collapsed="false">
      <c r="B2160" s="5" t="n">
        <v>37418.7402777778</v>
      </c>
      <c r="C2160" s="6" t="n">
        <v>34.3406546115876</v>
      </c>
    </row>
    <row r="2161" customFormat="false" ht="12.75" hidden="false" customHeight="false" outlineLevel="0" collapsed="false">
      <c r="B2161" s="5" t="n">
        <v>37418.7506944445</v>
      </c>
      <c r="C2161" s="6" t="n">
        <v>59.4479889273643</v>
      </c>
    </row>
    <row r="2162" customFormat="false" ht="12.75" hidden="false" customHeight="false" outlineLevel="0" collapsed="false">
      <c r="B2162" s="5" t="n">
        <v>37418.7611111111</v>
      </c>
      <c r="C2162" s="6" t="n">
        <v>44.3657375969924</v>
      </c>
    </row>
    <row r="2163" customFormat="false" ht="12.75" hidden="false" customHeight="false" outlineLevel="0" collapsed="false">
      <c r="B2163" s="5" t="n">
        <v>37418.7715277778</v>
      </c>
      <c r="C2163" s="6" t="n">
        <v>-4.01103496551513</v>
      </c>
    </row>
    <row r="2164" customFormat="false" ht="12.75" hidden="false" customHeight="false" outlineLevel="0" collapsed="false">
      <c r="B2164" s="5" t="n">
        <v>37418.7819444445</v>
      </c>
      <c r="C2164" s="6" t="n">
        <v>-4.94706414267421</v>
      </c>
    </row>
    <row r="2165" customFormat="false" ht="12.75" hidden="false" customHeight="false" outlineLevel="0" collapsed="false">
      <c r="B2165" s="5" t="n">
        <v>37418.7923611111</v>
      </c>
      <c r="C2165" s="6" t="n">
        <v>-7.35754431784153</v>
      </c>
    </row>
    <row r="2166" customFormat="false" ht="12.75" hidden="false" customHeight="false" outlineLevel="0" collapsed="false">
      <c r="B2166" s="5" t="n">
        <v>37418.8027777778</v>
      </c>
      <c r="C2166" s="6" t="n">
        <v>9.20959472656258</v>
      </c>
    </row>
    <row r="2167" customFormat="false" ht="12.75" hidden="false" customHeight="false" outlineLevel="0" collapsed="false">
      <c r="B2167" s="5" t="n">
        <v>37418.8131944445</v>
      </c>
      <c r="C2167" s="6" t="n">
        <v>-130.200003862381</v>
      </c>
    </row>
    <row r="2168" customFormat="false" ht="12.75" hidden="false" customHeight="false" outlineLevel="0" collapsed="false">
      <c r="B2168" s="5" t="n">
        <v>37418.8236111111</v>
      </c>
      <c r="C2168" s="6" t="n">
        <v>-187.644994735718</v>
      </c>
    </row>
    <row r="2169" customFormat="false" ht="12.75" hidden="false" customHeight="false" outlineLevel="0" collapsed="false">
      <c r="B2169" s="5" t="n">
        <v>37418.8340277778</v>
      </c>
      <c r="C2169" s="6" t="n">
        <v>-221.213812589646</v>
      </c>
    </row>
    <row r="2170" customFormat="false" ht="12.75" hidden="false" customHeight="false" outlineLevel="0" collapsed="false">
      <c r="B2170" s="5" t="n">
        <v>37418.8444444445</v>
      </c>
      <c r="C2170" s="6" t="n">
        <v>-103.075255684554</v>
      </c>
    </row>
    <row r="2171" customFormat="false" ht="12.75" hidden="false" customHeight="false" outlineLevel="0" collapsed="false">
      <c r="B2171" s="5" t="n">
        <v>37418.8548611111</v>
      </c>
      <c r="C2171" s="6" t="n">
        <v>13.690982311964</v>
      </c>
    </row>
    <row r="2172" customFormat="false" ht="12.75" hidden="false" customHeight="false" outlineLevel="0" collapsed="false">
      <c r="B2172" s="5" t="n">
        <v>37418.8652777778</v>
      </c>
      <c r="C2172" s="6" t="n">
        <v>-43.5265265852213</v>
      </c>
    </row>
    <row r="2173" customFormat="false" ht="12.75" hidden="false" customHeight="false" outlineLevel="0" collapsed="false">
      <c r="B2173" s="5" t="n">
        <v>37418.8756944445</v>
      </c>
      <c r="C2173" s="6" t="n">
        <v>-77.8639051914216</v>
      </c>
    </row>
    <row r="2174" customFormat="false" ht="12.75" hidden="false" customHeight="false" outlineLevel="0" collapsed="false">
      <c r="B2174" s="5" t="n">
        <v>37418.8861111111</v>
      </c>
      <c r="C2174" s="6" t="n">
        <v>19.998473405838</v>
      </c>
    </row>
    <row r="2175" customFormat="false" ht="12.75" hidden="false" customHeight="false" outlineLevel="0" collapsed="false">
      <c r="B2175" s="5" t="n">
        <v>37418.8965277778</v>
      </c>
      <c r="C2175" s="6" t="n">
        <v>27.0810334682464</v>
      </c>
    </row>
    <row r="2176" customFormat="false" ht="12.75" hidden="false" customHeight="false" outlineLevel="0" collapsed="false">
      <c r="B2176" s="5" t="n">
        <v>37418.9069444445</v>
      </c>
      <c r="C2176" s="6" t="n">
        <v>10.1973007619381</v>
      </c>
    </row>
    <row r="2177" customFormat="false" ht="12.75" hidden="false" customHeight="false" outlineLevel="0" collapsed="false">
      <c r="B2177" s="5" t="n">
        <v>37418.9173611111</v>
      </c>
      <c r="C2177" s="6" t="n">
        <v>-67.6606965065002</v>
      </c>
    </row>
    <row r="2178" customFormat="false" ht="12.75" hidden="false" customHeight="false" outlineLevel="0" collapsed="false">
      <c r="B2178" s="5" t="n">
        <v>37418.9277777778</v>
      </c>
      <c r="C2178" s="6" t="n">
        <v>126.2285323143</v>
      </c>
    </row>
    <row r="2179" customFormat="false" ht="12.75" hidden="false" customHeight="false" outlineLevel="0" collapsed="false">
      <c r="B2179" s="5" t="n">
        <v>37418.9381944445</v>
      </c>
      <c r="C2179" s="6" t="n">
        <v>-152.885922670364</v>
      </c>
    </row>
    <row r="2180" customFormat="false" ht="12.75" hidden="false" customHeight="false" outlineLevel="0" collapsed="false">
      <c r="B2180" s="5" t="n">
        <v>37418.9486111111</v>
      </c>
      <c r="C2180" s="6" t="n">
        <v>-192.33414869383</v>
      </c>
    </row>
    <row r="2181" customFormat="false" ht="12.75" hidden="false" customHeight="false" outlineLevel="0" collapsed="false">
      <c r="B2181" s="5" t="n">
        <v>37418.9590277778</v>
      </c>
      <c r="C2181" s="6" t="n">
        <v>-177.586609661579</v>
      </c>
    </row>
    <row r="2182" customFormat="false" ht="12.75" hidden="false" customHeight="false" outlineLevel="0" collapsed="false">
      <c r="B2182" s="5" t="n">
        <v>37418.9694444445</v>
      </c>
      <c r="C2182" s="6" t="n">
        <v>-68.4763922393322</v>
      </c>
    </row>
    <row r="2183" customFormat="false" ht="12.75" hidden="false" customHeight="false" outlineLevel="0" collapsed="false">
      <c r="B2183" s="5" t="n">
        <v>37418.9798611111</v>
      </c>
      <c r="C2183" s="6" t="n">
        <v>-136.398070057854</v>
      </c>
    </row>
    <row r="2184" customFormat="false" ht="12.75" hidden="false" customHeight="false" outlineLevel="0" collapsed="false">
      <c r="B2184" s="5" t="n">
        <v>37418.9902777778</v>
      </c>
      <c r="C2184" s="6" t="n">
        <v>-98.5828890204429</v>
      </c>
    </row>
    <row r="2185" customFormat="false" ht="12.75" hidden="false" customHeight="false" outlineLevel="0" collapsed="false">
      <c r="B2185" s="5" t="n">
        <v>37419.0006944445</v>
      </c>
      <c r="C2185" s="6" t="n">
        <v>-42.8308993726969</v>
      </c>
    </row>
    <row r="2186" customFormat="false" ht="12.75" hidden="false" customHeight="false" outlineLevel="0" collapsed="false">
      <c r="B2186" s="5" t="n">
        <v>37419.0111111111</v>
      </c>
      <c r="C2186" s="6" t="n">
        <v>66.8143134117129</v>
      </c>
    </row>
    <row r="2187" customFormat="false" ht="12.75" hidden="false" customHeight="false" outlineLevel="0" collapsed="false">
      <c r="B2187" s="5" t="n">
        <v>37419.0215277778</v>
      </c>
      <c r="C2187" s="6" t="n">
        <v>-7.64460229873658</v>
      </c>
    </row>
    <row r="2188" customFormat="false" ht="12.75" hidden="false" customHeight="false" outlineLevel="0" collapsed="false">
      <c r="B2188" s="5" t="n">
        <v>37419.0319444445</v>
      </c>
      <c r="C2188" s="6" t="n">
        <v>4.86239004135132</v>
      </c>
    </row>
    <row r="2189" customFormat="false" ht="12.75" hidden="false" customHeight="false" outlineLevel="0" collapsed="false">
      <c r="B2189" s="5" t="n">
        <v>37419.0423611111</v>
      </c>
      <c r="C2189" s="6" t="n">
        <v>34.8229870796203</v>
      </c>
    </row>
    <row r="2190" customFormat="false" ht="12.75" hidden="false" customHeight="false" outlineLevel="0" collapsed="false">
      <c r="B2190" s="5" t="n">
        <v>37419.0527777778</v>
      </c>
      <c r="C2190" s="6" t="n">
        <v>-3.40902662277221</v>
      </c>
    </row>
    <row r="2191" customFormat="false" ht="12.75" hidden="false" customHeight="false" outlineLevel="0" collapsed="false">
      <c r="B2191" s="5" t="n">
        <v>37419.0631944445</v>
      </c>
      <c r="C2191" s="6" t="n">
        <v>4.01038852334022</v>
      </c>
    </row>
    <row r="2192" customFormat="false" ht="12.75" hidden="false" customHeight="false" outlineLevel="0" collapsed="false">
      <c r="B2192" s="5" t="n">
        <v>37419.0736111111</v>
      </c>
      <c r="C2192" s="6" t="n">
        <v>12.6084042787552</v>
      </c>
    </row>
    <row r="2193" customFormat="false" ht="12.75" hidden="false" customHeight="false" outlineLevel="0" collapsed="false">
      <c r="B2193" s="5" t="n">
        <v>37419.0840277778</v>
      </c>
      <c r="C2193" s="6" t="n">
        <v>24.7053625583649</v>
      </c>
    </row>
    <row r="2194" customFormat="false" ht="12.75" hidden="false" customHeight="false" outlineLevel="0" collapsed="false">
      <c r="B2194" s="5" t="n">
        <v>37419.0944444445</v>
      </c>
      <c r="C2194" s="6" t="n">
        <v>28.9316211938858</v>
      </c>
    </row>
    <row r="2195" customFormat="false" ht="12.75" hidden="false" customHeight="false" outlineLevel="0" collapsed="false">
      <c r="B2195" s="5" t="n">
        <v>37419.1048611111</v>
      </c>
      <c r="C2195" s="6" t="n">
        <v>75.6284720897675</v>
      </c>
    </row>
    <row r="2196" customFormat="false" ht="12.75" hidden="false" customHeight="false" outlineLevel="0" collapsed="false">
      <c r="B2196" s="5" t="n">
        <v>37419.1152777778</v>
      </c>
      <c r="C2196" s="6" t="n">
        <v>14.8445352315903</v>
      </c>
    </row>
    <row r="2197" customFormat="false" ht="12.75" hidden="false" customHeight="false" outlineLevel="0" collapsed="false">
      <c r="B2197" s="5" t="n">
        <v>37419.1256944445</v>
      </c>
      <c r="C2197" s="6" t="n">
        <v>21.9809756278992</v>
      </c>
    </row>
    <row r="2198" customFormat="false" ht="12.75" hidden="false" customHeight="false" outlineLevel="0" collapsed="false">
      <c r="B2198" s="5" t="n">
        <v>37419.1361111111</v>
      </c>
      <c r="C2198" s="6" t="n">
        <v>39.1287465915085</v>
      </c>
    </row>
    <row r="2199" customFormat="false" ht="12.75" hidden="false" customHeight="false" outlineLevel="0" collapsed="false">
      <c r="B2199" s="5" t="n">
        <v>37419.1465277778</v>
      </c>
      <c r="C2199" s="6" t="n">
        <v>26.1438308954239</v>
      </c>
    </row>
    <row r="2200" customFormat="false" ht="12.75" hidden="false" customHeight="false" outlineLevel="0" collapsed="false">
      <c r="B2200" s="5" t="n">
        <v>37419.1569444445</v>
      </c>
      <c r="C2200" s="6" t="n">
        <v>26.7088229432702</v>
      </c>
    </row>
    <row r="2201" customFormat="false" ht="12.75" hidden="false" customHeight="false" outlineLevel="0" collapsed="false">
      <c r="B2201" s="5" t="n">
        <v>37419.1673611111</v>
      </c>
      <c r="C2201" s="6" t="n">
        <v>29.606021463871</v>
      </c>
    </row>
    <row r="2202" customFormat="false" ht="12.75" hidden="false" customHeight="false" outlineLevel="0" collapsed="false">
      <c r="B2202" s="5" t="n">
        <v>37419.1777777778</v>
      </c>
      <c r="C2202" s="6" t="n">
        <v>25.253119289875</v>
      </c>
    </row>
    <row r="2203" customFormat="false" ht="12.75" hidden="false" customHeight="false" outlineLevel="0" collapsed="false">
      <c r="B2203" s="5" t="n">
        <v>37419.1881944445</v>
      </c>
      <c r="C2203" s="6" t="n">
        <v>20.4023603796958</v>
      </c>
    </row>
    <row r="2204" customFormat="false" ht="12.75" hidden="false" customHeight="false" outlineLevel="0" collapsed="false">
      <c r="B2204" s="5" t="n">
        <v>37419.1986111111</v>
      </c>
      <c r="C2204" s="6" t="n">
        <v>29.5954804420471</v>
      </c>
    </row>
    <row r="2205" customFormat="false" ht="12.75" hidden="false" customHeight="false" outlineLevel="0" collapsed="false">
      <c r="B2205" s="5" t="n">
        <v>37419.2090277778</v>
      </c>
      <c r="C2205" s="6" t="n">
        <v>45.0430364608765</v>
      </c>
    </row>
    <row r="2206" customFormat="false" ht="12.75" hidden="false" customHeight="false" outlineLevel="0" collapsed="false">
      <c r="B2206" s="5" t="n">
        <v>37419.2194444445</v>
      </c>
      <c r="C2206" s="6" t="n">
        <v>22.0740219354629</v>
      </c>
    </row>
    <row r="2207" customFormat="false" ht="12.75" hidden="false" customHeight="false" outlineLevel="0" collapsed="false">
      <c r="B2207" s="5" t="n">
        <v>37419.2298611111</v>
      </c>
      <c r="C2207" s="6" t="n">
        <v>26.9695663452149</v>
      </c>
    </row>
    <row r="2208" customFormat="false" ht="12.75" hidden="false" customHeight="false" outlineLevel="0" collapsed="false">
      <c r="B2208" s="5" t="n">
        <v>37419.2402777778</v>
      </c>
      <c r="C2208" s="6" t="n">
        <v>38.681892156601</v>
      </c>
    </row>
    <row r="2209" customFormat="false" ht="12.75" hidden="false" customHeight="false" outlineLevel="0" collapsed="false">
      <c r="B2209" s="5" t="n">
        <v>37419.2506944445</v>
      </c>
      <c r="C2209" s="6" t="n">
        <v>424.667745381593</v>
      </c>
    </row>
    <row r="2210" customFormat="false" ht="12.75" hidden="false" customHeight="false" outlineLevel="0" collapsed="false">
      <c r="B2210" s="5" t="n">
        <v>37419.2611111111</v>
      </c>
      <c r="C2210" s="6" t="n">
        <v>-444.507927119732</v>
      </c>
    </row>
    <row r="2211" customFormat="false" ht="12.75" hidden="false" customHeight="false" outlineLevel="0" collapsed="false">
      <c r="B2211" s="5" t="n">
        <v>37419.2715277778</v>
      </c>
      <c r="C2211" s="6" t="n">
        <v>-40.2652440294623</v>
      </c>
    </row>
    <row r="2212" customFormat="false" ht="12.75" hidden="false" customHeight="false" outlineLevel="0" collapsed="false">
      <c r="B2212" s="5" t="n">
        <v>37419.2819444445</v>
      </c>
      <c r="C2212" s="6" t="n">
        <v>8.13042094558483</v>
      </c>
    </row>
    <row r="2213" customFormat="false" ht="12.75" hidden="false" customHeight="false" outlineLevel="0" collapsed="false">
      <c r="B2213" s="5" t="n">
        <v>37419.2923611111</v>
      </c>
      <c r="C2213" s="6" t="n">
        <v>-9.72266018390652</v>
      </c>
    </row>
    <row r="2214" customFormat="false" ht="12.75" hidden="false" customHeight="false" outlineLevel="0" collapsed="false">
      <c r="B2214" s="5" t="n">
        <v>37419.3027777778</v>
      </c>
      <c r="C2214" s="6" t="n">
        <v>-22.7336624860763</v>
      </c>
    </row>
    <row r="2215" customFormat="false" ht="12.75" hidden="false" customHeight="false" outlineLevel="0" collapsed="false">
      <c r="B2215" s="5" t="n">
        <v>37419.3131944445</v>
      </c>
      <c r="C2215" s="6" t="n">
        <v>2.50898721814159</v>
      </c>
    </row>
    <row r="2216" customFormat="false" ht="12.75" hidden="false" customHeight="false" outlineLevel="0" collapsed="false">
      <c r="B2216" s="5" t="n">
        <v>37419.3236111111</v>
      </c>
      <c r="C2216" s="6" t="n">
        <v>94.2050550580024</v>
      </c>
    </row>
    <row r="2217" customFormat="false" ht="12.75" hidden="false" customHeight="false" outlineLevel="0" collapsed="false">
      <c r="B2217" s="5" t="n">
        <v>37419.3340277778</v>
      </c>
      <c r="C2217" s="6" t="n">
        <v>205.780215978622</v>
      </c>
    </row>
    <row r="2218" customFormat="false" ht="12.75" hidden="false" customHeight="false" outlineLevel="0" collapsed="false">
      <c r="B2218" s="5" t="n">
        <v>37419.3652777778</v>
      </c>
      <c r="C2218" s="6" t="n">
        <v>-26.6121847629548</v>
      </c>
    </row>
    <row r="2219" customFormat="false" ht="12.75" hidden="false" customHeight="false" outlineLevel="0" collapsed="false">
      <c r="B2219" s="5" t="n">
        <v>37419.3756944445</v>
      </c>
      <c r="C2219" s="6" t="n">
        <v>24.8156824111939</v>
      </c>
    </row>
    <row r="2220" customFormat="false" ht="12.75" hidden="false" customHeight="false" outlineLevel="0" collapsed="false">
      <c r="B2220" s="5" t="n">
        <v>37419.3861111111</v>
      </c>
      <c r="C2220" s="6" t="n">
        <v>-109.098408885766</v>
      </c>
    </row>
    <row r="2221" customFormat="false" ht="12.75" hidden="false" customHeight="false" outlineLevel="0" collapsed="false">
      <c r="B2221" s="5" t="n">
        <v>37419.3965277778</v>
      </c>
      <c r="C2221" s="6" t="n">
        <v>-44.0756433606148</v>
      </c>
    </row>
    <row r="2222" customFormat="false" ht="12.75" hidden="false" customHeight="false" outlineLevel="0" collapsed="false">
      <c r="B2222" s="5" t="n">
        <v>37419.4069444445</v>
      </c>
      <c r="C2222" s="6" t="n">
        <v>-57.279260635376</v>
      </c>
    </row>
    <row r="2223" customFormat="false" ht="12.75" hidden="false" customHeight="false" outlineLevel="0" collapsed="false">
      <c r="B2223" s="5" t="n">
        <v>37419.4173611111</v>
      </c>
      <c r="C2223" s="6" t="n">
        <v>-48.4621891975402</v>
      </c>
    </row>
    <row r="2224" customFormat="false" ht="12.75" hidden="false" customHeight="false" outlineLevel="0" collapsed="false">
      <c r="B2224" s="5" t="n">
        <v>37419.4277777778</v>
      </c>
      <c r="C2224" s="6" t="n">
        <v>0.918279528617889</v>
      </c>
    </row>
    <row r="2225" customFormat="false" ht="12.75" hidden="false" customHeight="false" outlineLevel="0" collapsed="false">
      <c r="B2225" s="5" t="n">
        <v>37419.4381944445</v>
      </c>
      <c r="C2225" s="6" t="n">
        <v>14.4235334396362</v>
      </c>
    </row>
    <row r="2226" customFormat="false" ht="12.75" hidden="false" customHeight="false" outlineLevel="0" collapsed="false">
      <c r="B2226" s="5" t="n">
        <v>37419.4486111111</v>
      </c>
      <c r="C2226" s="6" t="n">
        <v>54.9823207855225</v>
      </c>
    </row>
    <row r="2227" customFormat="false" ht="12.75" hidden="false" customHeight="false" outlineLevel="0" collapsed="false">
      <c r="B2227" s="5" t="n">
        <v>37419.4590277778</v>
      </c>
      <c r="C2227" s="6" t="n">
        <v>88.9156007766724</v>
      </c>
    </row>
    <row r="2228" customFormat="false" ht="12.75" hidden="false" customHeight="false" outlineLevel="0" collapsed="false">
      <c r="B2228" s="5" t="n">
        <v>37419.4694444445</v>
      </c>
      <c r="C2228" s="6" t="n">
        <v>27.8823928833008</v>
      </c>
    </row>
    <row r="2229" customFormat="false" ht="12.75" hidden="false" customHeight="false" outlineLevel="0" collapsed="false">
      <c r="B2229" s="5" t="n">
        <v>37419.4798611111</v>
      </c>
      <c r="C2229" s="6" t="n">
        <v>27.4206352233886</v>
      </c>
    </row>
    <row r="2230" customFormat="false" ht="12.75" hidden="false" customHeight="false" outlineLevel="0" collapsed="false">
      <c r="B2230" s="5" t="n">
        <v>37419.4902777778</v>
      </c>
      <c r="C2230" s="6" t="n">
        <v>49.2225904464721</v>
      </c>
    </row>
    <row r="2231" customFormat="false" ht="12.75" hidden="false" customHeight="false" outlineLevel="0" collapsed="false">
      <c r="B2231" s="5" t="n">
        <v>37419.5006944445</v>
      </c>
      <c r="C2231" s="6" t="n">
        <v>223.019327163696</v>
      </c>
    </row>
    <row r="2232" customFormat="false" ht="12.75" hidden="false" customHeight="false" outlineLevel="0" collapsed="false">
      <c r="B2232" s="5" t="n">
        <v>37419.5111111111</v>
      </c>
      <c r="C2232" s="6" t="n">
        <v>-89.8382396697998</v>
      </c>
    </row>
    <row r="2233" customFormat="false" ht="12.75" hidden="false" customHeight="false" outlineLevel="0" collapsed="false">
      <c r="B2233" s="5" t="n">
        <v>37419.5215277778</v>
      </c>
      <c r="C2233" s="6" t="n">
        <v>-3.12616205215447</v>
      </c>
    </row>
    <row r="2234" customFormat="false" ht="12.75" hidden="false" customHeight="false" outlineLevel="0" collapsed="false">
      <c r="B2234" s="5" t="n">
        <v>37419.5319444445</v>
      </c>
      <c r="C2234" s="6" t="n">
        <v>-18.7146368026733</v>
      </c>
    </row>
    <row r="2235" customFormat="false" ht="12.75" hidden="false" customHeight="false" outlineLevel="0" collapsed="false">
      <c r="B2235" s="5" t="n">
        <v>37419.5423611111</v>
      </c>
      <c r="C2235" s="6" t="n">
        <v>-20.7258297801018</v>
      </c>
    </row>
    <row r="2236" customFormat="false" ht="12.75" hidden="false" customHeight="false" outlineLevel="0" collapsed="false">
      <c r="B2236" s="5" t="n">
        <v>37419.5527777778</v>
      </c>
      <c r="C2236" s="6" t="n">
        <v>52.7047166824341</v>
      </c>
    </row>
    <row r="2237" customFormat="false" ht="12.75" hidden="false" customHeight="false" outlineLevel="0" collapsed="false">
      <c r="B2237" s="5" t="n">
        <v>37419.5631944445</v>
      </c>
      <c r="C2237" s="6" t="n">
        <v>57.795447230339</v>
      </c>
    </row>
    <row r="2238" customFormat="false" ht="12.75" hidden="false" customHeight="false" outlineLevel="0" collapsed="false">
      <c r="B2238" s="5" t="n">
        <v>37419.5736111111</v>
      </c>
      <c r="C2238" s="6" t="n">
        <v>143.499806046486</v>
      </c>
    </row>
    <row r="2239" customFormat="false" ht="12.75" hidden="false" customHeight="false" outlineLevel="0" collapsed="false">
      <c r="B2239" s="5" t="n">
        <v>37419.5840277778</v>
      </c>
      <c r="C2239" s="6" t="n">
        <v>210.492732048034</v>
      </c>
    </row>
    <row r="2240" customFormat="false" ht="12.75" hidden="false" customHeight="false" outlineLevel="0" collapsed="false">
      <c r="B2240" s="5" t="n">
        <v>37419.5944444445</v>
      </c>
      <c r="C2240" s="6" t="n">
        <v>156.807046413422</v>
      </c>
    </row>
    <row r="2241" customFormat="false" ht="12.75" hidden="false" customHeight="false" outlineLevel="0" collapsed="false">
      <c r="B2241" s="5" t="n">
        <v>37419.6048611111</v>
      </c>
      <c r="C2241" s="6" t="n">
        <v>209.307249546051</v>
      </c>
    </row>
    <row r="2242" customFormat="false" ht="12.75" hidden="false" customHeight="false" outlineLevel="0" collapsed="false">
      <c r="B2242" s="5" t="n">
        <v>37419.6152777778</v>
      </c>
      <c r="C2242" s="6" t="n">
        <v>228.291003704071</v>
      </c>
    </row>
    <row r="2243" customFormat="false" ht="12.75" hidden="false" customHeight="false" outlineLevel="0" collapsed="false">
      <c r="B2243" s="5" t="n">
        <v>37419.6256944445</v>
      </c>
      <c r="C2243" s="6" t="n">
        <v>219.920947313308</v>
      </c>
    </row>
    <row r="2244" customFormat="false" ht="12.75" hidden="false" customHeight="false" outlineLevel="0" collapsed="false">
      <c r="B2244" s="5" t="n">
        <v>37419.6361111111</v>
      </c>
      <c r="C2244" s="6" t="n">
        <v>51.6579413414002</v>
      </c>
    </row>
    <row r="2245" customFormat="false" ht="12.75" hidden="false" customHeight="false" outlineLevel="0" collapsed="false">
      <c r="B2245" s="5" t="n">
        <v>37419.6465277778</v>
      </c>
      <c r="C2245" s="6" t="n">
        <v>46.176540851593</v>
      </c>
    </row>
    <row r="2246" customFormat="false" ht="12.75" hidden="false" customHeight="false" outlineLevel="0" collapsed="false">
      <c r="B2246" s="5" t="n">
        <v>37419.6569444445</v>
      </c>
      <c r="C2246" s="6" t="n">
        <v>37.9148302674293</v>
      </c>
    </row>
    <row r="2247" customFormat="false" ht="12.75" hidden="false" customHeight="false" outlineLevel="0" collapsed="false">
      <c r="B2247" s="5" t="n">
        <v>37419.6673611111</v>
      </c>
      <c r="C2247" s="6" t="n">
        <v>105.883277893066</v>
      </c>
    </row>
    <row r="2248" customFormat="false" ht="12.75" hidden="false" customHeight="false" outlineLevel="0" collapsed="false">
      <c r="B2248" s="5" t="n">
        <v>37419.6777777778</v>
      </c>
      <c r="C2248" s="6" t="n">
        <v>161.638292729855</v>
      </c>
    </row>
    <row r="2249" customFormat="false" ht="12.75" hidden="false" customHeight="false" outlineLevel="0" collapsed="false">
      <c r="B2249" s="5" t="n">
        <v>37419.6881944445</v>
      </c>
      <c r="C2249" s="6" t="n">
        <v>188.188575446605</v>
      </c>
    </row>
    <row r="2250" customFormat="false" ht="12.75" hidden="false" customHeight="false" outlineLevel="0" collapsed="false">
      <c r="B2250" s="5" t="n">
        <v>37419.6986111111</v>
      </c>
      <c r="C2250" s="6" t="n">
        <v>190.285530149936</v>
      </c>
    </row>
    <row r="2251" customFormat="false" ht="12.75" hidden="false" customHeight="false" outlineLevel="0" collapsed="false">
      <c r="B2251" s="5" t="n">
        <v>37419.7090277778</v>
      </c>
      <c r="C2251" s="6" t="n">
        <v>-17.07113301754</v>
      </c>
    </row>
    <row r="2252" customFormat="false" ht="12.75" hidden="false" customHeight="false" outlineLevel="0" collapsed="false">
      <c r="B2252" s="5" t="n">
        <v>37419.7194444445</v>
      </c>
      <c r="C2252" s="6" t="n">
        <v>220.065242409706</v>
      </c>
    </row>
    <row r="2253" customFormat="false" ht="12.75" hidden="false" customHeight="false" outlineLevel="0" collapsed="false">
      <c r="B2253" s="5" t="n">
        <v>37419.7298611111</v>
      </c>
      <c r="C2253" s="6" t="n">
        <v>214.353721380234</v>
      </c>
    </row>
    <row r="2254" customFormat="false" ht="12.75" hidden="false" customHeight="false" outlineLevel="0" collapsed="false">
      <c r="B2254" s="5" t="n">
        <v>37419.7402777778</v>
      </c>
      <c r="C2254" s="6" t="n">
        <v>215.149463772774</v>
      </c>
    </row>
    <row r="2255" customFormat="false" ht="12.75" hidden="false" customHeight="false" outlineLevel="0" collapsed="false">
      <c r="B2255" s="5" t="n">
        <v>37419.7506944445</v>
      </c>
      <c r="C2255" s="6" t="n">
        <v>128.802373409271</v>
      </c>
    </row>
    <row r="2256" customFormat="false" ht="12.75" hidden="false" customHeight="false" outlineLevel="0" collapsed="false">
      <c r="B2256" s="5" t="n">
        <v>37419.7611111111</v>
      </c>
      <c r="C2256" s="6" t="n">
        <v>52.4628362059593</v>
      </c>
    </row>
    <row r="2257" customFormat="false" ht="12.75" hidden="false" customHeight="false" outlineLevel="0" collapsed="false">
      <c r="B2257" s="5" t="n">
        <v>37419.7715277778</v>
      </c>
      <c r="C2257" s="6" t="n">
        <v>48.5021125078202</v>
      </c>
    </row>
    <row r="2258" customFormat="false" ht="12.75" hidden="false" customHeight="false" outlineLevel="0" collapsed="false">
      <c r="B2258" s="5" t="n">
        <v>37419.7819444445</v>
      </c>
      <c r="C2258" s="6" t="n">
        <v>-132.388947993517</v>
      </c>
    </row>
    <row r="2259" customFormat="false" ht="12.75" hidden="false" customHeight="false" outlineLevel="0" collapsed="false">
      <c r="B2259" s="5" t="n">
        <v>37419.7923611111</v>
      </c>
      <c r="C2259" s="6" t="n">
        <v>-27.7107110619544</v>
      </c>
    </row>
    <row r="2260" customFormat="false" ht="12.75" hidden="false" customHeight="false" outlineLevel="0" collapsed="false">
      <c r="B2260" s="5" t="n">
        <v>37419.8027777778</v>
      </c>
      <c r="C2260" s="6" t="n">
        <v>236.05654284358</v>
      </c>
    </row>
    <row r="2261" customFormat="false" ht="12.75" hidden="false" customHeight="false" outlineLevel="0" collapsed="false">
      <c r="B2261" s="5" t="n">
        <v>37419.8131944445</v>
      </c>
      <c r="C2261" s="6" t="n">
        <v>305.172009170056</v>
      </c>
    </row>
    <row r="2262" customFormat="false" ht="12.75" hidden="false" customHeight="false" outlineLevel="0" collapsed="false">
      <c r="B2262" s="5" t="n">
        <v>37419.8236111111</v>
      </c>
      <c r="C2262" s="6" t="n">
        <v>349.082199454308</v>
      </c>
    </row>
    <row r="2263" customFormat="false" ht="12.75" hidden="false" customHeight="false" outlineLevel="0" collapsed="false">
      <c r="B2263" s="5" t="n">
        <v>37419.8340277778</v>
      </c>
      <c r="C2263" s="6" t="n">
        <v>235.390500307083</v>
      </c>
    </row>
    <row r="2264" customFormat="false" ht="12.75" hidden="false" customHeight="false" outlineLevel="0" collapsed="false">
      <c r="B2264" s="5" t="n">
        <v>37419.8444444445</v>
      </c>
      <c r="C2264" s="6" t="n">
        <v>236.270294189453</v>
      </c>
    </row>
    <row r="2265" customFormat="false" ht="12.75" hidden="false" customHeight="false" outlineLevel="0" collapsed="false">
      <c r="B2265" s="5" t="n">
        <v>37419.8548611111</v>
      </c>
      <c r="C2265" s="6" t="n">
        <v>37.7757356166837</v>
      </c>
    </row>
    <row r="2266" customFormat="false" ht="12.75" hidden="false" customHeight="false" outlineLevel="0" collapsed="false">
      <c r="B2266" s="5" t="n">
        <v>37419.8652777778</v>
      </c>
      <c r="C2266" s="6" t="n">
        <v>-58.5569128990174</v>
      </c>
    </row>
    <row r="2267" customFormat="false" ht="12.75" hidden="false" customHeight="false" outlineLevel="0" collapsed="false">
      <c r="B2267" s="5" t="n">
        <v>37419.8756944445</v>
      </c>
      <c r="C2267" s="6" t="n">
        <v>-49.9056751728058</v>
      </c>
    </row>
    <row r="2268" customFormat="false" ht="12.75" hidden="false" customHeight="false" outlineLevel="0" collapsed="false">
      <c r="B2268" s="5" t="n">
        <v>37419.8861111111</v>
      </c>
      <c r="C2268" s="6" t="n">
        <v>-46.3771239519119</v>
      </c>
    </row>
    <row r="2269" customFormat="false" ht="12.75" hidden="false" customHeight="false" outlineLevel="0" collapsed="false">
      <c r="B2269" s="5" t="n">
        <v>37419.8965277778</v>
      </c>
      <c r="C2269" s="6" t="n">
        <v>-84.5137934684754</v>
      </c>
    </row>
    <row r="2270" customFormat="false" ht="12.75" hidden="false" customHeight="false" outlineLevel="0" collapsed="false">
      <c r="B2270" s="5" t="n">
        <v>37419.9069444445</v>
      </c>
      <c r="C2270" s="6" t="n">
        <v>-241.300268888474</v>
      </c>
    </row>
    <row r="2271" customFormat="false" ht="12.75" hidden="false" customHeight="false" outlineLevel="0" collapsed="false">
      <c r="B2271" s="5" t="n">
        <v>37419.9173611111</v>
      </c>
      <c r="C2271" s="6" t="n">
        <v>-401.499525517226</v>
      </c>
    </row>
    <row r="2272" customFormat="false" ht="12.75" hidden="false" customHeight="false" outlineLevel="0" collapsed="false">
      <c r="B2272" s="5" t="n">
        <v>37419.9277777778</v>
      </c>
      <c r="C2272" s="6" t="n">
        <v>122.791907787323</v>
      </c>
    </row>
    <row r="2273" customFormat="false" ht="12.75" hidden="false" customHeight="false" outlineLevel="0" collapsed="false">
      <c r="B2273" s="5" t="n">
        <v>37419.9381944445</v>
      </c>
      <c r="C2273" s="6" t="n">
        <v>34.1964505314823</v>
      </c>
    </row>
    <row r="2274" customFormat="false" ht="12.75" hidden="false" customHeight="false" outlineLevel="0" collapsed="false">
      <c r="B2274" s="5" t="n">
        <v>37419.9486111111</v>
      </c>
      <c r="C2274" s="6" t="n">
        <v>44.7839813232418</v>
      </c>
    </row>
    <row r="2275" customFormat="false" ht="12.75" hidden="false" customHeight="false" outlineLevel="0" collapsed="false">
      <c r="B2275" s="5" t="n">
        <v>37419.9590277778</v>
      </c>
      <c r="C2275" s="6" t="n">
        <v>45.8678970336915</v>
      </c>
    </row>
    <row r="2276" customFormat="false" ht="12.75" hidden="false" customHeight="false" outlineLevel="0" collapsed="false">
      <c r="B2276" s="5" t="n">
        <v>37419.9694444445</v>
      </c>
      <c r="C2276" s="6" t="n">
        <v>-72.6473078727721</v>
      </c>
    </row>
    <row r="2277" customFormat="false" ht="12.75" hidden="false" customHeight="false" outlineLevel="0" collapsed="false">
      <c r="B2277" s="5" t="n">
        <v>37419.9798611111</v>
      </c>
      <c r="C2277" s="6" t="n">
        <v>20.9848592281344</v>
      </c>
    </row>
    <row r="2278" customFormat="false" ht="12.75" hidden="false" customHeight="false" outlineLevel="0" collapsed="false">
      <c r="B2278" s="5" t="n">
        <v>37419.9902777778</v>
      </c>
      <c r="C2278" s="6" t="n">
        <v>28.1527218818665</v>
      </c>
    </row>
    <row r="2279" customFormat="false" ht="12.75" hidden="false" customHeight="false" outlineLevel="0" collapsed="false">
      <c r="B2279" s="5" t="n">
        <v>37420.0006944445</v>
      </c>
      <c r="C2279" s="6" t="n">
        <v>-16.7706135511398</v>
      </c>
    </row>
    <row r="2280" customFormat="false" ht="12.75" hidden="false" customHeight="false" outlineLevel="0" collapsed="false">
      <c r="B2280" s="5" t="n">
        <v>37420.0111111111</v>
      </c>
      <c r="C2280" s="6" t="n">
        <v>-2.33707943558691</v>
      </c>
    </row>
    <row r="2281" customFormat="false" ht="12.75" hidden="false" customHeight="false" outlineLevel="0" collapsed="false">
      <c r="B2281" s="5" t="n">
        <v>37420.0215277778</v>
      </c>
      <c r="C2281" s="6" t="n">
        <v>-14.9679608345032</v>
      </c>
    </row>
    <row r="2282" customFormat="false" ht="12.75" hidden="false" customHeight="false" outlineLevel="0" collapsed="false">
      <c r="B2282" s="5" t="n">
        <v>37420.0319444445</v>
      </c>
      <c r="C2282" s="6" t="n">
        <v>43.0818396806717</v>
      </c>
    </row>
    <row r="2283" customFormat="false" ht="12.75" hidden="false" customHeight="false" outlineLevel="0" collapsed="false">
      <c r="B2283" s="5" t="n">
        <v>37420.0423611111</v>
      </c>
      <c r="C2283" s="6" t="n">
        <v>20.1410888433457</v>
      </c>
    </row>
    <row r="2284" customFormat="false" ht="12.75" hidden="false" customHeight="false" outlineLevel="0" collapsed="false">
      <c r="B2284" s="5" t="n">
        <v>37420.0527777778</v>
      </c>
      <c r="C2284" s="6" t="n">
        <v>-28.0200926065445</v>
      </c>
    </row>
    <row r="2285" customFormat="false" ht="12.75" hidden="false" customHeight="false" outlineLevel="0" collapsed="false">
      <c r="B2285" s="5" t="n">
        <v>37420.0631944445</v>
      </c>
      <c r="C2285" s="6" t="n">
        <v>-15.3717929720879</v>
      </c>
    </row>
    <row r="2286" customFormat="false" ht="12.75" hidden="false" customHeight="false" outlineLevel="0" collapsed="false">
      <c r="B2286" s="5" t="n">
        <v>37420.0736111111</v>
      </c>
      <c r="C2286" s="6" t="n">
        <v>-4.45561468601225</v>
      </c>
    </row>
    <row r="2287" customFormat="false" ht="12.75" hidden="false" customHeight="false" outlineLevel="0" collapsed="false">
      <c r="B2287" s="5" t="n">
        <v>37420.0840277778</v>
      </c>
      <c r="C2287" s="6" t="n">
        <v>9.86871562898163</v>
      </c>
    </row>
    <row r="2288" customFormat="false" ht="12.75" hidden="false" customHeight="false" outlineLevel="0" collapsed="false">
      <c r="B2288" s="5" t="n">
        <v>37420.0944444445</v>
      </c>
      <c r="C2288" s="6" t="n">
        <v>-7.76704466342917</v>
      </c>
    </row>
    <row r="2289" customFormat="false" ht="12.75" hidden="false" customHeight="false" outlineLevel="0" collapsed="false">
      <c r="B2289" s="5" t="n">
        <v>37420.1048611111</v>
      </c>
      <c r="C2289" s="6" t="n">
        <v>-49.6787264347077</v>
      </c>
    </row>
    <row r="2290" customFormat="false" ht="12.75" hidden="false" customHeight="false" outlineLevel="0" collapsed="false">
      <c r="B2290" s="5" t="n">
        <v>37420.1152777778</v>
      </c>
      <c r="C2290" s="6" t="n">
        <v>-12.8929009139538</v>
      </c>
    </row>
    <row r="2291" customFormat="false" ht="12.75" hidden="false" customHeight="false" outlineLevel="0" collapsed="false">
      <c r="B2291" s="5" t="n">
        <v>37420.1256944445</v>
      </c>
      <c r="C2291" s="6" t="n">
        <v>-4.02795779705048</v>
      </c>
    </row>
    <row r="2292" customFormat="false" ht="12.75" hidden="false" customHeight="false" outlineLevel="0" collapsed="false">
      <c r="B2292" s="5" t="n">
        <v>37420.1361111111</v>
      </c>
      <c r="C2292" s="6" t="n">
        <v>-8.2683001756668</v>
      </c>
    </row>
    <row r="2293" customFormat="false" ht="12.75" hidden="false" customHeight="false" outlineLevel="0" collapsed="false">
      <c r="B2293" s="5" t="n">
        <v>37420.1465277778</v>
      </c>
      <c r="C2293" s="6" t="n">
        <v>4.93329871445901</v>
      </c>
    </row>
    <row r="2294" customFormat="false" ht="12.75" hidden="false" customHeight="false" outlineLevel="0" collapsed="false">
      <c r="B2294" s="5" t="n">
        <v>37420.1569444445</v>
      </c>
      <c r="C2294" s="6" t="n">
        <v>-4.19336891174319</v>
      </c>
    </row>
    <row r="2295" customFormat="false" ht="12.75" hidden="false" customHeight="false" outlineLevel="0" collapsed="false">
      <c r="B2295" s="5" t="n">
        <v>37420.1673611111</v>
      </c>
      <c r="C2295" s="6" t="n">
        <v>-57.0843925178051</v>
      </c>
    </row>
    <row r="2296" customFormat="false" ht="12.75" hidden="false" customHeight="false" outlineLevel="0" collapsed="false">
      <c r="B2296" s="5" t="n">
        <v>37420.1777777778</v>
      </c>
      <c r="C2296" s="6" t="n">
        <v>-82.7524982988834</v>
      </c>
    </row>
    <row r="2297" customFormat="false" ht="12.75" hidden="false" customHeight="false" outlineLevel="0" collapsed="false">
      <c r="B2297" s="5" t="n">
        <v>37420.1881944445</v>
      </c>
      <c r="C2297" s="6" t="n">
        <v>-105.41227555275</v>
      </c>
    </row>
    <row r="2298" customFormat="false" ht="12.75" hidden="false" customHeight="false" outlineLevel="0" collapsed="false">
      <c r="B2298" s="5" t="n">
        <v>37420.1986111111</v>
      </c>
      <c r="C2298" s="6" t="n">
        <v>-44.4120564460755</v>
      </c>
    </row>
    <row r="2299" customFormat="false" ht="12.75" hidden="false" customHeight="false" outlineLevel="0" collapsed="false">
      <c r="B2299" s="5" t="n">
        <v>37420.2090277778</v>
      </c>
      <c r="C2299" s="6" t="n">
        <v>-27.0346136093139</v>
      </c>
    </row>
    <row r="2300" customFormat="false" ht="12.75" hidden="false" customHeight="false" outlineLevel="0" collapsed="false">
      <c r="B2300" s="5" t="n">
        <v>37420.2194444445</v>
      </c>
      <c r="C2300" s="6" t="n">
        <v>-157.566664934158</v>
      </c>
    </row>
    <row r="2301" customFormat="false" ht="12.75" hidden="false" customHeight="false" outlineLevel="0" collapsed="false">
      <c r="B2301" s="5" t="n">
        <v>37420.2298611111</v>
      </c>
      <c r="C2301" s="6" t="n">
        <v>-191.16743683815</v>
      </c>
    </row>
    <row r="2302" customFormat="false" ht="12.75" hidden="false" customHeight="false" outlineLevel="0" collapsed="false">
      <c r="B2302" s="5" t="n">
        <v>37420.2402777778</v>
      </c>
      <c r="C2302" s="6" t="n">
        <v>-250.486727356911</v>
      </c>
    </row>
    <row r="2303" customFormat="false" ht="12.75" hidden="false" customHeight="false" outlineLevel="0" collapsed="false">
      <c r="B2303" s="5" t="n">
        <v>37420.2506944445</v>
      </c>
      <c r="C2303" s="6" t="n">
        <v>-156.032307863236</v>
      </c>
    </row>
    <row r="2304" customFormat="false" ht="12.75" hidden="false" customHeight="false" outlineLevel="0" collapsed="false">
      <c r="B2304" s="5" t="n">
        <v>37420.2611111111</v>
      </c>
      <c r="C2304" s="6" t="n">
        <v>-565.60257256031</v>
      </c>
    </row>
    <row r="2305" customFormat="false" ht="12.75" hidden="false" customHeight="false" outlineLevel="0" collapsed="false">
      <c r="B2305" s="5" t="n">
        <v>37420.2715277778</v>
      </c>
      <c r="C2305" s="6" t="n">
        <v>-481.554825916887</v>
      </c>
    </row>
    <row r="2306" customFormat="false" ht="12.75" hidden="false" customHeight="false" outlineLevel="0" collapsed="false">
      <c r="B2306" s="5" t="n">
        <v>37420.2819444445</v>
      </c>
      <c r="C2306" s="6" t="n">
        <v>-478.991933465004</v>
      </c>
    </row>
    <row r="2307" customFormat="false" ht="12.75" hidden="false" customHeight="false" outlineLevel="0" collapsed="false">
      <c r="B2307" s="5" t="n">
        <v>37420.2923611111</v>
      </c>
      <c r="C2307" s="6" t="n">
        <v>-517.946125388145</v>
      </c>
    </row>
    <row r="2308" customFormat="false" ht="12.75" hidden="false" customHeight="false" outlineLevel="0" collapsed="false">
      <c r="B2308" s="5" t="n">
        <v>37420.3027777778</v>
      </c>
      <c r="C2308" s="6" t="n">
        <v>-464.756924569607</v>
      </c>
    </row>
    <row r="2309" customFormat="false" ht="12.75" hidden="false" customHeight="false" outlineLevel="0" collapsed="false">
      <c r="B2309" s="5" t="n">
        <v>37420.3131944445</v>
      </c>
      <c r="C2309" s="6" t="n">
        <v>-491.428160130978</v>
      </c>
    </row>
    <row r="2310" customFormat="false" ht="12.75" hidden="false" customHeight="false" outlineLevel="0" collapsed="false">
      <c r="B2310" s="5" t="n">
        <v>37420.3236111111</v>
      </c>
      <c r="C2310" s="6" t="n">
        <v>-499.206362724305</v>
      </c>
    </row>
    <row r="2311" customFormat="false" ht="12.75" hidden="false" customHeight="false" outlineLevel="0" collapsed="false">
      <c r="B2311" s="5" t="n">
        <v>37420.3340277778</v>
      </c>
      <c r="C2311" s="6" t="n">
        <v>-35.640063047409</v>
      </c>
    </row>
    <row r="2312" customFormat="false" ht="12.75" hidden="false" customHeight="false" outlineLevel="0" collapsed="false">
      <c r="B2312" s="5" t="n">
        <v>37420.3444444445</v>
      </c>
      <c r="C2312" s="6" t="n">
        <v>-118.66792345047</v>
      </c>
    </row>
    <row r="2313" customFormat="false" ht="12.75" hidden="false" customHeight="false" outlineLevel="0" collapsed="false">
      <c r="B2313" s="5" t="n">
        <v>37420.3548611111</v>
      </c>
      <c r="C2313" s="6" t="n">
        <v>-12.7366623878479</v>
      </c>
    </row>
    <row r="2314" customFormat="false" ht="12.75" hidden="false" customHeight="false" outlineLevel="0" collapsed="false">
      <c r="B2314" s="5" t="n">
        <v>37420.3652777778</v>
      </c>
      <c r="C2314" s="6" t="n">
        <v>-490.355208873749</v>
      </c>
    </row>
    <row r="2315" customFormat="false" ht="12.75" hidden="false" customHeight="false" outlineLevel="0" collapsed="false">
      <c r="B2315" s="5" t="n">
        <v>37420.3756944445</v>
      </c>
      <c r="C2315" s="6" t="n">
        <v>-497.96101808548</v>
      </c>
    </row>
    <row r="2316" customFormat="false" ht="12.75" hidden="false" customHeight="false" outlineLevel="0" collapsed="false">
      <c r="B2316" s="5" t="n">
        <v>37420.3861111111</v>
      </c>
      <c r="C2316" s="6" t="n">
        <v>-481.814334154129</v>
      </c>
    </row>
    <row r="2317" customFormat="false" ht="12.75" hidden="false" customHeight="false" outlineLevel="0" collapsed="false">
      <c r="B2317" s="5" t="n">
        <v>37420.3965277778</v>
      </c>
      <c r="C2317" s="6" t="n">
        <v>-468.855043411255</v>
      </c>
    </row>
    <row r="2318" customFormat="false" ht="12.75" hidden="false" customHeight="false" outlineLevel="0" collapsed="false">
      <c r="B2318" s="5" t="n">
        <v>37420.4069444445</v>
      </c>
      <c r="C2318" s="6" t="n">
        <v>-478.417893737555</v>
      </c>
    </row>
    <row r="2319" customFormat="false" ht="12.75" hidden="false" customHeight="false" outlineLevel="0" collapsed="false">
      <c r="B2319" s="5" t="n">
        <v>37420.4173611111</v>
      </c>
      <c r="C2319" s="6" t="n">
        <v>-388.424981117248</v>
      </c>
    </row>
    <row r="2320" customFormat="false" ht="12.75" hidden="false" customHeight="false" outlineLevel="0" collapsed="false">
      <c r="B2320" s="5" t="n">
        <v>37420.4277777778</v>
      </c>
      <c r="C2320" s="6" t="n">
        <v>6.51422262191772</v>
      </c>
    </row>
    <row r="2321" customFormat="false" ht="12.75" hidden="false" customHeight="false" outlineLevel="0" collapsed="false">
      <c r="B2321" s="5" t="n">
        <v>37420.4381944445</v>
      </c>
      <c r="C2321" s="6" t="n">
        <v>74.1825466156006</v>
      </c>
    </row>
    <row r="2322" customFormat="false" ht="12.75" hidden="false" customHeight="false" outlineLevel="0" collapsed="false">
      <c r="B2322" s="5" t="n">
        <v>37420.4486111111</v>
      </c>
      <c r="C2322" s="6" t="n">
        <v>73.2954139709472</v>
      </c>
    </row>
    <row r="2323" customFormat="false" ht="12.75" hidden="false" customHeight="false" outlineLevel="0" collapsed="false">
      <c r="B2323" s="5" t="n">
        <v>37420.4590277778</v>
      </c>
      <c r="C2323" s="6" t="n">
        <v>32.9716534614563</v>
      </c>
    </row>
    <row r="2324" customFormat="false" ht="12.75" hidden="false" customHeight="false" outlineLevel="0" collapsed="false">
      <c r="B2324" s="5" t="n">
        <v>37420.4694444445</v>
      </c>
      <c r="C2324" s="6" t="n">
        <v>-558.673379898071</v>
      </c>
    </row>
    <row r="2325" customFormat="false" ht="12.75" hidden="false" customHeight="false" outlineLevel="0" collapsed="false">
      <c r="B2325" s="5" t="n">
        <v>37420.4798611111</v>
      </c>
      <c r="C2325" s="6" t="n">
        <v>-411.303779602051</v>
      </c>
    </row>
    <row r="2326" customFormat="false" ht="12.75" hidden="false" customHeight="false" outlineLevel="0" collapsed="false">
      <c r="B2326" s="5" t="n">
        <v>37420.4902777778</v>
      </c>
      <c r="C2326" s="6" t="n">
        <v>-451.415909767151</v>
      </c>
    </row>
    <row r="2327" customFormat="false" ht="12.75" hidden="false" customHeight="false" outlineLevel="0" collapsed="false">
      <c r="B2327" s="5" t="n">
        <v>37420.5006944445</v>
      </c>
      <c r="C2327" s="6" t="n">
        <v>-516.305620312691</v>
      </c>
    </row>
    <row r="2328" customFormat="false" ht="12.75" hidden="false" customHeight="false" outlineLevel="0" collapsed="false">
      <c r="B2328" s="5" t="n">
        <v>37420.5111111111</v>
      </c>
      <c r="C2328" s="6" t="n">
        <v>-496.272224724293</v>
      </c>
    </row>
    <row r="2329" customFormat="false" ht="12.75" hidden="false" customHeight="false" outlineLevel="0" collapsed="false">
      <c r="B2329" s="5" t="n">
        <v>37420.5215277778</v>
      </c>
      <c r="C2329" s="6" t="n">
        <v>-489.500303864479</v>
      </c>
    </row>
    <row r="2330" customFormat="false" ht="12.75" hidden="false" customHeight="false" outlineLevel="0" collapsed="false">
      <c r="B2330" s="5" t="n">
        <v>37420.5319444445</v>
      </c>
      <c r="C2330" s="6" t="n">
        <v>-479.770577907562</v>
      </c>
    </row>
    <row r="2331" customFormat="false" ht="12.75" hidden="false" customHeight="false" outlineLevel="0" collapsed="false">
      <c r="B2331" s="5" t="n">
        <v>37420.5423611111</v>
      </c>
      <c r="C2331" s="6" t="n">
        <v>-480.17290520668</v>
      </c>
    </row>
    <row r="2332" customFormat="false" ht="12.75" hidden="false" customHeight="false" outlineLevel="0" collapsed="false">
      <c r="B2332" s="5" t="n">
        <v>37420.5527777778</v>
      </c>
      <c r="C2332" s="6" t="n">
        <v>-441.057922840119</v>
      </c>
    </row>
    <row r="2333" customFormat="false" ht="12.75" hidden="false" customHeight="false" outlineLevel="0" collapsed="false">
      <c r="B2333" s="5" t="n">
        <v>37420.5631944445</v>
      </c>
      <c r="C2333" s="6" t="n">
        <v>-443.800414085388</v>
      </c>
    </row>
    <row r="2334" customFormat="false" ht="12.75" hidden="false" customHeight="false" outlineLevel="0" collapsed="false">
      <c r="B2334" s="5" t="n">
        <v>37420.5736111111</v>
      </c>
      <c r="C2334" s="6" t="n">
        <v>-458.653140068054</v>
      </c>
    </row>
    <row r="2335" customFormat="false" ht="12.75" hidden="false" customHeight="false" outlineLevel="0" collapsed="false">
      <c r="B2335" s="5" t="n">
        <v>37420.5840277778</v>
      </c>
      <c r="C2335" s="6" t="n">
        <v>-625.132890701294</v>
      </c>
    </row>
    <row r="2336" customFormat="false" ht="12.75" hidden="false" customHeight="false" outlineLevel="0" collapsed="false">
      <c r="B2336" s="5" t="n">
        <v>37420.5944444445</v>
      </c>
      <c r="C2336" s="6" t="n">
        <v>-543.883776664734</v>
      </c>
    </row>
    <row r="2337" customFormat="false" ht="12.75" hidden="false" customHeight="false" outlineLevel="0" collapsed="false">
      <c r="B2337" s="5" t="n">
        <v>37420.6048611111</v>
      </c>
      <c r="C2337" s="6" t="n">
        <v>-550.415239483118</v>
      </c>
    </row>
    <row r="2338" customFormat="false" ht="12.75" hidden="false" customHeight="false" outlineLevel="0" collapsed="false">
      <c r="B2338" s="5" t="n">
        <v>37420.6152777778</v>
      </c>
      <c r="C2338" s="6" t="n">
        <v>-520.786910355091</v>
      </c>
    </row>
    <row r="2339" customFormat="false" ht="12.75" hidden="false" customHeight="false" outlineLevel="0" collapsed="false">
      <c r="B2339" s="5" t="n">
        <v>37420.6256944445</v>
      </c>
      <c r="C2339" s="6" t="n">
        <v>-474.501986742019</v>
      </c>
    </row>
    <row r="2340" customFormat="false" ht="12.75" hidden="false" customHeight="false" outlineLevel="0" collapsed="false">
      <c r="B2340" s="5" t="n">
        <v>37420.6361111111</v>
      </c>
      <c r="C2340" s="6" t="n">
        <v>-549.235778927804</v>
      </c>
    </row>
    <row r="2341" customFormat="false" ht="12.75" hidden="false" customHeight="false" outlineLevel="0" collapsed="false">
      <c r="B2341" s="5" t="n">
        <v>37420.6465277778</v>
      </c>
      <c r="C2341" s="6" t="n">
        <v>-551.639838457108</v>
      </c>
    </row>
    <row r="2342" customFormat="false" ht="12.75" hidden="false" customHeight="false" outlineLevel="0" collapsed="false">
      <c r="B2342" s="5" t="n">
        <v>37420.6569444445</v>
      </c>
      <c r="C2342" s="6" t="n">
        <v>-468.337480545044</v>
      </c>
    </row>
    <row r="2343" customFormat="false" ht="12.75" hidden="false" customHeight="false" outlineLevel="0" collapsed="false">
      <c r="B2343" s="5" t="n">
        <v>37420.6673611111</v>
      </c>
      <c r="C2343" s="6" t="n">
        <v>-474.756480693817</v>
      </c>
    </row>
    <row r="2344" customFormat="false" ht="12.75" hidden="false" customHeight="false" outlineLevel="0" collapsed="false">
      <c r="B2344" s="5" t="n">
        <v>37420.6777777778</v>
      </c>
      <c r="C2344" s="6" t="n">
        <v>-466.995291113854</v>
      </c>
    </row>
    <row r="2345" customFormat="false" ht="12.75" hidden="false" customHeight="false" outlineLevel="0" collapsed="false">
      <c r="B2345" s="5" t="n">
        <v>37420.6881944445</v>
      </c>
      <c r="C2345" s="6" t="n">
        <v>-459.853970408439</v>
      </c>
    </row>
    <row r="2346" customFormat="false" ht="12.75" hidden="false" customHeight="false" outlineLevel="0" collapsed="false">
      <c r="B2346" s="5" t="n">
        <v>37420.6986111111</v>
      </c>
      <c r="C2346" s="6" t="n">
        <v>4.94667506217954</v>
      </c>
    </row>
    <row r="2347" customFormat="false" ht="12.75" hidden="false" customHeight="false" outlineLevel="0" collapsed="false">
      <c r="B2347" s="5" t="n">
        <v>37420.7090277778</v>
      </c>
      <c r="C2347" s="6" t="n">
        <v>-41.179676771164</v>
      </c>
    </row>
    <row r="2348" customFormat="false" ht="12.75" hidden="false" customHeight="false" outlineLevel="0" collapsed="false">
      <c r="B2348" s="5" t="n">
        <v>37420.7194444445</v>
      </c>
      <c r="C2348" s="6" t="n">
        <v>-622.064338684082</v>
      </c>
    </row>
    <row r="2349" customFormat="false" ht="12.75" hidden="false" customHeight="false" outlineLevel="0" collapsed="false">
      <c r="B2349" s="5" t="n">
        <v>37420.7298611111</v>
      </c>
      <c r="C2349" s="6" t="n">
        <v>-537.556489944458</v>
      </c>
    </row>
    <row r="2350" customFormat="false" ht="12.75" hidden="false" customHeight="false" outlineLevel="0" collapsed="false">
      <c r="B2350" s="5" t="n">
        <v>37420.7402777778</v>
      </c>
      <c r="C2350" s="6" t="n">
        <v>-449.655113220215</v>
      </c>
    </row>
    <row r="2351" customFormat="false" ht="12.75" hidden="false" customHeight="false" outlineLevel="0" collapsed="false">
      <c r="B2351" s="5" t="n">
        <v>37420.7506944445</v>
      </c>
      <c r="C2351" s="6" t="n">
        <v>-480.376963615418</v>
      </c>
    </row>
    <row r="2352" customFormat="false" ht="12.75" hidden="false" customHeight="false" outlineLevel="0" collapsed="false">
      <c r="B2352" s="5" t="n">
        <v>37420.7611111111</v>
      </c>
      <c r="C2352" s="6" t="n">
        <v>-475.641502976417</v>
      </c>
    </row>
    <row r="2353" customFormat="false" ht="12.75" hidden="false" customHeight="false" outlineLevel="0" collapsed="false">
      <c r="B2353" s="5" t="n">
        <v>37420.7715277778</v>
      </c>
      <c r="C2353" s="6" t="n">
        <v>-468.776470899582</v>
      </c>
    </row>
    <row r="2354" customFormat="false" ht="12.75" hidden="false" customHeight="false" outlineLevel="0" collapsed="false">
      <c r="B2354" s="5" t="n">
        <v>37420.7819444445</v>
      </c>
      <c r="C2354" s="6" t="n">
        <v>-470.69613802433</v>
      </c>
    </row>
    <row r="2355" customFormat="false" ht="12.75" hidden="false" customHeight="false" outlineLevel="0" collapsed="false">
      <c r="B2355" s="5" t="n">
        <v>37420.7923611111</v>
      </c>
      <c r="C2355" s="6" t="n">
        <v>-472.28885948658</v>
      </c>
    </row>
    <row r="2356" customFormat="false" ht="12.75" hidden="false" customHeight="false" outlineLevel="0" collapsed="false">
      <c r="B2356" s="5" t="n">
        <v>37420.8027777778</v>
      </c>
      <c r="C2356" s="6" t="n">
        <v>-470.295996904373</v>
      </c>
    </row>
    <row r="2357" customFormat="false" ht="12.75" hidden="false" customHeight="false" outlineLevel="0" collapsed="false">
      <c r="B2357" s="5" t="n">
        <v>37420.8131944445</v>
      </c>
      <c r="C2357" s="6" t="n">
        <v>-470.386629343033</v>
      </c>
    </row>
    <row r="2358" customFormat="false" ht="12.75" hidden="false" customHeight="false" outlineLevel="0" collapsed="false">
      <c r="B2358" s="5" t="n">
        <v>37420.8236111111</v>
      </c>
      <c r="C2358" s="6" t="n">
        <v>-473.877330422401</v>
      </c>
    </row>
    <row r="2359" customFormat="false" ht="12.75" hidden="false" customHeight="false" outlineLevel="0" collapsed="false">
      <c r="B2359" s="5" t="n">
        <v>37420.8340277778</v>
      </c>
      <c r="C2359" s="6" t="n">
        <v>-540.520615369082</v>
      </c>
    </row>
    <row r="2360" customFormat="false" ht="12.75" hidden="false" customHeight="false" outlineLevel="0" collapsed="false">
      <c r="B2360" s="5" t="n">
        <v>37420.8444444445</v>
      </c>
      <c r="C2360" s="6" t="n">
        <v>-2.09449100494383</v>
      </c>
    </row>
    <row r="2361" customFormat="false" ht="12.75" hidden="false" customHeight="false" outlineLevel="0" collapsed="false">
      <c r="B2361" s="5" t="n">
        <v>37420.8548611111</v>
      </c>
      <c r="C2361" s="6" t="n">
        <v>23.9532909989357</v>
      </c>
    </row>
    <row r="2362" customFormat="false" ht="12.75" hidden="false" customHeight="false" outlineLevel="0" collapsed="false">
      <c r="B2362" s="5" t="n">
        <v>37420.8652777778</v>
      </c>
      <c r="C2362" s="6" t="n">
        <v>1.16758066415787</v>
      </c>
    </row>
    <row r="2363" customFormat="false" ht="12.75" hidden="false" customHeight="false" outlineLevel="0" collapsed="false">
      <c r="B2363" s="5" t="n">
        <v>37420.8756944445</v>
      </c>
      <c r="C2363" s="6" t="n">
        <v>-489.528979554772</v>
      </c>
    </row>
    <row r="2364" customFormat="false" ht="12.75" hidden="false" customHeight="false" outlineLevel="0" collapsed="false">
      <c r="B2364" s="5" t="n">
        <v>37420.8861111111</v>
      </c>
      <c r="C2364" s="6" t="n">
        <v>-473.694689750671</v>
      </c>
    </row>
    <row r="2365" customFormat="false" ht="12.75" hidden="false" customHeight="false" outlineLevel="0" collapsed="false">
      <c r="B2365" s="5" t="n">
        <v>37420.8965277778</v>
      </c>
      <c r="C2365" s="6" t="n">
        <v>-462.556082010269</v>
      </c>
    </row>
    <row r="2366" customFormat="false" ht="12.75" hidden="false" customHeight="false" outlineLevel="0" collapsed="false">
      <c r="B2366" s="5" t="n">
        <v>37420.9069444445</v>
      </c>
      <c r="C2366" s="6" t="n">
        <v>-475.245172023773</v>
      </c>
    </row>
    <row r="2367" customFormat="false" ht="12.75" hidden="false" customHeight="false" outlineLevel="0" collapsed="false">
      <c r="B2367" s="5" t="n">
        <v>37420.9173611111</v>
      </c>
      <c r="C2367" s="6" t="n">
        <v>-444.156459331512</v>
      </c>
    </row>
    <row r="2368" customFormat="false" ht="12.75" hidden="false" customHeight="false" outlineLevel="0" collapsed="false">
      <c r="B2368" s="5" t="n">
        <v>37420.9277777778</v>
      </c>
      <c r="C2368" s="6" t="n">
        <v>332.15771484375</v>
      </c>
    </row>
    <row r="2369" customFormat="false" ht="12.75" hidden="false" customHeight="false" outlineLevel="0" collapsed="false">
      <c r="B2369" s="5" t="n">
        <v>37420.9381944445</v>
      </c>
      <c r="C2369" s="6" t="n">
        <v>142.682886123657</v>
      </c>
    </row>
    <row r="2370" customFormat="false" ht="12.75" hidden="false" customHeight="false" outlineLevel="0" collapsed="false">
      <c r="B2370" s="5" t="n">
        <v>37420.9486111111</v>
      </c>
      <c r="C2370" s="6" t="n">
        <v>108.015305042267</v>
      </c>
    </row>
    <row r="2371" customFormat="false" ht="12.75" hidden="false" customHeight="false" outlineLevel="0" collapsed="false">
      <c r="B2371" s="5" t="n">
        <v>37420.9590277778</v>
      </c>
      <c r="C2371" s="6" t="n">
        <v>-2.35427546501167</v>
      </c>
    </row>
    <row r="2372" customFormat="false" ht="12.75" hidden="false" customHeight="false" outlineLevel="0" collapsed="false">
      <c r="B2372" s="5" t="n">
        <v>37420.9694444445</v>
      </c>
      <c r="C2372" s="6" t="n">
        <v>14.6686696410179</v>
      </c>
    </row>
    <row r="2373" customFormat="false" ht="12.75" hidden="false" customHeight="false" outlineLevel="0" collapsed="false">
      <c r="B2373" s="5" t="n">
        <v>37420.9798611111</v>
      </c>
      <c r="C2373" s="6" t="n">
        <v>76.8936042785644</v>
      </c>
    </row>
    <row r="2374" customFormat="false" ht="12.75" hidden="false" customHeight="false" outlineLevel="0" collapsed="false">
      <c r="B2374" s="5" t="n">
        <v>37420.9902777778</v>
      </c>
      <c r="C2374" s="6" t="n">
        <v>-62.2622944116593</v>
      </c>
    </row>
    <row r="2375" customFormat="false" ht="12.75" hidden="false" customHeight="false" outlineLevel="0" collapsed="false">
      <c r="B2375" s="5" t="n">
        <v>37421.0006944445</v>
      </c>
      <c r="C2375" s="6" t="n">
        <v>-99.3161619305611</v>
      </c>
    </row>
    <row r="2376" customFormat="false" ht="12.75" hidden="false" customHeight="false" outlineLevel="0" collapsed="false">
      <c r="B2376" s="5" t="n">
        <v>37421.0111111111</v>
      </c>
      <c r="C2376" s="6" t="n">
        <v>326.529898881913</v>
      </c>
    </row>
    <row r="2377" customFormat="false" ht="12.75" hidden="false" customHeight="false" outlineLevel="0" collapsed="false">
      <c r="B2377" s="5" t="n">
        <v>37421.0215277778</v>
      </c>
      <c r="C2377" s="6" t="n">
        <v>-66.7245340347287</v>
      </c>
    </row>
    <row r="2378" customFormat="false" ht="12.75" hidden="false" customHeight="false" outlineLevel="0" collapsed="false">
      <c r="B2378" s="5" t="n">
        <v>37421.0319444445</v>
      </c>
      <c r="C2378" s="6" t="n">
        <v>-79.7124127447602</v>
      </c>
    </row>
    <row r="2379" customFormat="false" ht="12.75" hidden="false" customHeight="false" outlineLevel="0" collapsed="false">
      <c r="B2379" s="5" t="n">
        <v>37421.0423611111</v>
      </c>
      <c r="C2379" s="6" t="n">
        <v>-67.6103776097299</v>
      </c>
    </row>
    <row r="2380" customFormat="false" ht="12.75" hidden="false" customHeight="false" outlineLevel="0" collapsed="false">
      <c r="B2380" s="5" t="n">
        <v>37421.0527777778</v>
      </c>
      <c r="C2380" s="6" t="n">
        <v>9.14027404785159</v>
      </c>
    </row>
    <row r="2381" customFormat="false" ht="12.75" hidden="false" customHeight="false" outlineLevel="0" collapsed="false">
      <c r="B2381" s="5" t="n">
        <v>37421.0631944445</v>
      </c>
      <c r="C2381" s="6" t="n">
        <v>16.001595467329</v>
      </c>
    </row>
    <row r="2382" customFormat="false" ht="12.75" hidden="false" customHeight="false" outlineLevel="0" collapsed="false">
      <c r="B2382" s="5" t="n">
        <v>37421.0736111111</v>
      </c>
      <c r="C2382" s="6" t="n">
        <v>25.6856777071953</v>
      </c>
    </row>
    <row r="2383" customFormat="false" ht="12.75" hidden="false" customHeight="false" outlineLevel="0" collapsed="false">
      <c r="B2383" s="5" t="n">
        <v>37421.0840277778</v>
      </c>
      <c r="C2383" s="6" t="n">
        <v>24.5924930572509</v>
      </c>
    </row>
    <row r="2384" customFormat="false" ht="12.75" hidden="false" customHeight="false" outlineLevel="0" collapsed="false">
      <c r="B2384" s="5" t="n">
        <v>37421.0944444445</v>
      </c>
      <c r="C2384" s="6" t="n">
        <v>-115.554604403675</v>
      </c>
    </row>
    <row r="2385" customFormat="false" ht="12.75" hidden="false" customHeight="false" outlineLevel="0" collapsed="false">
      <c r="B2385" s="5" t="n">
        <v>37421.1048611111</v>
      </c>
      <c r="C2385" s="6" t="n">
        <v>17.8171598911286</v>
      </c>
    </row>
    <row r="2386" customFormat="false" ht="12.75" hidden="false" customHeight="false" outlineLevel="0" collapsed="false">
      <c r="B2386" s="5" t="n">
        <v>37421.1152777778</v>
      </c>
      <c r="C2386" s="6" t="n">
        <v>14.3281273841858</v>
      </c>
    </row>
    <row r="2387" customFormat="false" ht="12.75" hidden="false" customHeight="false" outlineLevel="0" collapsed="false">
      <c r="B2387" s="5" t="n">
        <v>37421.1256944445</v>
      </c>
      <c r="C2387" s="6" t="n">
        <v>20.7007703781128</v>
      </c>
    </row>
    <row r="2388" customFormat="false" ht="12.75" hidden="false" customHeight="false" outlineLevel="0" collapsed="false">
      <c r="B2388" s="5" t="n">
        <v>37421.1361111111</v>
      </c>
      <c r="C2388" s="6" t="n">
        <v>21.9600989818573</v>
      </c>
    </row>
    <row r="2389" customFormat="false" ht="12.75" hidden="false" customHeight="false" outlineLevel="0" collapsed="false">
      <c r="B2389" s="5" t="n">
        <v>37421.1465277778</v>
      </c>
      <c r="C2389" s="6" t="n">
        <v>18.5379651784897</v>
      </c>
    </row>
    <row r="2390" customFormat="false" ht="12.75" hidden="false" customHeight="false" outlineLevel="0" collapsed="false">
      <c r="B2390" s="5" t="n">
        <v>37421.1569444445</v>
      </c>
      <c r="C2390" s="6" t="n">
        <v>20.1053234338761</v>
      </c>
    </row>
    <row r="2391" customFormat="false" ht="12.75" hidden="false" customHeight="false" outlineLevel="0" collapsed="false">
      <c r="B2391" s="5" t="n">
        <v>37421.1673611111</v>
      </c>
      <c r="C2391" s="6" t="n">
        <v>32.029702782631</v>
      </c>
    </row>
    <row r="2392" customFormat="false" ht="12.75" hidden="false" customHeight="false" outlineLevel="0" collapsed="false">
      <c r="B2392" s="5" t="n">
        <v>37421.1777777778</v>
      </c>
      <c r="C2392" s="6" t="n">
        <v>23.8348873853683</v>
      </c>
    </row>
    <row r="2393" customFormat="false" ht="12.75" hidden="false" customHeight="false" outlineLevel="0" collapsed="false">
      <c r="B2393" s="5" t="n">
        <v>37421.1881944445</v>
      </c>
      <c r="C2393" s="6" t="n">
        <v>-108.551914304495</v>
      </c>
    </row>
    <row r="2394" customFormat="false" ht="12.75" hidden="false" customHeight="false" outlineLevel="0" collapsed="false">
      <c r="B2394" s="5" t="n">
        <v>37421.1986111111</v>
      </c>
      <c r="C2394" s="6" t="n">
        <v>25.1309717595578</v>
      </c>
    </row>
    <row r="2395" customFormat="false" ht="12.75" hidden="false" customHeight="false" outlineLevel="0" collapsed="false">
      <c r="B2395" s="5" t="n">
        <v>37421.2090277778</v>
      </c>
      <c r="C2395" s="6" t="n">
        <v>46.3946342468261</v>
      </c>
    </row>
    <row r="2396" customFormat="false" ht="12.75" hidden="false" customHeight="false" outlineLevel="0" collapsed="false">
      <c r="B2396" s="5" t="n">
        <v>37421.2194444445</v>
      </c>
      <c r="C2396" s="6" t="n">
        <v>92.6219959259034</v>
      </c>
    </row>
    <row r="2397" customFormat="false" ht="12.75" hidden="false" customHeight="false" outlineLevel="0" collapsed="false">
      <c r="B2397" s="5" t="n">
        <v>37421.2298611111</v>
      </c>
      <c r="C2397" s="6" t="n">
        <v>34.9396295547485</v>
      </c>
    </row>
    <row r="2398" customFormat="false" ht="12.75" hidden="false" customHeight="false" outlineLevel="0" collapsed="false">
      <c r="B2398" s="5" t="n">
        <v>37421.2402777778</v>
      </c>
      <c r="C2398" s="6" t="n">
        <v>27.6387076675892</v>
      </c>
    </row>
    <row r="2399" customFormat="false" ht="12.75" hidden="false" customHeight="false" outlineLevel="0" collapsed="false">
      <c r="B2399" s="5" t="n">
        <v>37421.2506944445</v>
      </c>
      <c r="C2399" s="6" t="n">
        <v>601.036183357239</v>
      </c>
    </row>
    <row r="2400" customFormat="false" ht="12.75" hidden="false" customHeight="false" outlineLevel="0" collapsed="false">
      <c r="B2400" s="5" t="n">
        <v>37421.2611111111</v>
      </c>
      <c r="C2400" s="6" t="n">
        <v>-246.696114420891</v>
      </c>
    </row>
    <row r="2401" customFormat="false" ht="12.75" hidden="false" customHeight="false" outlineLevel="0" collapsed="false">
      <c r="B2401" s="5" t="n">
        <v>37421.2715277778</v>
      </c>
      <c r="C2401" s="6" t="n">
        <v>39.154034614563</v>
      </c>
    </row>
    <row r="2402" customFormat="false" ht="12.75" hidden="false" customHeight="false" outlineLevel="0" collapsed="false">
      <c r="B2402" s="5" t="n">
        <v>37421.2819444445</v>
      </c>
      <c r="C2402" s="6" t="n">
        <v>-414.239059329033</v>
      </c>
    </row>
    <row r="2403" customFormat="false" ht="12.75" hidden="false" customHeight="false" outlineLevel="0" collapsed="false">
      <c r="B2403" s="5" t="n">
        <v>37421.2923611111</v>
      </c>
      <c r="C2403" s="6" t="n">
        <v>112.558601856232</v>
      </c>
    </row>
    <row r="2404" customFormat="false" ht="12.75" hidden="false" customHeight="false" outlineLevel="0" collapsed="false">
      <c r="B2404" s="5" t="n">
        <v>37421.3027777778</v>
      </c>
      <c r="C2404" s="6" t="n">
        <v>30.3542089462281</v>
      </c>
    </row>
    <row r="2405" customFormat="false" ht="12.75" hidden="false" customHeight="false" outlineLevel="0" collapsed="false">
      <c r="B2405" s="5" t="n">
        <v>37421.3131944445</v>
      </c>
      <c r="C2405" s="6" t="n">
        <v>-506.805855751038</v>
      </c>
    </row>
    <row r="2406" customFormat="false" ht="12.75" hidden="false" customHeight="false" outlineLevel="0" collapsed="false">
      <c r="B2406" s="5" t="n">
        <v>37421.3236111111</v>
      </c>
      <c r="C2406" s="6" t="n">
        <v>17.1070424318314</v>
      </c>
    </row>
    <row r="2407" customFormat="false" ht="12.75" hidden="false" customHeight="false" outlineLevel="0" collapsed="false">
      <c r="B2407" s="5" t="n">
        <v>37421.3340277778</v>
      </c>
      <c r="C2407" s="6" t="n">
        <v>43.5932393074036</v>
      </c>
    </row>
    <row r="2408" customFormat="false" ht="12.75" hidden="false" customHeight="false" outlineLevel="0" collapsed="false">
      <c r="B2408" s="5" t="n">
        <v>37421.3444444445</v>
      </c>
      <c r="C2408" s="6" t="n">
        <v>-381.311935901642</v>
      </c>
    </row>
    <row r="2409" customFormat="false" ht="12.75" hidden="false" customHeight="false" outlineLevel="0" collapsed="false">
      <c r="B2409" s="5" t="n">
        <v>37421.3548611111</v>
      </c>
      <c r="C2409" s="6" t="n">
        <v>58.8396520279348</v>
      </c>
    </row>
    <row r="2410" customFormat="false" ht="12.75" hidden="false" customHeight="false" outlineLevel="0" collapsed="false">
      <c r="B2410" s="5" t="n">
        <v>37421.3652777778</v>
      </c>
      <c r="C2410" s="6" t="n">
        <v>40.3159365653992</v>
      </c>
    </row>
    <row r="2411" customFormat="false" ht="12.75" hidden="false" customHeight="false" outlineLevel="0" collapsed="false">
      <c r="B2411" s="5" t="n">
        <v>37421.3756944445</v>
      </c>
      <c r="C2411" s="6" t="n">
        <v>-40.9720792174339</v>
      </c>
    </row>
    <row r="2412" customFormat="false" ht="12.75" hidden="false" customHeight="false" outlineLevel="0" collapsed="false">
      <c r="B2412" s="5" t="n">
        <v>37421.3861111111</v>
      </c>
      <c r="C2412" s="6" t="n">
        <v>59.7267961502076</v>
      </c>
    </row>
    <row r="2413" customFormat="false" ht="12.75" hidden="false" customHeight="false" outlineLevel="0" collapsed="false">
      <c r="B2413" s="5" t="n">
        <v>37421.3965277778</v>
      </c>
      <c r="C2413" s="6" t="n">
        <v>-399.601830005646</v>
      </c>
    </row>
    <row r="2414" customFormat="false" ht="12.75" hidden="false" customHeight="false" outlineLevel="0" collapsed="false">
      <c r="B2414" s="5" t="n">
        <v>37421.4069444445</v>
      </c>
      <c r="C2414" s="6" t="n">
        <v>31.6367244720459</v>
      </c>
    </row>
    <row r="2415" customFormat="false" ht="12.75" hidden="false" customHeight="false" outlineLevel="0" collapsed="false">
      <c r="B2415" s="5" t="n">
        <v>37421.4173611111</v>
      </c>
      <c r="C2415" s="6" t="n">
        <v>-64.6331838667389</v>
      </c>
    </row>
    <row r="2416" customFormat="false" ht="12.75" hidden="false" customHeight="false" outlineLevel="0" collapsed="false">
      <c r="B2416" s="5" t="n">
        <v>37421.4277777778</v>
      </c>
      <c r="C2416" s="6" t="n">
        <v>1.85144388675686</v>
      </c>
    </row>
    <row r="2417" customFormat="false" ht="12.75" hidden="false" customHeight="false" outlineLevel="0" collapsed="false">
      <c r="B2417" s="5" t="n">
        <v>37421.4381944445</v>
      </c>
      <c r="C2417" s="6" t="n">
        <v>41.3340744972229</v>
      </c>
    </row>
    <row r="2418" customFormat="false" ht="12.75" hidden="false" customHeight="false" outlineLevel="0" collapsed="false">
      <c r="B2418" s="5" t="n">
        <v>37421.4486111111</v>
      </c>
      <c r="C2418" s="6" t="n">
        <v>22.3360195159912</v>
      </c>
    </row>
    <row r="2419" customFormat="false" ht="12.75" hidden="false" customHeight="false" outlineLevel="0" collapsed="false">
      <c r="B2419" s="5" t="n">
        <v>37421.4590277778</v>
      </c>
      <c r="C2419" s="6" t="n">
        <v>68.1843605041504</v>
      </c>
    </row>
    <row r="2420" customFormat="false" ht="12.75" hidden="false" customHeight="false" outlineLevel="0" collapsed="false">
      <c r="B2420" s="5" t="n">
        <v>37421.4694444445</v>
      </c>
      <c r="C2420" s="6" t="n">
        <v>70.4084619283676</v>
      </c>
    </row>
    <row r="2421" customFormat="false" ht="12.75" hidden="false" customHeight="false" outlineLevel="0" collapsed="false">
      <c r="B2421" s="5" t="n">
        <v>37421.4798611111</v>
      </c>
      <c r="C2421" s="6" t="n">
        <v>38.102633729577</v>
      </c>
    </row>
    <row r="2422" customFormat="false" ht="12.75" hidden="false" customHeight="false" outlineLevel="0" collapsed="false">
      <c r="B2422" s="5" t="n">
        <v>37421.4902777778</v>
      </c>
      <c r="C2422" s="6" t="n">
        <v>-0.89326643943786</v>
      </c>
    </row>
    <row r="2423" customFormat="false" ht="12.75" hidden="false" customHeight="false" outlineLevel="0" collapsed="false">
      <c r="B2423" s="5" t="n">
        <v>37421.5006944445</v>
      </c>
      <c r="C2423" s="6" t="n">
        <v>29.2931867837906</v>
      </c>
    </row>
    <row r="2424" customFormat="false" ht="12.75" hidden="false" customHeight="false" outlineLevel="0" collapsed="false">
      <c r="B2424" s="5" t="n">
        <v>37421.5111111111</v>
      </c>
      <c r="C2424" s="6" t="n">
        <v>14.2398002147674</v>
      </c>
    </row>
    <row r="2425" customFormat="false" ht="12.75" hidden="false" customHeight="false" outlineLevel="0" collapsed="false">
      <c r="B2425" s="5" t="n">
        <v>37421.5215277778</v>
      </c>
      <c r="C2425" s="6" t="n">
        <v>39.7305254042149</v>
      </c>
    </row>
    <row r="2426" customFormat="false" ht="12.75" hidden="false" customHeight="false" outlineLevel="0" collapsed="false">
      <c r="B2426" s="5" t="n">
        <v>37421.5319444445</v>
      </c>
      <c r="C2426" s="6" t="n">
        <v>64.3804081678391</v>
      </c>
    </row>
    <row r="2427" customFormat="false" ht="12.75" hidden="false" customHeight="false" outlineLevel="0" collapsed="false">
      <c r="B2427" s="5" t="n">
        <v>37421.5423611111</v>
      </c>
      <c r="C2427" s="6" t="n">
        <v>-8.94747357070444</v>
      </c>
    </row>
    <row r="2428" customFormat="false" ht="12.75" hidden="false" customHeight="false" outlineLevel="0" collapsed="false">
      <c r="B2428" s="5" t="n">
        <v>37421.5527777778</v>
      </c>
      <c r="C2428" s="6" t="n">
        <v>52.2309318780899</v>
      </c>
    </row>
    <row r="2429" customFormat="false" ht="12.75" hidden="false" customHeight="false" outlineLevel="0" collapsed="false">
      <c r="B2429" s="5" t="n">
        <v>37421.5631944445</v>
      </c>
      <c r="C2429" s="6" t="n">
        <v>74.3026002645494</v>
      </c>
    </row>
    <row r="2430" customFormat="false" ht="12.75" hidden="false" customHeight="false" outlineLevel="0" collapsed="false">
      <c r="B2430" s="5" t="n">
        <v>37421.5736111111</v>
      </c>
      <c r="C2430" s="6" t="n">
        <v>0.834048986435</v>
      </c>
    </row>
    <row r="2431" customFormat="false" ht="12.75" hidden="false" customHeight="false" outlineLevel="0" collapsed="false">
      <c r="B2431" s="5" t="n">
        <v>37421.5840277778</v>
      </c>
      <c r="C2431" s="6" t="n">
        <v>-19.0512347221375</v>
      </c>
    </row>
    <row r="2432" customFormat="false" ht="12.75" hidden="false" customHeight="false" outlineLevel="0" collapsed="false">
      <c r="B2432" s="5" t="n">
        <v>37421.5944444445</v>
      </c>
      <c r="C2432" s="6" t="n">
        <v>-70.3469631671905</v>
      </c>
    </row>
    <row r="2433" customFormat="false" ht="12.75" hidden="false" customHeight="false" outlineLevel="0" collapsed="false">
      <c r="B2433" s="5" t="n">
        <v>37421.6048611111</v>
      </c>
      <c r="C2433" s="6" t="n">
        <v>-154.018026828766</v>
      </c>
    </row>
    <row r="2434" customFormat="false" ht="12.75" hidden="false" customHeight="false" outlineLevel="0" collapsed="false">
      <c r="B2434" s="5" t="n">
        <v>37421.6152777778</v>
      </c>
      <c r="C2434" s="6" t="n">
        <v>-117.461688637734</v>
      </c>
    </row>
    <row r="2435" customFormat="false" ht="12.75" hidden="false" customHeight="false" outlineLevel="0" collapsed="false">
      <c r="B2435" s="5" t="n">
        <v>37421.6256944445</v>
      </c>
      <c r="C2435" s="6" t="n">
        <v>-103.406946241856</v>
      </c>
    </row>
    <row r="2436" customFormat="false" ht="12.75" hidden="false" customHeight="false" outlineLevel="0" collapsed="false">
      <c r="B2436" s="5" t="n">
        <v>37421.6361111111</v>
      </c>
      <c r="C2436" s="6" t="n">
        <v>-54.1971917152405</v>
      </c>
    </row>
    <row r="2437" customFormat="false" ht="12.75" hidden="false" customHeight="false" outlineLevel="0" collapsed="false">
      <c r="B2437" s="5" t="n">
        <v>37421.6465277778</v>
      </c>
      <c r="C2437" s="6" t="n">
        <v>20.4156000614166</v>
      </c>
    </row>
    <row r="2438" customFormat="false" ht="12.75" hidden="false" customHeight="false" outlineLevel="0" collapsed="false">
      <c r="B2438" s="5" t="n">
        <v>37421.6569444445</v>
      </c>
      <c r="C2438" s="6" t="n">
        <v>-41.3233666419983</v>
      </c>
    </row>
    <row r="2439" customFormat="false" ht="12.75" hidden="false" customHeight="false" outlineLevel="0" collapsed="false">
      <c r="B2439" s="5" t="n">
        <v>37421.6673611111</v>
      </c>
      <c r="C2439" s="6" t="n">
        <v>-44.947259426117</v>
      </c>
    </row>
    <row r="2440" customFormat="false" ht="12.75" hidden="false" customHeight="false" outlineLevel="0" collapsed="false">
      <c r="B2440" s="5" t="n">
        <v>37421.6777777778</v>
      </c>
      <c r="C2440" s="6" t="n">
        <v>-543.594371795655</v>
      </c>
    </row>
    <row r="2441" customFormat="false" ht="12.75" hidden="false" customHeight="false" outlineLevel="0" collapsed="false">
      <c r="B2441" s="5" t="n">
        <v>37421.6881944445</v>
      </c>
      <c r="C2441" s="6" t="n">
        <v>-502.593390464783</v>
      </c>
    </row>
    <row r="2442" customFormat="false" ht="12.75" hidden="false" customHeight="false" outlineLevel="0" collapsed="false">
      <c r="B2442" s="5" t="n">
        <v>37421.6986111111</v>
      </c>
      <c r="C2442" s="6" t="n">
        <v>-485.696569852531</v>
      </c>
    </row>
    <row r="2443" customFormat="false" ht="12.75" hidden="false" customHeight="false" outlineLevel="0" collapsed="false">
      <c r="B2443" s="5" t="n">
        <v>37421.7090277778</v>
      </c>
      <c r="C2443" s="6" t="n">
        <v>-477.439995527268</v>
      </c>
    </row>
    <row r="2444" customFormat="false" ht="12.75" hidden="false" customHeight="false" outlineLevel="0" collapsed="false">
      <c r="B2444" s="5" t="n">
        <v>37421.7194444445</v>
      </c>
      <c r="C2444" s="6" t="n">
        <v>-20.5610275268555</v>
      </c>
    </row>
    <row r="2445" customFormat="false" ht="12.75" hidden="false" customHeight="false" outlineLevel="0" collapsed="false">
      <c r="B2445" s="5" t="n">
        <v>37421.7298611111</v>
      </c>
      <c r="C2445" s="6" t="n">
        <v>-22.9020273387432</v>
      </c>
    </row>
    <row r="2446" customFormat="false" ht="12.75" hidden="false" customHeight="false" outlineLevel="0" collapsed="false">
      <c r="B2446" s="5" t="n">
        <v>37421.7402777778</v>
      </c>
      <c r="C2446" s="6" t="n">
        <v>-9.25018298625946</v>
      </c>
    </row>
    <row r="2447" customFormat="false" ht="12.75" hidden="false" customHeight="false" outlineLevel="0" collapsed="false">
      <c r="B2447" s="5" t="n">
        <v>37421.7506944445</v>
      </c>
      <c r="C2447" s="6" t="n">
        <v>13.3477711677551</v>
      </c>
    </row>
    <row r="2448" customFormat="false" ht="12.75" hidden="false" customHeight="false" outlineLevel="0" collapsed="false">
      <c r="B2448" s="5" t="n">
        <v>37421.7611111111</v>
      </c>
      <c r="C2448" s="6" t="n">
        <v>-57.2467858791352</v>
      </c>
    </row>
    <row r="2449" customFormat="false" ht="12.75" hidden="false" customHeight="false" outlineLevel="0" collapsed="false">
      <c r="B2449" s="5" t="n">
        <v>37421.7715277778</v>
      </c>
      <c r="C2449" s="6" t="n">
        <v>-101.765334606171</v>
      </c>
    </row>
    <row r="2450" customFormat="false" ht="12.75" hidden="false" customHeight="false" outlineLevel="0" collapsed="false">
      <c r="B2450" s="5" t="n">
        <v>37421.7819444445</v>
      </c>
      <c r="C2450" s="6" t="n">
        <v>-102.818762779236</v>
      </c>
    </row>
    <row r="2451" customFormat="false" ht="12.75" hidden="false" customHeight="false" outlineLevel="0" collapsed="false">
      <c r="B2451" s="5" t="n">
        <v>37421.7923611111</v>
      </c>
      <c r="C2451" s="6" t="n">
        <v>-84.4305241107941</v>
      </c>
    </row>
    <row r="2452" customFormat="false" ht="12.75" hidden="false" customHeight="false" outlineLevel="0" collapsed="false">
      <c r="B2452" s="5" t="n">
        <v>37421.8027777778</v>
      </c>
      <c r="C2452" s="6" t="n">
        <v>47.1578128337861</v>
      </c>
    </row>
    <row r="2453" customFormat="false" ht="12.75" hidden="false" customHeight="false" outlineLevel="0" collapsed="false">
      <c r="B2453" s="5" t="n">
        <v>37421.8131944445</v>
      </c>
      <c r="C2453" s="6" t="n">
        <v>-89.0354669094086</v>
      </c>
    </row>
    <row r="2454" customFormat="false" ht="12.75" hidden="false" customHeight="false" outlineLevel="0" collapsed="false">
      <c r="B2454" s="5" t="n">
        <v>37421.8236111111</v>
      </c>
      <c r="C2454" s="6" t="n">
        <v>-35.0128290653229</v>
      </c>
    </row>
    <row r="2455" customFormat="false" ht="12.75" hidden="false" customHeight="false" outlineLevel="0" collapsed="false">
      <c r="B2455" s="5" t="n">
        <v>37421.8340277778</v>
      </c>
      <c r="C2455" s="6" t="n">
        <v>34.7996702194214</v>
      </c>
    </row>
    <row r="2456" customFormat="false" ht="12.75" hidden="false" customHeight="false" outlineLevel="0" collapsed="false">
      <c r="B2456" s="5" t="n">
        <v>37421.8444444445</v>
      </c>
      <c r="C2456" s="6" t="n">
        <v>69.7130216360092</v>
      </c>
    </row>
    <row r="2457" customFormat="false" ht="12.75" hidden="false" customHeight="false" outlineLevel="0" collapsed="false">
      <c r="B2457" s="5" t="n">
        <v>37421.8548611111</v>
      </c>
      <c r="C2457" s="6" t="n">
        <v>-9.97335726022721</v>
      </c>
    </row>
    <row r="2458" customFormat="false" ht="12.75" hidden="false" customHeight="false" outlineLevel="0" collapsed="false">
      <c r="B2458" s="5" t="n">
        <v>37421.8652777778</v>
      </c>
      <c r="C2458" s="6" t="n">
        <v>-25.9005787372589</v>
      </c>
    </row>
    <row r="2459" customFormat="false" ht="12.75" hidden="false" customHeight="false" outlineLevel="0" collapsed="false">
      <c r="B2459" s="5" t="n">
        <v>37421.8756944445</v>
      </c>
      <c r="C2459" s="6" t="n">
        <v>-589.457426548004</v>
      </c>
    </row>
    <row r="2460" customFormat="false" ht="12.75" hidden="false" customHeight="false" outlineLevel="0" collapsed="false">
      <c r="B2460" s="5" t="n">
        <v>37421.8861111111</v>
      </c>
      <c r="C2460" s="6" t="n">
        <v>-475.085269898177</v>
      </c>
    </row>
    <row r="2461" customFormat="false" ht="12.75" hidden="false" customHeight="false" outlineLevel="0" collapsed="false">
      <c r="B2461" s="5" t="n">
        <v>37421.8965277778</v>
      </c>
      <c r="C2461" s="6" t="n">
        <v>40.1967830657959</v>
      </c>
    </row>
    <row r="2462" customFormat="false" ht="12.75" hidden="false" customHeight="false" outlineLevel="0" collapsed="false">
      <c r="B2462" s="5" t="n">
        <v>37421.9069444445</v>
      </c>
      <c r="C2462" s="6" t="n">
        <v>-7.08139908313751</v>
      </c>
    </row>
    <row r="2463" customFormat="false" ht="12.75" hidden="false" customHeight="false" outlineLevel="0" collapsed="false">
      <c r="B2463" s="5" t="n">
        <v>37421.9173611111</v>
      </c>
      <c r="C2463" s="6" t="n">
        <v>-34.0602827072144</v>
      </c>
    </row>
    <row r="2464" customFormat="false" ht="12.75" hidden="false" customHeight="false" outlineLevel="0" collapsed="false">
      <c r="B2464" s="5" t="n">
        <v>37421.9277777778</v>
      </c>
      <c r="C2464" s="6" t="n">
        <v>12.678714752197</v>
      </c>
    </row>
    <row r="2465" customFormat="false" ht="12.75" hidden="false" customHeight="false" outlineLevel="0" collapsed="false">
      <c r="B2465" s="5" t="n">
        <v>37421.9381944445</v>
      </c>
      <c r="C2465" s="6" t="n">
        <v>-128.787772536277</v>
      </c>
    </row>
    <row r="2466" customFormat="false" ht="12.75" hidden="false" customHeight="false" outlineLevel="0" collapsed="false">
      <c r="B2466" s="5" t="n">
        <v>37421.9486111111</v>
      </c>
      <c r="C2466" s="6" t="n">
        <v>-186.458174884319</v>
      </c>
    </row>
    <row r="2467" customFormat="false" ht="12.75" hidden="false" customHeight="false" outlineLevel="0" collapsed="false">
      <c r="B2467" s="5" t="n">
        <v>37421.9590277778</v>
      </c>
      <c r="C2467" s="6" t="n">
        <v>-207.859062835574</v>
      </c>
    </row>
    <row r="2468" customFormat="false" ht="12.75" hidden="false" customHeight="false" outlineLevel="0" collapsed="false">
      <c r="B2468" s="5" t="n">
        <v>37421.9694444445</v>
      </c>
      <c r="C2468" s="6" t="n">
        <v>-88.928250789642</v>
      </c>
    </row>
    <row r="2469" customFormat="false" ht="12.75" hidden="false" customHeight="false" outlineLevel="0" collapsed="false">
      <c r="B2469" s="5" t="n">
        <v>37421.9798611111</v>
      </c>
      <c r="C2469" s="6" t="n">
        <v>-151.92329955101</v>
      </c>
    </row>
    <row r="2470" customFormat="false" ht="12.75" hidden="false" customHeight="false" outlineLevel="0" collapsed="false">
      <c r="B2470" s="5" t="n">
        <v>37421.9902777778</v>
      </c>
      <c r="C2470" s="6" t="n">
        <v>-70.8541784286495</v>
      </c>
    </row>
    <row r="2471" customFormat="false" ht="12.75" hidden="false" customHeight="false" outlineLevel="0" collapsed="false">
      <c r="B2471" s="5" t="n">
        <v>37422.0006944445</v>
      </c>
      <c r="C2471" s="6" t="n">
        <v>-62.4545069932937</v>
      </c>
    </row>
    <row r="2472" customFormat="false" ht="12.75" hidden="false" customHeight="false" outlineLevel="0" collapsed="false">
      <c r="B2472" s="5" t="n">
        <v>37422.0111111111</v>
      </c>
      <c r="C2472" s="6" t="n">
        <v>6.67930912971549</v>
      </c>
    </row>
    <row r="2473" customFormat="false" ht="12.75" hidden="false" customHeight="false" outlineLevel="0" collapsed="false">
      <c r="B2473" s="5" t="n">
        <v>37422.0215277778</v>
      </c>
      <c r="C2473" s="6" t="n">
        <v>-104.617057323456</v>
      </c>
    </row>
    <row r="2474" customFormat="false" ht="12.75" hidden="false" customHeight="false" outlineLevel="0" collapsed="false">
      <c r="B2474" s="5" t="n">
        <v>37422.0319444445</v>
      </c>
      <c r="C2474" s="6" t="n">
        <v>-98.3423180580139</v>
      </c>
    </row>
    <row r="2475" customFormat="false" ht="12.75" hidden="false" customHeight="false" outlineLevel="0" collapsed="false">
      <c r="B2475" s="5" t="n">
        <v>37422.0423611111</v>
      </c>
      <c r="C2475" s="6" t="n">
        <v>-139.207117080689</v>
      </c>
    </row>
    <row r="2476" customFormat="false" ht="12.75" hidden="false" customHeight="false" outlineLevel="0" collapsed="false">
      <c r="B2476" s="5" t="n">
        <v>37422.0527777778</v>
      </c>
      <c r="C2476" s="6" t="n">
        <v>-141.238412618637</v>
      </c>
    </row>
    <row r="2477" customFormat="false" ht="12.75" hidden="false" customHeight="false" outlineLevel="0" collapsed="false">
      <c r="B2477" s="5" t="n">
        <v>37422.0631944445</v>
      </c>
      <c r="C2477" s="6" t="n">
        <v>-149.297356843948</v>
      </c>
    </row>
    <row r="2478" customFormat="false" ht="12.75" hidden="false" customHeight="false" outlineLevel="0" collapsed="false">
      <c r="B2478" s="5" t="n">
        <v>37422.0736111111</v>
      </c>
      <c r="C2478" s="6" t="n">
        <v>-146.710107326507</v>
      </c>
    </row>
    <row r="2479" customFormat="false" ht="12.75" hidden="false" customHeight="false" outlineLevel="0" collapsed="false">
      <c r="B2479" s="5" t="n">
        <v>37422.0840277778</v>
      </c>
      <c r="C2479" s="6" t="n">
        <v>4.92282581329346</v>
      </c>
    </row>
    <row r="2480" customFormat="false" ht="12.75" hidden="false" customHeight="false" outlineLevel="0" collapsed="false">
      <c r="B2480" s="5" t="n">
        <v>37422.0944444445</v>
      </c>
      <c r="C2480" s="6" t="n">
        <v>18.4090685844422</v>
      </c>
    </row>
    <row r="2481" customFormat="false" ht="12.75" hidden="false" customHeight="false" outlineLevel="0" collapsed="false">
      <c r="B2481" s="5" t="n">
        <v>37422.1048611111</v>
      </c>
      <c r="C2481" s="6" t="n">
        <v>21.7603387832641</v>
      </c>
    </row>
    <row r="2482" customFormat="false" ht="12.75" hidden="false" customHeight="false" outlineLevel="0" collapsed="false">
      <c r="B2482" s="5" t="n">
        <v>37422.1152777778</v>
      </c>
      <c r="C2482" s="6" t="n">
        <v>12.8553628921509</v>
      </c>
    </row>
    <row r="2483" customFormat="false" ht="12.75" hidden="false" customHeight="false" outlineLevel="0" collapsed="false">
      <c r="B2483" s="5" t="n">
        <v>37422.1256944445</v>
      </c>
      <c r="C2483" s="6" t="n">
        <v>4.754947245121</v>
      </c>
    </row>
    <row r="2484" customFormat="false" ht="12.75" hidden="false" customHeight="false" outlineLevel="0" collapsed="false">
      <c r="B2484" s="5" t="n">
        <v>37422.1361111111</v>
      </c>
      <c r="C2484" s="6" t="n">
        <v>2.91519093513489</v>
      </c>
    </row>
    <row r="2485" customFormat="false" ht="12.75" hidden="false" customHeight="false" outlineLevel="0" collapsed="false">
      <c r="B2485" s="5" t="n">
        <v>37422.1465277778</v>
      </c>
      <c r="C2485" s="6" t="n">
        <v>2.19012665748596</v>
      </c>
    </row>
    <row r="2486" customFormat="false" ht="12.75" hidden="false" customHeight="false" outlineLevel="0" collapsed="false">
      <c r="B2486" s="5" t="n">
        <v>37422.1569444445</v>
      </c>
      <c r="C2486" s="6" t="n">
        <v>-148.994665525854</v>
      </c>
    </row>
    <row r="2487" customFormat="false" ht="12.75" hidden="false" customHeight="false" outlineLevel="0" collapsed="false">
      <c r="B2487" s="5" t="n">
        <v>37422.1673611111</v>
      </c>
      <c r="C2487" s="6" t="n">
        <v>-149.610279858113</v>
      </c>
    </row>
    <row r="2488" customFormat="false" ht="12.75" hidden="false" customHeight="false" outlineLevel="0" collapsed="false">
      <c r="B2488" s="5" t="n">
        <v>37422.1777777778</v>
      </c>
      <c r="C2488" s="6" t="n">
        <v>-147.600119262933</v>
      </c>
    </row>
    <row r="2489" customFormat="false" ht="12.75" hidden="false" customHeight="false" outlineLevel="0" collapsed="false">
      <c r="B2489" s="5" t="n">
        <v>37422.1881944445</v>
      </c>
      <c r="C2489" s="6" t="n">
        <v>4.69369386136532</v>
      </c>
    </row>
    <row r="2490" customFormat="false" ht="12.75" hidden="false" customHeight="false" outlineLevel="0" collapsed="false">
      <c r="B2490" s="5" t="n">
        <v>37422.1986111111</v>
      </c>
      <c r="C2490" s="6" t="n">
        <v>5.46357574313879</v>
      </c>
    </row>
    <row r="2491" customFormat="false" ht="12.75" hidden="false" customHeight="false" outlineLevel="0" collapsed="false">
      <c r="B2491" s="5" t="n">
        <v>37422.2090277778</v>
      </c>
      <c r="C2491" s="6" t="n">
        <v>7.56297862529755</v>
      </c>
    </row>
    <row r="2492" customFormat="false" ht="12.75" hidden="false" customHeight="false" outlineLevel="0" collapsed="false">
      <c r="B2492" s="5" t="n">
        <v>37422.2194444445</v>
      </c>
      <c r="C2492" s="6" t="n">
        <v>18.6989879608154</v>
      </c>
    </row>
    <row r="2493" customFormat="false" ht="12.75" hidden="false" customHeight="false" outlineLevel="0" collapsed="false">
      <c r="B2493" s="5" t="n">
        <v>37422.2298611111</v>
      </c>
      <c r="C2493" s="6" t="n">
        <v>18.6429572552443</v>
      </c>
    </row>
    <row r="2494" customFormat="false" ht="12.75" hidden="false" customHeight="false" outlineLevel="0" collapsed="false">
      <c r="B2494" s="5" t="n">
        <v>37422.2402777778</v>
      </c>
      <c r="C2494" s="6" t="n">
        <v>18.9121072664857</v>
      </c>
    </row>
    <row r="2495" customFormat="false" ht="12.75" hidden="false" customHeight="false" outlineLevel="0" collapsed="false">
      <c r="B2495" s="5" t="n">
        <v>37422.2506944445</v>
      </c>
      <c r="C2495" s="6" t="n">
        <v>309.227222979069</v>
      </c>
    </row>
    <row r="2496" customFormat="false" ht="12.75" hidden="false" customHeight="false" outlineLevel="0" collapsed="false">
      <c r="B2496" s="5" t="n">
        <v>37422.2611111111</v>
      </c>
      <c r="C2496" s="6" t="n">
        <v>24.223842471838</v>
      </c>
    </row>
    <row r="2497" customFormat="false" ht="12.75" hidden="false" customHeight="false" outlineLevel="0" collapsed="false">
      <c r="B2497" s="5" t="n">
        <v>37422.2715277778</v>
      </c>
      <c r="C2497" s="6" t="n">
        <v>19.1320177316666</v>
      </c>
    </row>
    <row r="2498" customFormat="false" ht="12.75" hidden="false" customHeight="false" outlineLevel="0" collapsed="false">
      <c r="B2498" s="5" t="n">
        <v>37422.2819444445</v>
      </c>
      <c r="C2498" s="6" t="n">
        <v>-4.88116216659549</v>
      </c>
    </row>
    <row r="2499" customFormat="false" ht="12.75" hidden="false" customHeight="false" outlineLevel="0" collapsed="false">
      <c r="B2499" s="5" t="n">
        <v>37422.2923611111</v>
      </c>
      <c r="C2499" s="6" t="n">
        <v>-49.9935719966889</v>
      </c>
    </row>
    <row r="2500" customFormat="false" ht="12.75" hidden="false" customHeight="false" outlineLevel="0" collapsed="false">
      <c r="B2500" s="5" t="n">
        <v>37422.3027777778</v>
      </c>
      <c r="C2500" s="6" t="n">
        <v>4.31657958030696</v>
      </c>
    </row>
    <row r="2501" customFormat="false" ht="12.75" hidden="false" customHeight="false" outlineLevel="0" collapsed="false">
      <c r="B2501" s="5" t="n">
        <v>37422.3131944445</v>
      </c>
      <c r="C2501" s="6" t="n">
        <v>-111.994768708944</v>
      </c>
    </row>
    <row r="2502" customFormat="false" ht="12.75" hidden="false" customHeight="false" outlineLevel="0" collapsed="false">
      <c r="B2502" s="5" t="n">
        <v>37422.3236111111</v>
      </c>
      <c r="C2502" s="6" t="n">
        <v>23.0748405456543</v>
      </c>
    </row>
    <row r="2503" customFormat="false" ht="12.75" hidden="false" customHeight="false" outlineLevel="0" collapsed="false">
      <c r="B2503" s="5" t="n">
        <v>37422.3340277778</v>
      </c>
      <c r="C2503" s="6" t="n">
        <v>41.4543657302856</v>
      </c>
    </row>
    <row r="2504" customFormat="false" ht="12.75" hidden="false" customHeight="false" outlineLevel="0" collapsed="false">
      <c r="B2504" s="5" t="n">
        <v>37422.3444444445</v>
      </c>
      <c r="C2504" s="6" t="n">
        <v>-10.9068746566772</v>
      </c>
    </row>
    <row r="2505" customFormat="false" ht="12.75" hidden="false" customHeight="false" outlineLevel="0" collapsed="false">
      <c r="B2505" s="5" t="n">
        <v>37422.3548611111</v>
      </c>
      <c r="C2505" s="6" t="n">
        <v>12.943994641304</v>
      </c>
    </row>
    <row r="2506" customFormat="false" ht="12.75" hidden="false" customHeight="false" outlineLevel="0" collapsed="false">
      <c r="B2506" s="5" t="n">
        <v>37422.3652777778</v>
      </c>
      <c r="C2506" s="6" t="n">
        <v>-21.607379436493</v>
      </c>
    </row>
    <row r="2507" customFormat="false" ht="12.75" hidden="false" customHeight="false" outlineLevel="0" collapsed="false">
      <c r="B2507" s="5" t="n">
        <v>37422.3756944445</v>
      </c>
      <c r="C2507" s="6" t="n">
        <v>-9.00456681847572</v>
      </c>
    </row>
    <row r="2508" customFormat="false" ht="12.75" hidden="false" customHeight="false" outlineLevel="0" collapsed="false">
      <c r="B2508" s="5" t="n">
        <v>37422.3861111111</v>
      </c>
      <c r="C2508" s="6" t="n">
        <v>-292.408206999302</v>
      </c>
    </row>
    <row r="2509" customFormat="false" ht="12.75" hidden="false" customHeight="false" outlineLevel="0" collapsed="false">
      <c r="B2509" s="5" t="n">
        <v>37422.3965277778</v>
      </c>
      <c r="C2509" s="6" t="n">
        <v>-341.818443059921</v>
      </c>
    </row>
    <row r="2510" customFormat="false" ht="12.75" hidden="false" customHeight="false" outlineLevel="0" collapsed="false">
      <c r="B2510" s="5" t="n">
        <v>37422.4069444445</v>
      </c>
      <c r="C2510" s="6" t="n">
        <v>-349.343054771424</v>
      </c>
    </row>
    <row r="2511" customFormat="false" ht="12.75" hidden="false" customHeight="false" outlineLevel="0" collapsed="false">
      <c r="B2511" s="5" t="n">
        <v>37422.4173611111</v>
      </c>
      <c r="C2511" s="6" t="n">
        <v>-354.672101020814</v>
      </c>
    </row>
    <row r="2512" customFormat="false" ht="12.75" hidden="false" customHeight="false" outlineLevel="0" collapsed="false">
      <c r="B2512" s="5" t="n">
        <v>37422.4277777778</v>
      </c>
      <c r="C2512" s="6" t="n">
        <v>-408.783346176148</v>
      </c>
    </row>
    <row r="2513" customFormat="false" ht="12.75" hidden="false" customHeight="false" outlineLevel="0" collapsed="false">
      <c r="B2513" s="5" t="n">
        <v>37422.4381944445</v>
      </c>
      <c r="C2513" s="6" t="n">
        <v>-449.752279400825</v>
      </c>
    </row>
    <row r="2514" customFormat="false" ht="12.75" hidden="false" customHeight="false" outlineLevel="0" collapsed="false">
      <c r="B2514" s="5" t="n">
        <v>37422.4486111111</v>
      </c>
      <c r="C2514" s="6" t="n">
        <v>-454.403661377728</v>
      </c>
    </row>
    <row r="2515" customFormat="false" ht="12.75" hidden="false" customHeight="false" outlineLevel="0" collapsed="false">
      <c r="B2515" s="5" t="n">
        <v>37422.4590277778</v>
      </c>
      <c r="C2515" s="6" t="n">
        <v>-534.432740211486</v>
      </c>
    </row>
    <row r="2516" customFormat="false" ht="12.75" hidden="false" customHeight="false" outlineLevel="0" collapsed="false">
      <c r="B2516" s="5" t="n">
        <v>37422.4694444445</v>
      </c>
      <c r="C2516" s="6" t="n">
        <v>-165.792377710342</v>
      </c>
    </row>
    <row r="2517" customFormat="false" ht="12.75" hidden="false" customHeight="false" outlineLevel="0" collapsed="false">
      <c r="B2517" s="5" t="n">
        <v>37422.4798611111</v>
      </c>
      <c r="C2517" s="6" t="n">
        <v>-523.223244309425</v>
      </c>
    </row>
    <row r="2518" customFormat="false" ht="12.75" hidden="false" customHeight="false" outlineLevel="0" collapsed="false">
      <c r="B2518" s="5" t="n">
        <v>37422.4902777778</v>
      </c>
      <c r="C2518" s="6" t="n">
        <v>-521.48835271597</v>
      </c>
    </row>
    <row r="2519" customFormat="false" ht="12.75" hidden="false" customHeight="false" outlineLevel="0" collapsed="false">
      <c r="B2519" s="5" t="n">
        <v>37422.5006944445</v>
      </c>
      <c r="C2519" s="6" t="n">
        <v>-183.393814563751</v>
      </c>
    </row>
    <row r="2520" customFormat="false" ht="12.75" hidden="false" customHeight="false" outlineLevel="0" collapsed="false">
      <c r="B2520" s="5" t="n">
        <v>37422.5111111111</v>
      </c>
      <c r="C2520" s="6" t="n">
        <v>-377.581103086472</v>
      </c>
    </row>
    <row r="2521" customFormat="false" ht="12.75" hidden="false" customHeight="false" outlineLevel="0" collapsed="false">
      <c r="B2521" s="5" t="n">
        <v>37422.5215277778</v>
      </c>
      <c r="C2521" s="6" t="n">
        <v>-195.693990141154</v>
      </c>
    </row>
    <row r="2522" customFormat="false" ht="12.75" hidden="false" customHeight="false" outlineLevel="0" collapsed="false">
      <c r="B2522" s="5" t="n">
        <v>37422.5319444445</v>
      </c>
      <c r="C2522" s="6" t="n">
        <v>-194.965577840805</v>
      </c>
    </row>
    <row r="2523" customFormat="false" ht="12.75" hidden="false" customHeight="false" outlineLevel="0" collapsed="false">
      <c r="B2523" s="5" t="n">
        <v>37422.5423611111</v>
      </c>
      <c r="C2523" s="6" t="n">
        <v>-333.115300320089</v>
      </c>
    </row>
    <row r="2524" customFormat="false" ht="12.75" hidden="false" customHeight="false" outlineLevel="0" collapsed="false">
      <c r="B2524" s="5" t="n">
        <v>37422.5527777778</v>
      </c>
      <c r="C2524" s="6" t="n">
        <v>-113.832539081573</v>
      </c>
    </row>
    <row r="2525" customFormat="false" ht="12.75" hidden="false" customHeight="false" outlineLevel="0" collapsed="false">
      <c r="B2525" s="5" t="n">
        <v>37422.5631944445</v>
      </c>
      <c r="C2525" s="6" t="n">
        <v>2.46682786941526</v>
      </c>
    </row>
    <row r="2526" customFormat="false" ht="12.75" hidden="false" customHeight="false" outlineLevel="0" collapsed="false">
      <c r="B2526" s="5" t="n">
        <v>37422.5736111111</v>
      </c>
      <c r="C2526" s="6" t="n">
        <v>-9.02883934974671</v>
      </c>
    </row>
    <row r="2527" customFormat="false" ht="12.75" hidden="false" customHeight="false" outlineLevel="0" collapsed="false">
      <c r="B2527" s="5" t="n">
        <v>37422.5840277778</v>
      </c>
      <c r="C2527" s="6" t="n">
        <v>-343.180714607239</v>
      </c>
    </row>
    <row r="2528" customFormat="false" ht="12.75" hidden="false" customHeight="false" outlineLevel="0" collapsed="false">
      <c r="B2528" s="5" t="n">
        <v>37422.5944444445</v>
      </c>
      <c r="C2528" s="6" t="n">
        <v>-321.692539691925</v>
      </c>
    </row>
    <row r="2529" customFormat="false" ht="12.75" hidden="false" customHeight="false" outlineLevel="0" collapsed="false">
      <c r="B2529" s="5" t="n">
        <v>37422.6048611111</v>
      </c>
      <c r="C2529" s="6" t="n">
        <v>-8.00987792015074</v>
      </c>
    </row>
    <row r="2530" customFormat="false" ht="12.75" hidden="false" customHeight="false" outlineLevel="0" collapsed="false">
      <c r="B2530" s="5" t="n">
        <v>37422.6152777778</v>
      </c>
      <c r="C2530" s="6" t="n">
        <v>-38.4743757247925</v>
      </c>
    </row>
    <row r="2531" customFormat="false" ht="12.75" hidden="false" customHeight="false" outlineLevel="0" collapsed="false">
      <c r="B2531" s="5" t="n">
        <v>37422.6256944445</v>
      </c>
      <c r="C2531" s="6" t="n">
        <v>-16.4302871227265</v>
      </c>
    </row>
    <row r="2532" customFormat="false" ht="12.75" hidden="false" customHeight="false" outlineLevel="0" collapsed="false">
      <c r="B2532" s="5" t="n">
        <v>37422.6361111111</v>
      </c>
      <c r="C2532" s="6" t="n">
        <v>-9.43921899795534</v>
      </c>
    </row>
    <row r="2533" customFormat="false" ht="12.75" hidden="false" customHeight="false" outlineLevel="0" collapsed="false">
      <c r="B2533" s="5" t="n">
        <v>37422.6465277778</v>
      </c>
      <c r="C2533" s="6" t="n">
        <v>-12.8945634365083</v>
      </c>
    </row>
    <row r="2534" customFormat="false" ht="12.75" hidden="false" customHeight="false" outlineLevel="0" collapsed="false">
      <c r="B2534" s="5" t="n">
        <v>37422.6569444445</v>
      </c>
      <c r="C2534" s="6" t="n">
        <v>-33.910140156746</v>
      </c>
    </row>
    <row r="2535" customFormat="false" ht="12.75" hidden="false" customHeight="false" outlineLevel="0" collapsed="false">
      <c r="B2535" s="5" t="n">
        <v>37422.6673611111</v>
      </c>
      <c r="C2535" s="6" t="n">
        <v>-15.9418339729308</v>
      </c>
    </row>
    <row r="2536" customFormat="false" ht="12.75" hidden="false" customHeight="false" outlineLevel="0" collapsed="false">
      <c r="B2536" s="5" t="n">
        <v>37422.6777777778</v>
      </c>
      <c r="C2536" s="6" t="n">
        <v>6.37096834182735</v>
      </c>
    </row>
    <row r="2537" customFormat="false" ht="12.75" hidden="false" customHeight="false" outlineLevel="0" collapsed="false">
      <c r="B2537" s="5" t="n">
        <v>37422.6881944445</v>
      </c>
      <c r="C2537" s="6" t="n">
        <v>2.20359706878659</v>
      </c>
    </row>
    <row r="2538" customFormat="false" ht="12.75" hidden="false" customHeight="false" outlineLevel="0" collapsed="false">
      <c r="B2538" s="5" t="n">
        <v>37422.6986111111</v>
      </c>
      <c r="C2538" s="6" t="n">
        <v>-452.158910989761</v>
      </c>
    </row>
    <row r="2539" customFormat="false" ht="12.75" hidden="false" customHeight="false" outlineLevel="0" collapsed="false">
      <c r="B2539" s="5" t="n">
        <v>37422.7090277778</v>
      </c>
      <c r="C2539" s="6" t="n">
        <v>-460.398612499237</v>
      </c>
    </row>
    <row r="2540" customFormat="false" ht="12.75" hidden="false" customHeight="false" outlineLevel="0" collapsed="false">
      <c r="B2540" s="5" t="n">
        <v>37422.7194444445</v>
      </c>
      <c r="C2540" s="6" t="n">
        <v>-455.421135648154</v>
      </c>
    </row>
    <row r="2541" customFormat="false" ht="12.75" hidden="false" customHeight="false" outlineLevel="0" collapsed="false">
      <c r="B2541" s="5" t="n">
        <v>37422.7298611111</v>
      </c>
      <c r="C2541" s="6" t="n">
        <v>-466.930137693882</v>
      </c>
    </row>
    <row r="2542" customFormat="false" ht="12.75" hidden="false" customHeight="false" outlineLevel="0" collapsed="false">
      <c r="B2542" s="5" t="n">
        <v>37422.7402777778</v>
      </c>
      <c r="C2542" s="6" t="n">
        <v>-469.309463262558</v>
      </c>
    </row>
    <row r="2543" customFormat="false" ht="12.75" hidden="false" customHeight="false" outlineLevel="0" collapsed="false">
      <c r="B2543" s="5" t="n">
        <v>37422.7506944445</v>
      </c>
      <c r="C2543" s="6" t="n">
        <v>-460.472070217132</v>
      </c>
    </row>
    <row r="2544" customFormat="false" ht="12.75" hidden="false" customHeight="false" outlineLevel="0" collapsed="false">
      <c r="B2544" s="5" t="n">
        <v>37422.7611111111</v>
      </c>
      <c r="C2544" s="6" t="n">
        <v>12.9053285121917</v>
      </c>
    </row>
    <row r="2545" customFormat="false" ht="12.75" hidden="false" customHeight="false" outlineLevel="0" collapsed="false">
      <c r="B2545" s="5" t="n">
        <v>37422.7715277778</v>
      </c>
      <c r="C2545" s="6" t="n">
        <v>1.40073370933524</v>
      </c>
    </row>
    <row r="2546" customFormat="false" ht="12.75" hidden="false" customHeight="false" outlineLevel="0" collapsed="false">
      <c r="B2546" s="5" t="n">
        <v>37422.7819444445</v>
      </c>
      <c r="C2546" s="6" t="n">
        <v>4.6720311641693</v>
      </c>
    </row>
    <row r="2547" customFormat="false" ht="12.75" hidden="false" customHeight="false" outlineLevel="0" collapsed="false">
      <c r="B2547" s="5" t="n">
        <v>37422.7923611111</v>
      </c>
      <c r="C2547" s="6" t="n">
        <v>5.01490116119381</v>
      </c>
    </row>
    <row r="2548" customFormat="false" ht="12.75" hidden="false" customHeight="false" outlineLevel="0" collapsed="false">
      <c r="B2548" s="5" t="n">
        <v>37422.8027777778</v>
      </c>
      <c r="C2548" s="6" t="n">
        <v>-1.26473236083984</v>
      </c>
    </row>
    <row r="2549" customFormat="false" ht="12.75" hidden="false" customHeight="false" outlineLevel="0" collapsed="false">
      <c r="B2549" s="5" t="n">
        <v>37422.8131944445</v>
      </c>
      <c r="C2549" s="6" t="n">
        <v>4.09004709869625</v>
      </c>
    </row>
    <row r="2550" customFormat="false" ht="12.75" hidden="false" customHeight="false" outlineLevel="0" collapsed="false">
      <c r="B2550" s="5" t="n">
        <v>37422.8236111111</v>
      </c>
      <c r="C2550" s="6" t="n">
        <v>1.23181140422813</v>
      </c>
    </row>
    <row r="2551" customFormat="false" ht="12.75" hidden="false" customHeight="false" outlineLevel="0" collapsed="false">
      <c r="B2551" s="5" t="n">
        <v>37422.8340277778</v>
      </c>
      <c r="C2551" s="6" t="n">
        <v>1.70049911737449</v>
      </c>
    </row>
    <row r="2552" customFormat="false" ht="12.75" hidden="false" customHeight="false" outlineLevel="0" collapsed="false">
      <c r="B2552" s="5" t="n">
        <v>37422.8444444445</v>
      </c>
      <c r="C2552" s="6" t="n">
        <v>-199.924328565597</v>
      </c>
    </row>
    <row r="2553" customFormat="false" ht="12.75" hidden="false" customHeight="false" outlineLevel="0" collapsed="false">
      <c r="B2553" s="5" t="n">
        <v>37422.8548611111</v>
      </c>
      <c r="C2553" s="6" t="n">
        <v>-82.3197004497051</v>
      </c>
    </row>
    <row r="2554" customFormat="false" ht="12.75" hidden="false" customHeight="false" outlineLevel="0" collapsed="false">
      <c r="B2554" s="5" t="n">
        <v>37422.8652777778</v>
      </c>
      <c r="C2554" s="6" t="n">
        <v>68.7258152961731</v>
      </c>
    </row>
    <row r="2555" customFormat="false" ht="12.75" hidden="false" customHeight="false" outlineLevel="0" collapsed="false">
      <c r="B2555" s="5" t="n">
        <v>37422.8756944445</v>
      </c>
      <c r="C2555" s="6" t="n">
        <v>-249.882828235626</v>
      </c>
    </row>
    <row r="2556" customFormat="false" ht="12.75" hidden="false" customHeight="false" outlineLevel="0" collapsed="false">
      <c r="B2556" s="5" t="n">
        <v>37422.8861111111</v>
      </c>
      <c r="C2556" s="6" t="n">
        <v>-191.149055480957</v>
      </c>
    </row>
    <row r="2557" customFormat="false" ht="12.75" hidden="false" customHeight="false" outlineLevel="0" collapsed="false">
      <c r="B2557" s="5" t="n">
        <v>37422.8965277778</v>
      </c>
      <c r="C2557" s="6" t="n">
        <v>-249.239001214504</v>
      </c>
    </row>
    <row r="2558" customFormat="false" ht="12.75" hidden="false" customHeight="false" outlineLevel="0" collapsed="false">
      <c r="B2558" s="5" t="n">
        <v>37422.9069444445</v>
      </c>
      <c r="C2558" s="6" t="n">
        <v>40.9936125278473</v>
      </c>
    </row>
    <row r="2559" customFormat="false" ht="12.75" hidden="false" customHeight="false" outlineLevel="0" collapsed="false">
      <c r="B2559" s="5" t="n">
        <v>37422.9173611111</v>
      </c>
      <c r="C2559" s="6" t="n">
        <v>-105.617407798768</v>
      </c>
    </row>
    <row r="2560" customFormat="false" ht="12.75" hidden="false" customHeight="false" outlineLevel="0" collapsed="false">
      <c r="B2560" s="5" t="n">
        <v>37422.9277777778</v>
      </c>
      <c r="C2560" s="6" t="n">
        <v>304.506430149078</v>
      </c>
    </row>
    <row r="2561" customFormat="false" ht="12.75" hidden="false" customHeight="false" outlineLevel="0" collapsed="false">
      <c r="B2561" s="5" t="n">
        <v>37422.9381944445</v>
      </c>
      <c r="C2561" s="6" t="n">
        <v>-439.105274915695</v>
      </c>
    </row>
    <row r="2562" customFormat="false" ht="12.75" hidden="false" customHeight="false" outlineLevel="0" collapsed="false">
      <c r="B2562" s="5" t="n">
        <v>37422.9486111111</v>
      </c>
      <c r="C2562" s="6" t="n">
        <v>-37.9875468611718</v>
      </c>
    </row>
    <row r="2563" customFormat="false" ht="12.75" hidden="false" customHeight="false" outlineLevel="0" collapsed="false">
      <c r="B2563" s="5" t="n">
        <v>37422.9590277778</v>
      </c>
      <c r="C2563" s="6" t="n">
        <v>-80.9815514087677</v>
      </c>
    </row>
    <row r="2564" customFormat="false" ht="12.75" hidden="false" customHeight="false" outlineLevel="0" collapsed="false">
      <c r="B2564" s="5" t="n">
        <v>37422.9694444445</v>
      </c>
      <c r="C2564" s="6" t="n">
        <v>119.878795623779</v>
      </c>
    </row>
    <row r="2565" customFormat="false" ht="12.75" hidden="false" customHeight="false" outlineLevel="0" collapsed="false">
      <c r="B2565" s="5" t="n">
        <v>37422.9798611111</v>
      </c>
      <c r="C2565" s="6" t="n">
        <v>0.1874694824222</v>
      </c>
    </row>
    <row r="2566" customFormat="false" ht="12.75" hidden="false" customHeight="false" outlineLevel="0" collapsed="false">
      <c r="B2566" s="5" t="n">
        <v>37422.9902777778</v>
      </c>
      <c r="C2566" s="6" t="n">
        <v>38.9748244285584</v>
      </c>
    </row>
    <row r="2567" customFormat="false" ht="12.75" hidden="false" customHeight="false" outlineLevel="0" collapsed="false">
      <c r="B2567" s="5" t="n">
        <v>37423.0006944445</v>
      </c>
      <c r="C2567" s="6" t="n">
        <v>136.536453783513</v>
      </c>
    </row>
    <row r="2568" customFormat="false" ht="12.75" hidden="false" customHeight="false" outlineLevel="0" collapsed="false">
      <c r="B2568" s="5" t="n">
        <v>37423.0111111111</v>
      </c>
      <c r="C2568" s="6" t="n">
        <v>260.023844242096</v>
      </c>
    </row>
    <row r="2569" customFormat="false" ht="12.75" hidden="false" customHeight="false" outlineLevel="0" collapsed="false">
      <c r="B2569" s="5" t="n">
        <v>37423.0215277778</v>
      </c>
      <c r="C2569" s="6" t="n">
        <v>-163.405620098114</v>
      </c>
    </row>
    <row r="2570" customFormat="false" ht="12.75" hidden="false" customHeight="false" outlineLevel="0" collapsed="false">
      <c r="B2570" s="5" t="n">
        <v>37423.0319444445</v>
      </c>
      <c r="C2570" s="6" t="n">
        <v>-152.826837539673</v>
      </c>
    </row>
    <row r="2571" customFormat="false" ht="12.75" hidden="false" customHeight="false" outlineLevel="0" collapsed="false">
      <c r="B2571" s="5" t="n">
        <v>37423.0423611111</v>
      </c>
      <c r="C2571" s="6" t="n">
        <v>-1.90835380554199</v>
      </c>
    </row>
    <row r="2572" customFormat="false" ht="12.75" hidden="false" customHeight="false" outlineLevel="0" collapsed="false">
      <c r="B2572" s="5" t="n">
        <v>37423.0527777778</v>
      </c>
      <c r="C2572" s="6" t="n">
        <v>-13.2051097154618</v>
      </c>
    </row>
    <row r="2573" customFormat="false" ht="12.75" hidden="false" customHeight="false" outlineLevel="0" collapsed="false">
      <c r="B2573" s="5" t="n">
        <v>37423.0631944445</v>
      </c>
      <c r="C2573" s="6" t="n">
        <v>4.61728525161743</v>
      </c>
    </row>
    <row r="2574" customFormat="false" ht="12.75" hidden="false" customHeight="false" outlineLevel="0" collapsed="false">
      <c r="B2574" s="5" t="n">
        <v>37423.0736111111</v>
      </c>
      <c r="C2574" s="6" t="n">
        <v>23.2334187030792</v>
      </c>
    </row>
    <row r="2575" customFormat="false" ht="12.75" hidden="false" customHeight="false" outlineLevel="0" collapsed="false">
      <c r="B2575" s="5" t="n">
        <v>37423.0840277778</v>
      </c>
      <c r="C2575" s="6" t="n">
        <v>10.9042665958405</v>
      </c>
    </row>
    <row r="2576" customFormat="false" ht="12.75" hidden="false" customHeight="false" outlineLevel="0" collapsed="false">
      <c r="B2576" s="5" t="n">
        <v>37423.0944444445</v>
      </c>
      <c r="C2576" s="6" t="n">
        <v>-156.263321399689</v>
      </c>
    </row>
    <row r="2577" customFormat="false" ht="12.75" hidden="false" customHeight="false" outlineLevel="0" collapsed="false">
      <c r="B2577" s="5" t="n">
        <v>37423.1048611111</v>
      </c>
      <c r="C2577" s="6" t="n">
        <v>-140.204607903957</v>
      </c>
    </row>
    <row r="2578" customFormat="false" ht="12.75" hidden="false" customHeight="false" outlineLevel="0" collapsed="false">
      <c r="B2578" s="5" t="n">
        <v>37423.1152777778</v>
      </c>
      <c r="C2578" s="6" t="n">
        <v>-139.052622720599</v>
      </c>
    </row>
    <row r="2579" customFormat="false" ht="12.75" hidden="false" customHeight="false" outlineLevel="0" collapsed="false">
      <c r="B2579" s="5" t="n">
        <v>37423.1256944445</v>
      </c>
      <c r="C2579" s="6" t="n">
        <v>-143.069895982743</v>
      </c>
    </row>
    <row r="2580" customFormat="false" ht="12.75" hidden="false" customHeight="false" outlineLevel="0" collapsed="false">
      <c r="B2580" s="5" t="n">
        <v>37423.1361111111</v>
      </c>
      <c r="C2580" s="6" t="n">
        <v>-138.174158930778</v>
      </c>
    </row>
    <row r="2581" customFormat="false" ht="12.75" hidden="false" customHeight="false" outlineLevel="0" collapsed="false">
      <c r="B2581" s="5" t="n">
        <v>37423.1465277778</v>
      </c>
      <c r="C2581" s="6" t="n">
        <v>-6.9795141220093</v>
      </c>
    </row>
    <row r="2582" customFormat="false" ht="12.75" hidden="false" customHeight="false" outlineLevel="0" collapsed="false">
      <c r="B2582" s="5" t="n">
        <v>37423.1569444445</v>
      </c>
      <c r="C2582" s="6" t="n">
        <v>-7.9008474349975</v>
      </c>
    </row>
    <row r="2583" customFormat="false" ht="12.75" hidden="false" customHeight="false" outlineLevel="0" collapsed="false">
      <c r="B2583" s="5" t="n">
        <v>37423.1673611111</v>
      </c>
      <c r="C2583" s="6" t="n">
        <v>18.6652541160584</v>
      </c>
    </row>
    <row r="2584" customFormat="false" ht="12.75" hidden="false" customHeight="false" outlineLevel="0" collapsed="false">
      <c r="B2584" s="5" t="n">
        <v>37423.1777777778</v>
      </c>
      <c r="C2584" s="6" t="n">
        <v>20.8193112611771</v>
      </c>
    </row>
    <row r="2585" customFormat="false" ht="12.75" hidden="false" customHeight="false" outlineLevel="0" collapsed="false">
      <c r="B2585" s="5" t="n">
        <v>37423.1881944445</v>
      </c>
      <c r="C2585" s="6" t="n">
        <v>18.6664036512375</v>
      </c>
    </row>
    <row r="2586" customFormat="false" ht="12.75" hidden="false" customHeight="false" outlineLevel="0" collapsed="false">
      <c r="B2586" s="5" t="n">
        <v>37423.1986111111</v>
      </c>
      <c r="C2586" s="6" t="n">
        <v>21.401706635952</v>
      </c>
    </row>
    <row r="2587" customFormat="false" ht="12.75" hidden="false" customHeight="false" outlineLevel="0" collapsed="false">
      <c r="B2587" s="5" t="n">
        <v>37423.2090277778</v>
      </c>
      <c r="C2587" s="6" t="n">
        <v>-115.557830929756</v>
      </c>
    </row>
    <row r="2588" customFormat="false" ht="12.75" hidden="false" customHeight="false" outlineLevel="0" collapsed="false">
      <c r="B2588" s="5" t="n">
        <v>37423.2194444445</v>
      </c>
      <c r="C2588" s="6" t="n">
        <v>-131.346760466695</v>
      </c>
    </row>
    <row r="2589" customFormat="false" ht="12.75" hidden="false" customHeight="false" outlineLevel="0" collapsed="false">
      <c r="B2589" s="5" t="n">
        <v>37423.2298611111</v>
      </c>
      <c r="C2589" s="6" t="n">
        <v>25.0143245458603</v>
      </c>
    </row>
    <row r="2590" customFormat="false" ht="12.75" hidden="false" customHeight="false" outlineLevel="0" collapsed="false">
      <c r="B2590" s="5" t="n">
        <v>37423.2402777778</v>
      </c>
      <c r="C2590" s="6" t="n">
        <v>25.8242466449738</v>
      </c>
    </row>
    <row r="2591" customFormat="false" ht="12.75" hidden="false" customHeight="false" outlineLevel="0" collapsed="false">
      <c r="B2591" s="5" t="n">
        <v>37423.2506944445</v>
      </c>
      <c r="C2591" s="6" t="n">
        <v>393.007285833358</v>
      </c>
    </row>
    <row r="2592" customFormat="false" ht="12.75" hidden="false" customHeight="false" outlineLevel="0" collapsed="false">
      <c r="B2592" s="5" t="n">
        <v>37423.2611111111</v>
      </c>
      <c r="C2592" s="6" t="n">
        <v>-71.4224326610565</v>
      </c>
    </row>
    <row r="2593" customFormat="false" ht="12.75" hidden="false" customHeight="false" outlineLevel="0" collapsed="false">
      <c r="B2593" s="5" t="n">
        <v>37423.2715277778</v>
      </c>
      <c r="C2593" s="6" t="n">
        <v>19.2201359909959</v>
      </c>
    </row>
    <row r="2594" customFormat="false" ht="12.75" hidden="false" customHeight="false" outlineLevel="0" collapsed="false">
      <c r="B2594" s="5" t="n">
        <v>37423.2819444445</v>
      </c>
      <c r="C2594" s="6" t="n">
        <v>10.438974738121</v>
      </c>
    </row>
    <row r="2595" customFormat="false" ht="12.75" hidden="false" customHeight="false" outlineLevel="0" collapsed="false">
      <c r="B2595" s="5" t="n">
        <v>37423.2923611111</v>
      </c>
      <c r="C2595" s="6" t="n">
        <v>2.82794249057771</v>
      </c>
    </row>
    <row r="2596" customFormat="false" ht="12.75" hidden="false" customHeight="false" outlineLevel="0" collapsed="false">
      <c r="B2596" s="5" t="n">
        <v>37423.3027777778</v>
      </c>
      <c r="C2596" s="6" t="n">
        <v>38.0114600658417</v>
      </c>
    </row>
    <row r="2597" customFormat="false" ht="12.75" hidden="false" customHeight="false" outlineLevel="0" collapsed="false">
      <c r="B2597" s="5" t="n">
        <v>37423.3131944445</v>
      </c>
      <c r="C2597" s="6" t="n">
        <v>35.8897651433944</v>
      </c>
    </row>
    <row r="2598" customFormat="false" ht="12.75" hidden="false" customHeight="false" outlineLevel="0" collapsed="false">
      <c r="B2598" s="5" t="n">
        <v>37423.3236111111</v>
      </c>
      <c r="C2598" s="6" t="n">
        <v>16.148683309555</v>
      </c>
    </row>
    <row r="2599" customFormat="false" ht="12.75" hidden="false" customHeight="false" outlineLevel="0" collapsed="false">
      <c r="B2599" s="5" t="n">
        <v>37423.3340277778</v>
      </c>
      <c r="C2599" s="6" t="n">
        <v>73.4111788272857</v>
      </c>
    </row>
    <row r="2600" customFormat="false" ht="12.75" hidden="false" customHeight="false" outlineLevel="0" collapsed="false">
      <c r="B2600" s="5" t="n">
        <v>37423.3444444445</v>
      </c>
      <c r="C2600" s="6" t="n">
        <v>-20.0476611703635</v>
      </c>
    </row>
    <row r="2601" customFormat="false" ht="12.75" hidden="false" customHeight="false" outlineLevel="0" collapsed="false">
      <c r="B2601" s="5" t="n">
        <v>37423.3548611111</v>
      </c>
      <c r="C2601" s="6" t="n">
        <v>22.4234225749969</v>
      </c>
    </row>
    <row r="2602" customFormat="false" ht="12.75" hidden="false" customHeight="false" outlineLevel="0" collapsed="false">
      <c r="B2602" s="5" t="n">
        <v>37423.3652777778</v>
      </c>
      <c r="C2602" s="6" t="n">
        <v>10.3937364816666</v>
      </c>
    </row>
    <row r="2603" customFormat="false" ht="12.75" hidden="false" customHeight="false" outlineLevel="0" collapsed="false">
      <c r="B2603" s="5" t="n">
        <v>37423.3756944445</v>
      </c>
      <c r="C2603" s="6" t="n">
        <v>82.1229264736176</v>
      </c>
    </row>
    <row r="2604" customFormat="false" ht="12.75" hidden="false" customHeight="false" outlineLevel="0" collapsed="false">
      <c r="B2604" s="5" t="n">
        <v>37423.3861111111</v>
      </c>
      <c r="C2604" s="6" t="n">
        <v>-8.65137052536013</v>
      </c>
    </row>
    <row r="2605" customFormat="false" ht="12.75" hidden="false" customHeight="false" outlineLevel="0" collapsed="false">
      <c r="B2605" s="5" t="n">
        <v>37423.3965277778</v>
      </c>
      <c r="C2605" s="6" t="n">
        <v>-120.311614632606</v>
      </c>
    </row>
    <row r="2606" customFormat="false" ht="12.75" hidden="false" customHeight="false" outlineLevel="0" collapsed="false">
      <c r="B2606" s="5" t="n">
        <v>37423.4069444445</v>
      </c>
      <c r="C2606" s="6" t="n">
        <v>5.60735797882081</v>
      </c>
    </row>
    <row r="2607" customFormat="false" ht="12.75" hidden="false" customHeight="false" outlineLevel="0" collapsed="false">
      <c r="B2607" s="5" t="n">
        <v>37423.4173611111</v>
      </c>
      <c r="C2607" s="6" t="n">
        <v>104.389994859695</v>
      </c>
    </row>
    <row r="2608" customFormat="false" ht="12.75" hidden="false" customHeight="false" outlineLevel="0" collapsed="false">
      <c r="B2608" s="5" t="n">
        <v>37423.4277777778</v>
      </c>
      <c r="C2608" s="6" t="n">
        <v>-164.136379659176</v>
      </c>
    </row>
    <row r="2609" customFormat="false" ht="12.75" hidden="false" customHeight="false" outlineLevel="0" collapsed="false">
      <c r="B2609" s="5" t="n">
        <v>37423.4381944445</v>
      </c>
      <c r="C2609" s="6" t="n">
        <v>-41.5381224155426</v>
      </c>
    </row>
    <row r="2610" customFormat="false" ht="12.75" hidden="false" customHeight="false" outlineLevel="0" collapsed="false">
      <c r="B2610" s="5" t="n">
        <v>37423.4486111111</v>
      </c>
      <c r="C2610" s="6" t="n">
        <v>-101.230256438256</v>
      </c>
    </row>
    <row r="2611" customFormat="false" ht="12.75" hidden="false" customHeight="false" outlineLevel="0" collapsed="false">
      <c r="B2611" s="5" t="n">
        <v>37423.4590277778</v>
      </c>
      <c r="C2611" s="6" t="n">
        <v>-3.50155133008953</v>
      </c>
    </row>
    <row r="2612" customFormat="false" ht="12.75" hidden="false" customHeight="false" outlineLevel="0" collapsed="false">
      <c r="B2612" s="5" t="n">
        <v>37423.4694444445</v>
      </c>
      <c r="C2612" s="6" t="n">
        <v>-10.9831542968751</v>
      </c>
    </row>
    <row r="2613" customFormat="false" ht="12.75" hidden="false" customHeight="false" outlineLevel="0" collapsed="false">
      <c r="B2613" s="5" t="n">
        <v>37423.4798611111</v>
      </c>
      <c r="C2613" s="6" t="n">
        <v>-14.1650848388672</v>
      </c>
    </row>
    <row r="2614" customFormat="false" ht="12.75" hidden="false" customHeight="false" outlineLevel="0" collapsed="false">
      <c r="B2614" s="5" t="n">
        <v>37423.4902777778</v>
      </c>
      <c r="C2614" s="6" t="n">
        <v>17.2718043327332</v>
      </c>
    </row>
    <row r="2615" customFormat="false" ht="12.75" hidden="false" customHeight="false" outlineLevel="0" collapsed="false">
      <c r="B2615" s="5" t="n">
        <v>37423.5006944445</v>
      </c>
      <c r="C2615" s="6" t="n">
        <v>-310.391895651817</v>
      </c>
    </row>
    <row r="2616" customFormat="false" ht="12.75" hidden="false" customHeight="false" outlineLevel="0" collapsed="false">
      <c r="B2616" s="5" t="n">
        <v>37423.5111111111</v>
      </c>
      <c r="C2616" s="6" t="n">
        <v>66.4067948609591</v>
      </c>
    </row>
    <row r="2617" customFormat="false" ht="12.75" hidden="false" customHeight="false" outlineLevel="0" collapsed="false">
      <c r="B2617" s="5" t="n">
        <v>37423.5215277778</v>
      </c>
      <c r="C2617" s="6" t="n">
        <v>78.0200536251068</v>
      </c>
    </row>
    <row r="2618" customFormat="false" ht="12.75" hidden="false" customHeight="false" outlineLevel="0" collapsed="false">
      <c r="B2618" s="5" t="n">
        <v>37423.5319444445</v>
      </c>
      <c r="C2618" s="6" t="n">
        <v>-3.14192903041839</v>
      </c>
    </row>
    <row r="2619" customFormat="false" ht="12.75" hidden="false" customHeight="false" outlineLevel="0" collapsed="false">
      <c r="B2619" s="5" t="n">
        <v>37423.5423611111</v>
      </c>
      <c r="C2619" s="6" t="n">
        <v>4.20277446508408</v>
      </c>
    </row>
    <row r="2620" customFormat="false" ht="12.75" hidden="false" customHeight="false" outlineLevel="0" collapsed="false">
      <c r="B2620" s="5" t="n">
        <v>37423.5527777778</v>
      </c>
      <c r="C2620" s="6" t="n">
        <v>-7.00413656234748</v>
      </c>
    </row>
    <row r="2621" customFormat="false" ht="12.75" hidden="false" customHeight="false" outlineLevel="0" collapsed="false">
      <c r="B2621" s="5" t="n">
        <v>37423.5631944445</v>
      </c>
      <c r="C2621" s="6" t="n">
        <v>-34.414409160614</v>
      </c>
    </row>
    <row r="2622" customFormat="false" ht="12.75" hidden="false" customHeight="false" outlineLevel="0" collapsed="false">
      <c r="B2622" s="5" t="n">
        <v>37423.5736111111</v>
      </c>
      <c r="C2622" s="6" t="n">
        <v>-34.7484793663025</v>
      </c>
    </row>
    <row r="2623" customFormat="false" ht="12.75" hidden="false" customHeight="false" outlineLevel="0" collapsed="false">
      <c r="B2623" s="5" t="n">
        <v>37423.5840277778</v>
      </c>
      <c r="C2623" s="6" t="n">
        <v>-14.5277805328369</v>
      </c>
    </row>
    <row r="2624" customFormat="false" ht="12.75" hidden="false" customHeight="false" outlineLevel="0" collapsed="false">
      <c r="B2624" s="5" t="n">
        <v>37423.5944444445</v>
      </c>
      <c r="C2624" s="6" t="n">
        <v>68.1736619472503</v>
      </c>
    </row>
    <row r="2625" customFormat="false" ht="12.75" hidden="false" customHeight="false" outlineLevel="0" collapsed="false">
      <c r="B2625" s="5" t="n">
        <v>37423.6048611111</v>
      </c>
      <c r="C2625" s="6" t="n">
        <v>32.5985126495362</v>
      </c>
    </row>
    <row r="2626" customFormat="false" ht="12.75" hidden="false" customHeight="false" outlineLevel="0" collapsed="false">
      <c r="B2626" s="5" t="n">
        <v>37423.6152777778</v>
      </c>
      <c r="C2626" s="6" t="n">
        <v>20.7252730727196</v>
      </c>
    </row>
    <row r="2627" customFormat="false" ht="12.75" hidden="false" customHeight="false" outlineLevel="0" collapsed="false">
      <c r="B2627" s="5" t="n">
        <v>37423.6256944445</v>
      </c>
      <c r="C2627" s="6" t="n">
        <v>43.2788169384003</v>
      </c>
    </row>
    <row r="2628" customFormat="false" ht="12.75" hidden="false" customHeight="false" outlineLevel="0" collapsed="false">
      <c r="B2628" s="5" t="n">
        <v>37423.6361111111</v>
      </c>
      <c r="C2628" s="6" t="n">
        <v>33.7105039730668</v>
      </c>
    </row>
    <row r="2629" customFormat="false" ht="12.75" hidden="false" customHeight="false" outlineLevel="0" collapsed="false">
      <c r="B2629" s="5" t="n">
        <v>37423.6465277778</v>
      </c>
      <c r="C2629" s="6" t="n">
        <v>22.8168859481812</v>
      </c>
    </row>
    <row r="2630" customFormat="false" ht="12.75" hidden="false" customHeight="false" outlineLevel="0" collapsed="false">
      <c r="B2630" s="5" t="n">
        <v>37423.6569444445</v>
      </c>
      <c r="C2630" s="6" t="n">
        <v>-1.49275514483453</v>
      </c>
    </row>
    <row r="2631" customFormat="false" ht="12.75" hidden="false" customHeight="false" outlineLevel="0" collapsed="false">
      <c r="B2631" s="5" t="n">
        <v>37423.6673611111</v>
      </c>
      <c r="C2631" s="6" t="n">
        <v>18.8444628715515</v>
      </c>
    </row>
    <row r="2632" customFormat="false" ht="12.75" hidden="false" customHeight="false" outlineLevel="0" collapsed="false">
      <c r="B2632" s="5" t="n">
        <v>37423.6777777778</v>
      </c>
      <c r="C2632" s="6" t="n">
        <v>16.9601410627365</v>
      </c>
    </row>
    <row r="2633" customFormat="false" ht="12.75" hidden="false" customHeight="false" outlineLevel="0" collapsed="false">
      <c r="B2633" s="5" t="n">
        <v>37423.6881944445</v>
      </c>
      <c r="C2633" s="6" t="n">
        <v>8.64784908294678</v>
      </c>
    </row>
    <row r="2634" customFormat="false" ht="12.75" hidden="false" customHeight="false" outlineLevel="0" collapsed="false">
      <c r="B2634" s="5" t="n">
        <v>37423.6986111111</v>
      </c>
      <c r="C2634" s="6" t="n">
        <v>14.326256275177</v>
      </c>
    </row>
    <row r="2635" customFormat="false" ht="12.75" hidden="false" customHeight="false" outlineLevel="0" collapsed="false">
      <c r="B2635" s="5" t="n">
        <v>37423.7090277778</v>
      </c>
      <c r="C2635" s="6" t="n">
        <v>16.6512458324432</v>
      </c>
    </row>
    <row r="2636" customFormat="false" ht="12.75" hidden="false" customHeight="false" outlineLevel="0" collapsed="false">
      <c r="B2636" s="5" t="n">
        <v>37423.7194444445</v>
      </c>
      <c r="C2636" s="6" t="n">
        <v>20.0113960504532</v>
      </c>
    </row>
    <row r="2637" customFormat="false" ht="12.75" hidden="false" customHeight="false" outlineLevel="0" collapsed="false">
      <c r="B2637" s="5" t="n">
        <v>37423.7298611111</v>
      </c>
      <c r="C2637" s="6" t="n">
        <v>20.4207198619843</v>
      </c>
    </row>
    <row r="2638" customFormat="false" ht="12.75" hidden="false" customHeight="false" outlineLevel="0" collapsed="false">
      <c r="B2638" s="5" t="n">
        <v>37423.7402777778</v>
      </c>
      <c r="C2638" s="6" t="n">
        <v>17.3242870569229</v>
      </c>
    </row>
    <row r="2639" customFormat="false" ht="12.75" hidden="false" customHeight="false" outlineLevel="0" collapsed="false">
      <c r="B2639" s="5" t="n">
        <v>37423.7506944445</v>
      </c>
      <c r="C2639" s="6" t="n">
        <v>15.6432366669178</v>
      </c>
    </row>
    <row r="2640" customFormat="false" ht="12.75" hidden="false" customHeight="false" outlineLevel="0" collapsed="false">
      <c r="B2640" s="5" t="n">
        <v>37423.7611111111</v>
      </c>
      <c r="C2640" s="6" t="n">
        <v>10.0145627856254</v>
      </c>
    </row>
    <row r="2641" customFormat="false" ht="12.75" hidden="false" customHeight="false" outlineLevel="0" collapsed="false">
      <c r="B2641" s="5" t="n">
        <v>37423.7715277778</v>
      </c>
      <c r="C2641" s="6" t="n">
        <v>6.27191427350042</v>
      </c>
    </row>
    <row r="2642" customFormat="false" ht="12.75" hidden="false" customHeight="false" outlineLevel="0" collapsed="false">
      <c r="B2642" s="5" t="n">
        <v>37423.7819444445</v>
      </c>
      <c r="C2642" s="6" t="n">
        <v>1.18432867527002</v>
      </c>
    </row>
    <row r="2643" customFormat="false" ht="12.75" hidden="false" customHeight="false" outlineLevel="0" collapsed="false">
      <c r="B2643" s="5" t="n">
        <v>37423.7923611111</v>
      </c>
      <c r="C2643" s="6" t="n">
        <v>11.5822081565857</v>
      </c>
    </row>
    <row r="2644" customFormat="false" ht="12.75" hidden="false" customHeight="false" outlineLevel="0" collapsed="false">
      <c r="B2644" s="5" t="n">
        <v>37423.8027777778</v>
      </c>
      <c r="C2644" s="6" t="n">
        <v>18.1673703193664</v>
      </c>
    </row>
    <row r="2645" customFormat="false" ht="12.75" hidden="false" customHeight="false" outlineLevel="0" collapsed="false">
      <c r="B2645" s="5" t="n">
        <v>37423.8131944445</v>
      </c>
      <c r="C2645" s="6" t="n">
        <v>8.17956972122191</v>
      </c>
    </row>
    <row r="2646" customFormat="false" ht="12.75" hidden="false" customHeight="false" outlineLevel="0" collapsed="false">
      <c r="B2646" s="5" t="n">
        <v>37423.8236111111</v>
      </c>
      <c r="C2646" s="6" t="n">
        <v>16.4233558773994</v>
      </c>
    </row>
    <row r="2647" customFormat="false" ht="12.75" hidden="false" customHeight="false" outlineLevel="0" collapsed="false">
      <c r="B2647" s="5" t="n">
        <v>37423.8340277778</v>
      </c>
      <c r="C2647" s="6" t="n">
        <v>28.8383073806762</v>
      </c>
    </row>
    <row r="2648" customFormat="false" ht="12.75" hidden="false" customHeight="false" outlineLevel="0" collapsed="false">
      <c r="B2648" s="5" t="n">
        <v>37423.8444444445</v>
      </c>
      <c r="C2648" s="6" t="n">
        <v>26.7303802967071</v>
      </c>
    </row>
    <row r="2649" customFormat="false" ht="12.75" hidden="false" customHeight="false" outlineLevel="0" collapsed="false">
      <c r="B2649" s="5" t="n">
        <v>37423.8548611111</v>
      </c>
      <c r="C2649" s="6" t="n">
        <v>41.9215824604033</v>
      </c>
    </row>
    <row r="2650" customFormat="false" ht="12.75" hidden="false" customHeight="false" outlineLevel="0" collapsed="false">
      <c r="B2650" s="5" t="n">
        <v>37423.8652777778</v>
      </c>
      <c r="C2650" s="6" t="n">
        <v>-247.94977068901</v>
      </c>
    </row>
    <row r="2651" customFormat="false" ht="12.75" hidden="false" customHeight="false" outlineLevel="0" collapsed="false">
      <c r="B2651" s="5" t="n">
        <v>37423.8756944445</v>
      </c>
      <c r="C2651" s="6" t="n">
        <v>-263.517627820373</v>
      </c>
    </row>
    <row r="2652" customFormat="false" ht="12.75" hidden="false" customHeight="false" outlineLevel="0" collapsed="false">
      <c r="B2652" s="5" t="n">
        <v>37423.8861111111</v>
      </c>
      <c r="C2652" s="6" t="n">
        <v>-276.370635867119</v>
      </c>
    </row>
    <row r="2653" customFormat="false" ht="12.75" hidden="false" customHeight="false" outlineLevel="0" collapsed="false">
      <c r="B2653" s="5" t="n">
        <v>37423.8965277778</v>
      </c>
      <c r="C2653" s="6" t="n">
        <v>-306.63927412033</v>
      </c>
    </row>
    <row r="2654" customFormat="false" ht="12.75" hidden="false" customHeight="false" outlineLevel="0" collapsed="false">
      <c r="B2654" s="5" t="n">
        <v>37423.9069444445</v>
      </c>
      <c r="C2654" s="6" t="n">
        <v>-4.24180650711059</v>
      </c>
    </row>
    <row r="2655" customFormat="false" ht="12.75" hidden="false" customHeight="false" outlineLevel="0" collapsed="false">
      <c r="B2655" s="5" t="n">
        <v>37423.9173611111</v>
      </c>
      <c r="C2655" s="6" t="n">
        <v>83.5750482082366</v>
      </c>
    </row>
    <row r="2656" customFormat="false" ht="12.75" hidden="false" customHeight="false" outlineLevel="0" collapsed="false">
      <c r="B2656" s="5" t="n">
        <v>37423.9277777778</v>
      </c>
      <c r="C2656" s="6" t="n">
        <v>1325.25982384384</v>
      </c>
    </row>
    <row r="2657" customFormat="false" ht="12.75" hidden="false" customHeight="false" outlineLevel="0" collapsed="false">
      <c r="B2657" s="5" t="n">
        <v>37423.9381944445</v>
      </c>
      <c r="C2657" s="6" t="n">
        <v>130.00489616394</v>
      </c>
    </row>
    <row r="2658" customFormat="false" ht="12.75" hidden="false" customHeight="false" outlineLevel="0" collapsed="false">
      <c r="B2658" s="5" t="n">
        <v>37423.9486111111</v>
      </c>
      <c r="C2658" s="6" t="n">
        <v>162.545934677124</v>
      </c>
    </row>
    <row r="2659" customFormat="false" ht="12.75" hidden="false" customHeight="false" outlineLevel="0" collapsed="false">
      <c r="B2659" s="5" t="n">
        <v>37423.9590277778</v>
      </c>
      <c r="C2659" s="6" t="n">
        <v>218.585544109344</v>
      </c>
    </row>
    <row r="2660" customFormat="false" ht="12.75" hidden="false" customHeight="false" outlineLevel="0" collapsed="false">
      <c r="B2660" s="5" t="n">
        <v>37423.9694444445</v>
      </c>
      <c r="C2660" s="6" t="n">
        <v>266.717327594757</v>
      </c>
    </row>
    <row r="2661" customFormat="false" ht="12.75" hidden="false" customHeight="false" outlineLevel="0" collapsed="false">
      <c r="B2661" s="5" t="n">
        <v>37423.9798611111</v>
      </c>
      <c r="C2661" s="6" t="n">
        <v>61.1379003524781</v>
      </c>
    </row>
    <row r="2662" customFormat="false" ht="12.75" hidden="false" customHeight="false" outlineLevel="0" collapsed="false">
      <c r="B2662" s="5" t="n">
        <v>37423.9902777778</v>
      </c>
      <c r="C2662" s="6" t="n">
        <v>-288.626847267151</v>
      </c>
    </row>
    <row r="2663" customFormat="false" ht="12.75" hidden="false" customHeight="false" outlineLevel="0" collapsed="false">
      <c r="B2663" s="5" t="n">
        <v>37424.0006944445</v>
      </c>
      <c r="C2663" s="6" t="n">
        <v>12.3114520013332</v>
      </c>
    </row>
    <row r="2664" customFormat="false" ht="12.75" hidden="false" customHeight="false" outlineLevel="0" collapsed="false">
      <c r="B2664" s="5" t="n">
        <v>37424.0111111111</v>
      </c>
      <c r="C2664" s="6" t="n">
        <v>230.414382219315</v>
      </c>
    </row>
    <row r="2665" customFormat="false" ht="12.75" hidden="false" customHeight="false" outlineLevel="0" collapsed="false">
      <c r="B2665" s="5" t="n">
        <v>37424.0215277778</v>
      </c>
      <c r="C2665" s="6" t="n">
        <v>-73.1007218360901</v>
      </c>
    </row>
    <row r="2666" customFormat="false" ht="12.75" hidden="false" customHeight="false" outlineLevel="0" collapsed="false">
      <c r="B2666" s="5" t="n">
        <v>37424.0319444445</v>
      </c>
      <c r="C2666" s="6" t="n">
        <v>-70.8724476695057</v>
      </c>
    </row>
    <row r="2667" customFormat="false" ht="12.75" hidden="false" customHeight="false" outlineLevel="0" collapsed="false">
      <c r="B2667" s="5" t="n">
        <v>37424.0423611111</v>
      </c>
      <c r="C2667" s="6" t="n">
        <v>-131.477402091026</v>
      </c>
    </row>
    <row r="2668" customFormat="false" ht="12.75" hidden="false" customHeight="false" outlineLevel="0" collapsed="false">
      <c r="B2668" s="5" t="n">
        <v>37424.0527777778</v>
      </c>
      <c r="C2668" s="6" t="n">
        <v>-104.152329206467</v>
      </c>
    </row>
    <row r="2669" customFormat="false" ht="12.75" hidden="false" customHeight="false" outlineLevel="0" collapsed="false">
      <c r="B2669" s="5" t="n">
        <v>37424.0631944445</v>
      </c>
      <c r="C2669" s="6" t="n">
        <v>-113.320705890655</v>
      </c>
    </row>
    <row r="2670" customFormat="false" ht="12.75" hidden="false" customHeight="false" outlineLevel="0" collapsed="false">
      <c r="B2670" s="5" t="n">
        <v>37424.0736111111</v>
      </c>
      <c r="C2670" s="6" t="n">
        <v>-121.58909714222</v>
      </c>
    </row>
    <row r="2671" customFormat="false" ht="12.75" hidden="false" customHeight="false" outlineLevel="0" collapsed="false">
      <c r="B2671" s="5" t="n">
        <v>37424.0840277778</v>
      </c>
      <c r="C2671" s="6" t="n">
        <v>-130.622637405992</v>
      </c>
    </row>
    <row r="2672" customFormat="false" ht="12.75" hidden="false" customHeight="false" outlineLevel="0" collapsed="false">
      <c r="B2672" s="5" t="n">
        <v>37424.0944444445</v>
      </c>
      <c r="C2672" s="6" t="n">
        <v>-38.5126297920938</v>
      </c>
    </row>
    <row r="2673" customFormat="false" ht="12.75" hidden="false" customHeight="false" outlineLevel="0" collapsed="false">
      <c r="B2673" s="5" t="n">
        <v>37424.1048611111</v>
      </c>
      <c r="C2673" s="6" t="n">
        <v>-143.404606975615</v>
      </c>
    </row>
    <row r="2674" customFormat="false" ht="12.75" hidden="false" customHeight="false" outlineLevel="0" collapsed="false">
      <c r="B2674" s="5" t="n">
        <v>37424.1152777778</v>
      </c>
      <c r="C2674" s="6" t="n">
        <v>-130.179764598608</v>
      </c>
    </row>
    <row r="2675" customFormat="false" ht="12.75" hidden="false" customHeight="false" outlineLevel="0" collapsed="false">
      <c r="B2675" s="5" t="n">
        <v>37424.1256944445</v>
      </c>
      <c r="C2675" s="6" t="n">
        <v>-131.813886806369</v>
      </c>
    </row>
    <row r="2676" customFormat="false" ht="12.75" hidden="false" customHeight="false" outlineLevel="0" collapsed="false">
      <c r="B2676" s="5" t="n">
        <v>37424.1361111111</v>
      </c>
      <c r="C2676" s="6" t="n">
        <v>-132.041800573469</v>
      </c>
    </row>
    <row r="2677" customFormat="false" ht="12.75" hidden="false" customHeight="false" outlineLevel="0" collapsed="false">
      <c r="B2677" s="5" t="n">
        <v>37424.1465277778</v>
      </c>
      <c r="C2677" s="6" t="n">
        <v>-131.370613485575</v>
      </c>
    </row>
    <row r="2678" customFormat="false" ht="12.75" hidden="false" customHeight="false" outlineLevel="0" collapsed="false">
      <c r="B2678" s="5" t="n">
        <v>37424.1569444445</v>
      </c>
      <c r="C2678" s="6" t="n">
        <v>-129.948955209926</v>
      </c>
    </row>
    <row r="2679" customFormat="false" ht="12.75" hidden="false" customHeight="false" outlineLevel="0" collapsed="false">
      <c r="B2679" s="5" t="n">
        <v>37424.1673611111</v>
      </c>
      <c r="C2679" s="6" t="n">
        <v>-141.864179134369</v>
      </c>
    </row>
    <row r="2680" customFormat="false" ht="12.75" hidden="false" customHeight="false" outlineLevel="0" collapsed="false">
      <c r="B2680" s="5" t="n">
        <v>37424.1777777778</v>
      </c>
      <c r="C2680" s="6" t="n">
        <v>-168.178782701492</v>
      </c>
    </row>
    <row r="2681" customFormat="false" ht="12.75" hidden="false" customHeight="false" outlineLevel="0" collapsed="false">
      <c r="B2681" s="5" t="n">
        <v>37424.1881944445</v>
      </c>
      <c r="C2681" s="6" t="n">
        <v>-148.889186650515</v>
      </c>
    </row>
    <row r="2682" customFormat="false" ht="12.75" hidden="false" customHeight="false" outlineLevel="0" collapsed="false">
      <c r="B2682" s="5" t="n">
        <v>37424.1986111111</v>
      </c>
      <c r="C2682" s="6" t="n">
        <v>-119.981453064829</v>
      </c>
    </row>
    <row r="2683" customFormat="false" ht="12.75" hidden="false" customHeight="false" outlineLevel="0" collapsed="false">
      <c r="B2683" s="5" t="n">
        <v>37424.2090277778</v>
      </c>
      <c r="C2683" s="6" t="n">
        <v>-115.869674682618</v>
      </c>
    </row>
    <row r="2684" customFormat="false" ht="12.75" hidden="false" customHeight="false" outlineLevel="0" collapsed="false">
      <c r="B2684" s="5" t="n">
        <v>37424.2194444445</v>
      </c>
      <c r="C2684" s="6" t="n">
        <v>-199.546290934085</v>
      </c>
    </row>
    <row r="2685" customFormat="false" ht="12.75" hidden="false" customHeight="false" outlineLevel="0" collapsed="false">
      <c r="B2685" s="5" t="n">
        <v>37424.2298611111</v>
      </c>
      <c r="C2685" s="6" t="n">
        <v>-166.898057341576</v>
      </c>
    </row>
    <row r="2686" customFormat="false" ht="12.75" hidden="false" customHeight="false" outlineLevel="0" collapsed="false">
      <c r="B2686" s="5" t="n">
        <v>37424.2402777778</v>
      </c>
      <c r="C2686" s="6" t="n">
        <v>-124.88740606606</v>
      </c>
    </row>
    <row r="2687" customFormat="false" ht="12.75" hidden="false" customHeight="false" outlineLevel="0" collapsed="false">
      <c r="B2687" s="5" t="n">
        <v>37424.2506944445</v>
      </c>
      <c r="C2687" s="6" t="n">
        <v>127.934740781784</v>
      </c>
    </row>
    <row r="2688" customFormat="false" ht="12.75" hidden="false" customHeight="false" outlineLevel="0" collapsed="false">
      <c r="B2688" s="5" t="n">
        <v>37424.2611111111</v>
      </c>
      <c r="C2688" s="6" t="n">
        <v>-1024.1064620018</v>
      </c>
    </row>
    <row r="2689" customFormat="false" ht="12.75" hidden="false" customHeight="false" outlineLevel="0" collapsed="false">
      <c r="B2689" s="5" t="n">
        <v>37424.2715277778</v>
      </c>
      <c r="C2689" s="6" t="n">
        <v>-265.253633856773</v>
      </c>
    </row>
    <row r="2690" customFormat="false" ht="12.75" hidden="false" customHeight="false" outlineLevel="0" collapsed="false">
      <c r="B2690" s="5" t="n">
        <v>37424.2819444445</v>
      </c>
      <c r="C2690" s="6" t="n">
        <v>-495.370601892471</v>
      </c>
    </row>
    <row r="2691" customFormat="false" ht="12.75" hidden="false" customHeight="false" outlineLevel="0" collapsed="false">
      <c r="B2691" s="5" t="n">
        <v>37424.2923611111</v>
      </c>
      <c r="C2691" s="6" t="n">
        <v>-350.76151996851</v>
      </c>
    </row>
    <row r="2692" customFormat="false" ht="12.75" hidden="false" customHeight="false" outlineLevel="0" collapsed="false">
      <c r="B2692" s="5" t="n">
        <v>37424.3027777778</v>
      </c>
      <c r="C2692" s="6" t="n">
        <v>-355.547737956047</v>
      </c>
    </row>
    <row r="2693" customFormat="false" ht="12.75" hidden="false" customHeight="false" outlineLevel="0" collapsed="false">
      <c r="B2693" s="5" t="n">
        <v>37424.3131944445</v>
      </c>
      <c r="C2693" s="6" t="n">
        <v>-367.0393191576</v>
      </c>
    </row>
    <row r="2694" customFormat="false" ht="12.75" hidden="false" customHeight="false" outlineLevel="0" collapsed="false">
      <c r="B2694" s="5" t="n">
        <v>37424.3236111111</v>
      </c>
      <c r="C2694" s="6" t="n">
        <v>-191.793070286512</v>
      </c>
    </row>
    <row r="2695" customFormat="false" ht="12.75" hidden="false" customHeight="false" outlineLevel="0" collapsed="false">
      <c r="B2695" s="5" t="n">
        <v>37424.3340277778</v>
      </c>
      <c r="C2695" s="6" t="n">
        <v>-200.309961795807</v>
      </c>
    </row>
    <row r="2696" customFormat="false" ht="12.75" hidden="false" customHeight="false" outlineLevel="0" collapsed="false">
      <c r="B2696" s="5" t="n">
        <v>37424.3444444445</v>
      </c>
      <c r="C2696" s="6" t="n">
        <v>-178.357188940048</v>
      </c>
    </row>
    <row r="2697" customFormat="false" ht="12.75" hidden="false" customHeight="false" outlineLevel="0" collapsed="false">
      <c r="B2697" s="5" t="n">
        <v>37424.3548611111</v>
      </c>
      <c r="C2697" s="6" t="n">
        <v>-495.861421108246</v>
      </c>
    </row>
    <row r="2698" customFormat="false" ht="12.75" hidden="false" customHeight="false" outlineLevel="0" collapsed="false">
      <c r="B2698" s="5" t="n">
        <v>37424.3652777778</v>
      </c>
      <c r="C2698" s="6" t="n">
        <v>-15.3660871982574</v>
      </c>
    </row>
    <row r="2699" customFormat="false" ht="12.75" hidden="false" customHeight="false" outlineLevel="0" collapsed="false">
      <c r="B2699" s="5" t="n">
        <v>37424.3756944445</v>
      </c>
      <c r="C2699" s="6" t="n">
        <v>-55.6836412847042</v>
      </c>
    </row>
    <row r="2700" customFormat="false" ht="12.75" hidden="false" customHeight="false" outlineLevel="0" collapsed="false">
      <c r="B2700" s="5" t="n">
        <v>37424.3861111111</v>
      </c>
      <c r="C2700" s="6" t="n">
        <v>-27.434230208397</v>
      </c>
    </row>
    <row r="2701" customFormat="false" ht="12.75" hidden="false" customHeight="false" outlineLevel="0" collapsed="false">
      <c r="B2701" s="5" t="n">
        <v>37424.3965277778</v>
      </c>
      <c r="C2701" s="6" t="n">
        <v>1.74581286311143</v>
      </c>
    </row>
    <row r="2702" customFormat="false" ht="12.75" hidden="false" customHeight="false" outlineLevel="0" collapsed="false">
      <c r="B2702" s="5" t="n">
        <v>37424.4069444445</v>
      </c>
      <c r="C2702" s="6" t="n">
        <v>31.6743733882904</v>
      </c>
    </row>
    <row r="2703" customFormat="false" ht="12.75" hidden="false" customHeight="false" outlineLevel="0" collapsed="false">
      <c r="B2703" s="5" t="n">
        <v>37424.4174768519</v>
      </c>
      <c r="C2703" s="6" t="n">
        <v>50.180808544159</v>
      </c>
    </row>
    <row r="2704" customFormat="false" ht="12.75" hidden="false" customHeight="false" outlineLevel="0" collapsed="false">
      <c r="B2704" s="5" t="n">
        <v>37424.4277777778</v>
      </c>
      <c r="C2704" s="6" t="n">
        <v>-56.6723236739636</v>
      </c>
    </row>
    <row r="2705" customFormat="false" ht="12.75" hidden="false" customHeight="false" outlineLevel="0" collapsed="false">
      <c r="B2705" s="5" t="n">
        <v>37424.4381944445</v>
      </c>
      <c r="C2705" s="6" t="n">
        <v>-27.3447427749634</v>
      </c>
    </row>
    <row r="2706" customFormat="false" ht="12.75" hidden="false" customHeight="false" outlineLevel="0" collapsed="false">
      <c r="B2706" s="5" t="n">
        <v>37424.4486111111</v>
      </c>
      <c r="C2706" s="6" t="n">
        <v>-59.1438052654266</v>
      </c>
    </row>
    <row r="2707" customFormat="false" ht="12.75" hidden="false" customHeight="false" outlineLevel="0" collapsed="false">
      <c r="B2707" s="5" t="n">
        <v>37424.4590277778</v>
      </c>
      <c r="C2707" s="6" t="n">
        <v>23.2879104614258</v>
      </c>
    </row>
    <row r="2708" customFormat="false" ht="12.75" hidden="false" customHeight="false" outlineLevel="0" collapsed="false">
      <c r="B2708" s="5" t="n">
        <v>37424.4694444445</v>
      </c>
      <c r="C2708" s="6" t="n">
        <v>-16.8641409873963</v>
      </c>
    </row>
    <row r="2709" customFormat="false" ht="12.75" hidden="false" customHeight="false" outlineLevel="0" collapsed="false">
      <c r="B2709" s="5" t="n">
        <v>37424.4798611111</v>
      </c>
      <c r="C2709" s="6" t="n">
        <v>-12.6615338325501</v>
      </c>
    </row>
    <row r="2710" customFormat="false" ht="12.75" hidden="false" customHeight="false" outlineLevel="0" collapsed="false">
      <c r="B2710" s="5" t="n">
        <v>37424.4902777778</v>
      </c>
      <c r="C2710" s="6" t="n">
        <v>-57.3475163578987</v>
      </c>
    </row>
    <row r="2711" customFormat="false" ht="12.75" hidden="false" customHeight="false" outlineLevel="0" collapsed="false">
      <c r="B2711" s="5" t="n">
        <v>37424.5006944445</v>
      </c>
      <c r="C2711" s="6" t="n">
        <v>-551.890445709229</v>
      </c>
    </row>
    <row r="2712" customFormat="false" ht="12.75" hidden="false" customHeight="false" outlineLevel="0" collapsed="false">
      <c r="B2712" s="5" t="n">
        <v>37424.5111111111</v>
      </c>
      <c r="C2712" s="6" t="n">
        <v>-534.613198041916</v>
      </c>
    </row>
    <row r="2713" customFormat="false" ht="12.75" hidden="false" customHeight="false" outlineLevel="0" collapsed="false">
      <c r="B2713" s="5" t="n">
        <v>37424.5215277778</v>
      </c>
      <c r="C2713" s="6" t="n">
        <v>-8.80446720123291</v>
      </c>
    </row>
    <row r="2714" customFormat="false" ht="12.75" hidden="false" customHeight="false" outlineLevel="0" collapsed="false">
      <c r="B2714" s="5" t="n">
        <v>37424.5319444445</v>
      </c>
      <c r="C2714" s="6" t="n">
        <v>6.47741079330444</v>
      </c>
    </row>
    <row r="2715" customFormat="false" ht="12.75" hidden="false" customHeight="false" outlineLevel="0" collapsed="false">
      <c r="B2715" s="5" t="n">
        <v>37424.5423611111</v>
      </c>
      <c r="C2715" s="6" t="n">
        <v>-5.08688473701477</v>
      </c>
    </row>
    <row r="2716" customFormat="false" ht="12.75" hidden="false" customHeight="false" outlineLevel="0" collapsed="false">
      <c r="B2716" s="5" t="n">
        <v>37424.5527777778</v>
      </c>
      <c r="C2716" s="6" t="n">
        <v>-37.3775558471679</v>
      </c>
    </row>
    <row r="2717" customFormat="false" ht="12.75" hidden="false" customHeight="false" outlineLevel="0" collapsed="false">
      <c r="B2717" s="5" t="n">
        <v>37424.5631944445</v>
      </c>
      <c r="C2717" s="6" t="n">
        <v>-48.4425525665284</v>
      </c>
    </row>
    <row r="2718" customFormat="false" ht="12.75" hidden="false" customHeight="false" outlineLevel="0" collapsed="false">
      <c r="B2718" s="5" t="n">
        <v>37424.5736111111</v>
      </c>
      <c r="C2718" s="6" t="n">
        <v>-51.3676724433898</v>
      </c>
    </row>
    <row r="2719" customFormat="false" ht="12.75" hidden="false" customHeight="false" outlineLevel="0" collapsed="false">
      <c r="B2719" s="5" t="n">
        <v>37424.5840277778</v>
      </c>
      <c r="C2719" s="6" t="n">
        <v>-112.861080348492</v>
      </c>
    </row>
    <row r="2720" customFormat="false" ht="12.75" hidden="false" customHeight="false" outlineLevel="0" collapsed="false">
      <c r="B2720" s="5" t="n">
        <v>37424.5944444445</v>
      </c>
      <c r="C2720" s="6" t="n">
        <v>-189.526050120592</v>
      </c>
    </row>
    <row r="2721" customFormat="false" ht="12.75" hidden="false" customHeight="false" outlineLevel="0" collapsed="false">
      <c r="B2721" s="5" t="n">
        <v>37424.6048611111</v>
      </c>
      <c r="C2721" s="6" t="n">
        <v>-237.45033916831</v>
      </c>
    </row>
    <row r="2722" customFormat="false" ht="12.75" hidden="false" customHeight="false" outlineLevel="0" collapsed="false">
      <c r="B2722" s="5" t="n">
        <v>37424.6152777778</v>
      </c>
      <c r="C2722" s="6" t="n">
        <v>-241.257772386074</v>
      </c>
    </row>
    <row r="2723" customFormat="false" ht="12.75" hidden="false" customHeight="false" outlineLevel="0" collapsed="false">
      <c r="B2723" s="5" t="n">
        <v>37424.6256944445</v>
      </c>
      <c r="C2723" s="6" t="n">
        <v>-248.746953845024</v>
      </c>
    </row>
    <row r="2724" customFormat="false" ht="12.75" hidden="false" customHeight="false" outlineLevel="0" collapsed="false">
      <c r="B2724" s="5" t="n">
        <v>37424.6361111111</v>
      </c>
      <c r="C2724" s="6" t="n">
        <v>-451.134247303009</v>
      </c>
    </row>
    <row r="2725" customFormat="false" ht="12.75" hidden="false" customHeight="false" outlineLevel="0" collapsed="false">
      <c r="B2725" s="5" t="n">
        <v>37424.6465277778</v>
      </c>
      <c r="C2725" s="6" t="n">
        <v>-413.958592653275</v>
      </c>
    </row>
    <row r="2726" customFormat="false" ht="12.75" hidden="false" customHeight="false" outlineLevel="0" collapsed="false">
      <c r="B2726" s="5" t="n">
        <v>37424.6569444445</v>
      </c>
      <c r="C2726" s="6" t="n">
        <v>-392.263436913491</v>
      </c>
    </row>
    <row r="2727" customFormat="false" ht="12.75" hidden="false" customHeight="false" outlineLevel="0" collapsed="false">
      <c r="B2727" s="5" t="n">
        <v>37424.6673611111</v>
      </c>
      <c r="C2727" s="6" t="n">
        <v>-392.934226363897</v>
      </c>
    </row>
    <row r="2728" customFormat="false" ht="12.75" hidden="false" customHeight="false" outlineLevel="0" collapsed="false">
      <c r="B2728" s="5" t="n">
        <v>37424.6777777778</v>
      </c>
      <c r="C2728" s="6" t="n">
        <v>-933.311433821917</v>
      </c>
    </row>
    <row r="2729" customFormat="false" ht="12.75" hidden="false" customHeight="false" outlineLevel="0" collapsed="false">
      <c r="B2729" s="5" t="n">
        <v>37424.6881944445</v>
      </c>
      <c r="C2729" s="6" t="n">
        <v>-826.990185976028</v>
      </c>
    </row>
    <row r="2730" customFormat="false" ht="12.75" hidden="false" customHeight="false" outlineLevel="0" collapsed="false">
      <c r="B2730" s="5" t="n">
        <v>37424.6986111111</v>
      </c>
      <c r="C2730" s="6" t="n">
        <v>-711.426822960376</v>
      </c>
    </row>
    <row r="2731" customFormat="false" ht="12.75" hidden="false" customHeight="false" outlineLevel="0" collapsed="false">
      <c r="B2731" s="5" t="n">
        <v>37424.7090277778</v>
      </c>
      <c r="C2731" s="6" t="n">
        <v>-607.788555860519</v>
      </c>
    </row>
    <row r="2732" customFormat="false" ht="12.75" hidden="false" customHeight="false" outlineLevel="0" collapsed="false">
      <c r="B2732" s="5" t="n">
        <v>37424.7194444445</v>
      </c>
      <c r="C2732" s="6" t="n">
        <v>-590.367139220237</v>
      </c>
    </row>
    <row r="2733" customFormat="false" ht="12.75" hidden="false" customHeight="false" outlineLevel="0" collapsed="false">
      <c r="B2733" s="5" t="n">
        <v>37424.7298611111</v>
      </c>
      <c r="C2733" s="6" t="n">
        <v>-591.543009996414</v>
      </c>
    </row>
    <row r="2734" customFormat="false" ht="12.75" hidden="false" customHeight="false" outlineLevel="0" collapsed="false">
      <c r="B2734" s="5" t="n">
        <v>37424.7402777778</v>
      </c>
      <c r="C2734" s="6" t="n">
        <v>-76.525230288506</v>
      </c>
    </row>
    <row r="2735" customFormat="false" ht="12.75" hidden="false" customHeight="false" outlineLevel="0" collapsed="false">
      <c r="B2735" s="5" t="n">
        <v>37424.7506944445</v>
      </c>
      <c r="C2735" s="6" t="n">
        <v>-60.7796459197997</v>
      </c>
    </row>
    <row r="2736" customFormat="false" ht="12.75" hidden="false" customHeight="false" outlineLevel="0" collapsed="false">
      <c r="B2736" s="5" t="n">
        <v>37424.7611111111</v>
      </c>
      <c r="C2736" s="6" t="n">
        <v>-537.433112442493</v>
      </c>
    </row>
    <row r="2737" customFormat="false" ht="12.75" hidden="false" customHeight="false" outlineLevel="0" collapsed="false">
      <c r="B2737" s="5" t="n">
        <v>37424.7715277778</v>
      </c>
      <c r="C2737" s="6" t="n">
        <v>-538.877475678921</v>
      </c>
    </row>
    <row r="2738" customFormat="false" ht="12.75" hidden="false" customHeight="false" outlineLevel="0" collapsed="false">
      <c r="B2738" s="5" t="n">
        <v>37424.7819444445</v>
      </c>
      <c r="C2738" s="6" t="n">
        <v>-516.726263642311</v>
      </c>
    </row>
    <row r="2739" customFormat="false" ht="12.75" hidden="false" customHeight="false" outlineLevel="0" collapsed="false">
      <c r="B2739" s="5" t="n">
        <v>37424.7923611111</v>
      </c>
      <c r="C2739" s="6" t="n">
        <v>-480.566837280988</v>
      </c>
    </row>
    <row r="2740" customFormat="false" ht="12.75" hidden="false" customHeight="false" outlineLevel="0" collapsed="false">
      <c r="B2740" s="5" t="n">
        <v>37424.8027777778</v>
      </c>
      <c r="C2740" s="6" t="n">
        <v>-494.056499451399</v>
      </c>
    </row>
    <row r="2741" customFormat="false" ht="12.75" hidden="false" customHeight="false" outlineLevel="0" collapsed="false">
      <c r="B2741" s="5" t="n">
        <v>37424.8131944445</v>
      </c>
      <c r="C2741" s="6" t="n">
        <v>-506.135707855225</v>
      </c>
    </row>
    <row r="2742" customFormat="false" ht="12.75" hidden="false" customHeight="false" outlineLevel="0" collapsed="false">
      <c r="B2742" s="5" t="n">
        <v>37424.8236111111</v>
      </c>
      <c r="C2742" s="6" t="n">
        <v>-485.829215526581</v>
      </c>
    </row>
    <row r="2743" customFormat="false" ht="12.75" hidden="false" customHeight="false" outlineLevel="0" collapsed="false">
      <c r="B2743" s="5" t="n">
        <v>37424.8340277778</v>
      </c>
      <c r="C2743" s="6" t="n">
        <v>-4.09851169586181</v>
      </c>
    </row>
    <row r="2744" customFormat="false" ht="12.75" hidden="false" customHeight="false" outlineLevel="0" collapsed="false">
      <c r="B2744" s="5" t="n">
        <v>37424.8444444445</v>
      </c>
      <c r="C2744" s="6" t="n">
        <v>109.16711640358</v>
      </c>
    </row>
    <row r="2745" customFormat="false" ht="12.75" hidden="false" customHeight="false" outlineLevel="0" collapsed="false">
      <c r="B2745" s="5" t="n">
        <v>37424.8548611111</v>
      </c>
      <c r="C2745" s="6" t="n">
        <v>-11.7245092391967</v>
      </c>
    </row>
    <row r="2746" customFormat="false" ht="12.75" hidden="false" customHeight="false" outlineLevel="0" collapsed="false">
      <c r="B2746" s="5" t="n">
        <v>37424.8652777778</v>
      </c>
      <c r="C2746" s="6" t="n">
        <v>-639.878503799438</v>
      </c>
    </row>
    <row r="2747" customFormat="false" ht="12.75" hidden="false" customHeight="false" outlineLevel="0" collapsed="false">
      <c r="B2747" s="5" t="n">
        <v>37424.8756944445</v>
      </c>
      <c r="C2747" s="6" t="n">
        <v>-641.260115385055</v>
      </c>
    </row>
    <row r="2748" customFormat="false" ht="12.75" hidden="false" customHeight="false" outlineLevel="0" collapsed="false">
      <c r="B2748" s="5" t="n">
        <v>37424.8861111111</v>
      </c>
      <c r="C2748" s="6" t="n">
        <v>-511.242648363114</v>
      </c>
    </row>
    <row r="2749" customFormat="false" ht="12.75" hidden="false" customHeight="false" outlineLevel="0" collapsed="false">
      <c r="B2749" s="5" t="n">
        <v>37424.8965277778</v>
      </c>
      <c r="C2749" s="6" t="n">
        <v>-480.360820055008</v>
      </c>
    </row>
    <row r="2750" customFormat="false" ht="12.75" hidden="false" customHeight="false" outlineLevel="0" collapsed="false">
      <c r="B2750" s="5" t="n">
        <v>37424.9069444445</v>
      </c>
      <c r="C2750" s="6" t="n">
        <v>-487.218865692616</v>
      </c>
    </row>
    <row r="2751" customFormat="false" ht="12.75" hidden="false" customHeight="false" outlineLevel="0" collapsed="false">
      <c r="B2751" s="5" t="n">
        <v>37424.9173611111</v>
      </c>
      <c r="C2751" s="6" t="n">
        <v>-412.799812078476</v>
      </c>
    </row>
    <row r="2752" customFormat="false" ht="12.75" hidden="false" customHeight="false" outlineLevel="0" collapsed="false">
      <c r="B2752" s="5" t="n">
        <v>37424.9277777778</v>
      </c>
      <c r="C2752" s="6" t="n">
        <v>645.592236042023</v>
      </c>
    </row>
    <row r="2753" customFormat="false" ht="12.75" hidden="false" customHeight="false" outlineLevel="0" collapsed="false">
      <c r="B2753" s="5" t="n">
        <v>37424.9381944445</v>
      </c>
      <c r="C2753" s="6" t="n">
        <v>115.79508972168</v>
      </c>
    </row>
    <row r="2754" customFormat="false" ht="12.75" hidden="false" customHeight="false" outlineLevel="0" collapsed="false">
      <c r="B2754" s="5" t="n">
        <v>37424.9486111111</v>
      </c>
      <c r="C2754" s="6" t="n">
        <v>-12.302514493465</v>
      </c>
    </row>
    <row r="2755" customFormat="false" ht="12.75" hidden="false" customHeight="false" outlineLevel="0" collapsed="false">
      <c r="B2755" s="5" t="n">
        <v>37424.9590277778</v>
      </c>
      <c r="C2755" s="6" t="n">
        <v>-70.1398262977603</v>
      </c>
    </row>
    <row r="2756" customFormat="false" ht="12.75" hidden="false" customHeight="false" outlineLevel="0" collapsed="false">
      <c r="B2756" s="5" t="n">
        <v>37424.9694444445</v>
      </c>
      <c r="C2756" s="6" t="n">
        <v>-129.352959394455</v>
      </c>
    </row>
    <row r="2757" customFormat="false" ht="12.75" hidden="false" customHeight="false" outlineLevel="0" collapsed="false">
      <c r="B2757" s="5" t="n">
        <v>37424.9798611111</v>
      </c>
      <c r="C2757" s="6" t="n">
        <v>-78.9103426933288</v>
      </c>
    </row>
    <row r="2758" customFormat="false" ht="12.75" hidden="false" customHeight="false" outlineLevel="0" collapsed="false">
      <c r="B2758" s="5" t="n">
        <v>37424.9902777778</v>
      </c>
      <c r="C2758" s="6" t="n">
        <v>-123.565068721772</v>
      </c>
    </row>
    <row r="2759" customFormat="false" ht="12.75" hidden="false" customHeight="false" outlineLevel="0" collapsed="false">
      <c r="B2759" s="5" t="n">
        <v>37425.0006944445</v>
      </c>
      <c r="C2759" s="6" t="n">
        <v>-301.520742654801</v>
      </c>
    </row>
    <row r="2760" customFormat="false" ht="12.75" hidden="false" customHeight="false" outlineLevel="0" collapsed="false">
      <c r="B2760" s="5" t="n">
        <v>37425.0111111111</v>
      </c>
      <c r="C2760" s="6" t="n">
        <v>159.041052520275</v>
      </c>
    </row>
    <row r="2761" customFormat="false" ht="12.75" hidden="false" customHeight="false" outlineLevel="0" collapsed="false">
      <c r="B2761" s="5" t="n">
        <v>37425.0215277778</v>
      </c>
      <c r="C2761" s="6" t="n">
        <v>40.2986853122711</v>
      </c>
    </row>
    <row r="2762" customFormat="false" ht="12.75" hidden="false" customHeight="false" outlineLevel="0" collapsed="false">
      <c r="B2762" s="5" t="n">
        <v>37425.0319444445</v>
      </c>
      <c r="C2762" s="6" t="n">
        <v>7.79346668720241</v>
      </c>
    </row>
    <row r="2763" customFormat="false" ht="12.75" hidden="false" customHeight="false" outlineLevel="0" collapsed="false">
      <c r="B2763" s="5" t="n">
        <v>37425.0423611111</v>
      </c>
      <c r="C2763" s="6" t="n">
        <v>11.9175866246223</v>
      </c>
    </row>
    <row r="2764" customFormat="false" ht="12.75" hidden="false" customHeight="false" outlineLevel="0" collapsed="false">
      <c r="B2764" s="5" t="n">
        <v>37425.0527777778</v>
      </c>
      <c r="C2764" s="6" t="n">
        <v>-25.1498684883117</v>
      </c>
    </row>
    <row r="2765" customFormat="false" ht="12.75" hidden="false" customHeight="false" outlineLevel="0" collapsed="false">
      <c r="B2765" s="5" t="n">
        <v>37425.0631944445</v>
      </c>
      <c r="C2765" s="6" t="n">
        <v>38.4642222374678</v>
      </c>
    </row>
    <row r="2766" customFormat="false" ht="12.75" hidden="false" customHeight="false" outlineLevel="0" collapsed="false">
      <c r="B2766" s="5" t="n">
        <v>37425.0736111111</v>
      </c>
      <c r="C2766" s="6" t="n">
        <v>6.50411163270473</v>
      </c>
    </row>
    <row r="2767" customFormat="false" ht="12.75" hidden="false" customHeight="false" outlineLevel="0" collapsed="false">
      <c r="B2767" s="5" t="n">
        <v>37425.0840277778</v>
      </c>
      <c r="C2767" s="6" t="n">
        <v>16.8303155899048</v>
      </c>
    </row>
    <row r="2768" customFormat="false" ht="12.75" hidden="false" customHeight="false" outlineLevel="0" collapsed="false">
      <c r="B2768" s="5" t="n">
        <v>37425.0944444445</v>
      </c>
      <c r="C2768" s="6" t="n">
        <v>14.4298507720232</v>
      </c>
    </row>
    <row r="2769" customFormat="false" ht="12.75" hidden="false" customHeight="false" outlineLevel="0" collapsed="false">
      <c r="B2769" s="5" t="n">
        <v>37425.1048611111</v>
      </c>
      <c r="C2769" s="6" t="n">
        <v>19.7061331272125</v>
      </c>
    </row>
    <row r="2770" customFormat="false" ht="12.75" hidden="false" customHeight="false" outlineLevel="0" collapsed="false">
      <c r="B2770" s="5" t="n">
        <v>37425.1152777778</v>
      </c>
      <c r="C2770" s="6" t="n">
        <v>11.272251829505</v>
      </c>
    </row>
    <row r="2771" customFormat="false" ht="12.75" hidden="false" customHeight="false" outlineLevel="0" collapsed="false">
      <c r="B2771" s="5" t="n">
        <v>37425.1256944445</v>
      </c>
      <c r="C2771" s="6" t="n">
        <v>1.10014510154731</v>
      </c>
    </row>
    <row r="2772" customFormat="false" ht="12.75" hidden="false" customHeight="false" outlineLevel="0" collapsed="false">
      <c r="B2772" s="5" t="n">
        <v>37425.1361111111</v>
      </c>
      <c r="C2772" s="6" t="n">
        <v>0.495110690593698</v>
      </c>
    </row>
    <row r="2773" customFormat="false" ht="12.75" hidden="false" customHeight="false" outlineLevel="0" collapsed="false">
      <c r="B2773" s="5" t="n">
        <v>37425.1465277778</v>
      </c>
      <c r="C2773" s="6" t="n">
        <v>-124.459281444549</v>
      </c>
    </row>
    <row r="2774" customFormat="false" ht="12.75" hidden="false" customHeight="false" outlineLevel="0" collapsed="false">
      <c r="B2774" s="5" t="n">
        <v>37425.1569444445</v>
      </c>
      <c r="C2774" s="6" t="n">
        <v>-127.380442246794</v>
      </c>
    </row>
    <row r="2775" customFormat="false" ht="12.75" hidden="false" customHeight="false" outlineLevel="0" collapsed="false">
      <c r="B2775" s="5" t="n">
        <v>37425.1673611111</v>
      </c>
      <c r="C2775" s="6" t="n">
        <v>11.9337983131409</v>
      </c>
    </row>
    <row r="2776" customFormat="false" ht="12.75" hidden="false" customHeight="false" outlineLevel="0" collapsed="false">
      <c r="B2776" s="5" t="n">
        <v>37425.1777777778</v>
      </c>
      <c r="C2776" s="6" t="n">
        <v>5.16768621653319</v>
      </c>
    </row>
    <row r="2777" customFormat="false" ht="12.75" hidden="false" customHeight="false" outlineLevel="0" collapsed="false">
      <c r="B2777" s="5" t="n">
        <v>37425.1881944445</v>
      </c>
      <c r="C2777" s="6" t="n">
        <v>15.1179645061493</v>
      </c>
    </row>
    <row r="2778" customFormat="false" ht="12.75" hidden="false" customHeight="false" outlineLevel="0" collapsed="false">
      <c r="B2778" s="5" t="n">
        <v>37425.1986111111</v>
      </c>
      <c r="C2778" s="6" t="n">
        <v>18.5882006883622</v>
      </c>
    </row>
    <row r="2779" customFormat="false" ht="12.75" hidden="false" customHeight="false" outlineLevel="0" collapsed="false">
      <c r="B2779" s="5" t="n">
        <v>37425.2298611111</v>
      </c>
      <c r="C2779" s="6" t="n">
        <v>0.193136915564537</v>
      </c>
    </row>
    <row r="2780" customFormat="false" ht="12.75" hidden="false" customHeight="false" outlineLevel="0" collapsed="false">
      <c r="B2780" s="5" t="n">
        <v>37425.2402777778</v>
      </c>
      <c r="C2780" s="6" t="n">
        <v>5.41506814956665</v>
      </c>
    </row>
    <row r="2781" customFormat="false" ht="12.75" hidden="false" customHeight="false" outlineLevel="0" collapsed="false">
      <c r="B2781" s="5" t="n">
        <v>37425.2506944445</v>
      </c>
      <c r="C2781" s="6" t="n">
        <v>828.011219978332</v>
      </c>
    </row>
    <row r="2782" customFormat="false" ht="12.75" hidden="false" customHeight="false" outlineLevel="0" collapsed="false">
      <c r="B2782" s="5" t="n">
        <v>37425.2611111111</v>
      </c>
      <c r="C2782" s="6" t="n">
        <v>-112.663553893566</v>
      </c>
    </row>
    <row r="2783" customFormat="false" ht="12.75" hidden="false" customHeight="false" outlineLevel="0" collapsed="false">
      <c r="B2783" s="5" t="n">
        <v>37425.2715277778</v>
      </c>
      <c r="C2783" s="6" t="n">
        <v>29.6764281988143</v>
      </c>
    </row>
    <row r="2784" customFormat="false" ht="12.75" hidden="false" customHeight="false" outlineLevel="0" collapsed="false">
      <c r="B2784" s="5" t="n">
        <v>37425.2819444445</v>
      </c>
      <c r="C2784" s="6" t="n">
        <v>26.7672196924686</v>
      </c>
    </row>
    <row r="2785" customFormat="false" ht="12.75" hidden="false" customHeight="false" outlineLevel="0" collapsed="false">
      <c r="B2785" s="5" t="n">
        <v>37425.2923611111</v>
      </c>
      <c r="C2785" s="6" t="n">
        <v>-5.38381713628769</v>
      </c>
    </row>
    <row r="2786" customFormat="false" ht="12.75" hidden="false" customHeight="false" outlineLevel="0" collapsed="false">
      <c r="B2786" s="5" t="n">
        <v>37425.3027777778</v>
      </c>
      <c r="C2786" s="6" t="n">
        <v>4.18481498956681</v>
      </c>
    </row>
    <row r="2787" customFormat="false" ht="12.75" hidden="false" customHeight="false" outlineLevel="0" collapsed="false">
      <c r="B2787" s="5" t="n">
        <v>37425.3131944445</v>
      </c>
      <c r="C2787" s="6" t="n">
        <v>41.6732058525085</v>
      </c>
    </row>
    <row r="2788" customFormat="false" ht="12.75" hidden="false" customHeight="false" outlineLevel="0" collapsed="false">
      <c r="B2788" s="5" t="n">
        <v>37425.3236111111</v>
      </c>
      <c r="C2788" s="6" t="n">
        <v>8.26288747787477</v>
      </c>
    </row>
    <row r="2789" customFormat="false" ht="12.75" hidden="false" customHeight="false" outlineLevel="0" collapsed="false">
      <c r="B2789" s="5" t="n">
        <v>37425.3340277778</v>
      </c>
      <c r="C2789" s="6" t="n">
        <v>53.3997521400451</v>
      </c>
    </row>
    <row r="2790" customFormat="false" ht="12.75" hidden="false" customHeight="false" outlineLevel="0" collapsed="false">
      <c r="B2790" s="5" t="n">
        <v>37425.3444444445</v>
      </c>
      <c r="C2790" s="6" t="n">
        <v>19.8470687866211</v>
      </c>
    </row>
    <row r="2791" customFormat="false" ht="12.75" hidden="false" customHeight="false" outlineLevel="0" collapsed="false">
      <c r="B2791" s="5" t="n">
        <v>37425.3548611111</v>
      </c>
      <c r="C2791" s="6" t="n">
        <v>-443.86783736106</v>
      </c>
    </row>
    <row r="2792" customFormat="false" ht="12.75" hidden="false" customHeight="false" outlineLevel="0" collapsed="false">
      <c r="B2792" s="5" t="n">
        <v>37425.3652777778</v>
      </c>
      <c r="C2792" s="6" t="n">
        <v>-458.476296424866</v>
      </c>
    </row>
    <row r="2793" customFormat="false" ht="12.75" hidden="false" customHeight="false" outlineLevel="0" collapsed="false">
      <c r="B2793" s="5" t="n">
        <v>37425.3756944445</v>
      </c>
      <c r="C2793" s="6" t="n">
        <v>-440.147425651551</v>
      </c>
    </row>
    <row r="2794" customFormat="false" ht="12.75" hidden="false" customHeight="false" outlineLevel="0" collapsed="false">
      <c r="B2794" s="5" t="n">
        <v>37425.3861111111</v>
      </c>
      <c r="C2794" s="6" t="n">
        <v>-510.460827350616</v>
      </c>
    </row>
    <row r="2795" customFormat="false" ht="12.75" hidden="false" customHeight="false" outlineLevel="0" collapsed="false">
      <c r="B2795" s="5" t="n">
        <v>37425.3965277778</v>
      </c>
      <c r="C2795" s="6" t="n">
        <v>-511.644016265869</v>
      </c>
    </row>
    <row r="2796" customFormat="false" ht="12.75" hidden="false" customHeight="false" outlineLevel="0" collapsed="false">
      <c r="B2796" s="5" t="n">
        <v>37425.4069444445</v>
      </c>
      <c r="C2796" s="6" t="n">
        <v>-363.755537748337</v>
      </c>
    </row>
    <row r="2797" customFormat="false" ht="12.75" hidden="false" customHeight="false" outlineLevel="0" collapsed="false">
      <c r="B2797" s="5" t="n">
        <v>37425.4173611111</v>
      </c>
      <c r="C2797" s="6" t="n">
        <v>21.112646818161</v>
      </c>
    </row>
    <row r="2798" customFormat="false" ht="12.75" hidden="false" customHeight="false" outlineLevel="0" collapsed="false">
      <c r="B2798" s="5" t="n">
        <v>37425.4277777778</v>
      </c>
      <c r="C2798" s="6" t="n">
        <v>78.3495056629182</v>
      </c>
    </row>
    <row r="2799" customFormat="false" ht="12.75" hidden="false" customHeight="false" outlineLevel="0" collapsed="false">
      <c r="B2799" s="5" t="n">
        <v>37425.4381944445</v>
      </c>
      <c r="C2799" s="6" t="n">
        <v>25.9634561538696</v>
      </c>
    </row>
    <row r="2800" customFormat="false" ht="12.75" hidden="false" customHeight="false" outlineLevel="0" collapsed="false">
      <c r="B2800" s="5" t="n">
        <v>37425.4486111111</v>
      </c>
      <c r="C2800" s="6" t="n">
        <v>12.6323335170745</v>
      </c>
    </row>
    <row r="2801" customFormat="false" ht="12.75" hidden="false" customHeight="false" outlineLevel="0" collapsed="false">
      <c r="B2801" s="5" t="n">
        <v>37425.4590277778</v>
      </c>
      <c r="C2801" s="6" t="n">
        <v>23.386028766632</v>
      </c>
    </row>
    <row r="2802" customFormat="false" ht="12.75" hidden="false" customHeight="false" outlineLevel="0" collapsed="false">
      <c r="B2802" s="5" t="n">
        <v>37425.4694444445</v>
      </c>
      <c r="C2802" s="6" t="n">
        <v>48.8957004547119</v>
      </c>
    </row>
    <row r="2803" customFormat="false" ht="12.75" hidden="false" customHeight="false" outlineLevel="0" collapsed="false">
      <c r="B2803" s="5" t="n">
        <v>37425.4798611111</v>
      </c>
      <c r="C2803" s="6" t="n">
        <v>46.5546486228704</v>
      </c>
    </row>
    <row r="2804" customFormat="false" ht="12.75" hidden="false" customHeight="false" outlineLevel="0" collapsed="false">
      <c r="B2804" s="5" t="n">
        <v>37425.4902777778</v>
      </c>
      <c r="C2804" s="6" t="n">
        <v>52.9301730394364</v>
      </c>
    </row>
    <row r="2805" customFormat="false" ht="12.75" hidden="false" customHeight="false" outlineLevel="0" collapsed="false">
      <c r="B2805" s="5" t="n">
        <v>37425.5006944445</v>
      </c>
      <c r="C2805" s="6" t="n">
        <v>55.0059881210328</v>
      </c>
    </row>
    <row r="2806" customFormat="false" ht="12.75" hidden="false" customHeight="false" outlineLevel="0" collapsed="false">
      <c r="B2806" s="5" t="n">
        <v>37425.5111111111</v>
      </c>
      <c r="C2806" s="6" t="n">
        <v>-134.275061130523</v>
      </c>
    </row>
    <row r="2807" customFormat="false" ht="12.75" hidden="false" customHeight="false" outlineLevel="0" collapsed="false">
      <c r="B2807" s="5" t="n">
        <v>37425.5215277778</v>
      </c>
      <c r="C2807" s="6" t="n">
        <v>-97.9039392471317</v>
      </c>
    </row>
    <row r="2808" customFormat="false" ht="12.75" hidden="false" customHeight="false" outlineLevel="0" collapsed="false">
      <c r="B2808" s="5" t="n">
        <v>37425.5319444445</v>
      </c>
      <c r="C2808" s="6" t="n">
        <v>-98.7198250293735</v>
      </c>
    </row>
    <row r="2809" customFormat="false" ht="12.75" hidden="false" customHeight="false" outlineLevel="0" collapsed="false">
      <c r="B2809" s="5" t="n">
        <v>37425.5423611111</v>
      </c>
      <c r="C2809" s="6" t="n">
        <v>-56.8549036979675</v>
      </c>
    </row>
    <row r="2810" customFormat="false" ht="12.75" hidden="false" customHeight="false" outlineLevel="0" collapsed="false">
      <c r="B2810" s="5" t="n">
        <v>37425.5527777778</v>
      </c>
      <c r="C2810" s="6" t="n">
        <v>-61.6536974906922</v>
      </c>
    </row>
    <row r="2811" customFormat="false" ht="12.75" hidden="false" customHeight="false" outlineLevel="0" collapsed="false">
      <c r="B2811" s="5" t="n">
        <v>37425.5631944445</v>
      </c>
      <c r="C2811" s="6" t="n">
        <v>31.7741887569427</v>
      </c>
    </row>
    <row r="2812" customFormat="false" ht="12.75" hidden="false" customHeight="false" outlineLevel="0" collapsed="false">
      <c r="B2812" s="5" t="n">
        <v>37425.5736111111</v>
      </c>
      <c r="C2812" s="6" t="n">
        <v>15.5962424278259</v>
      </c>
    </row>
    <row r="2813" customFormat="false" ht="12.75" hidden="false" customHeight="false" outlineLevel="0" collapsed="false">
      <c r="B2813" s="5" t="n">
        <v>37425.5840277778</v>
      </c>
      <c r="C2813" s="6" t="n">
        <v>-33.2145822048188</v>
      </c>
    </row>
    <row r="2814" customFormat="false" ht="12.75" hidden="false" customHeight="false" outlineLevel="0" collapsed="false">
      <c r="B2814" s="5" t="n">
        <v>37425.5944444445</v>
      </c>
      <c r="C2814" s="6" t="n">
        <v>-128.147154211998</v>
      </c>
    </row>
    <row r="2815" customFormat="false" ht="12.75" hidden="false" customHeight="false" outlineLevel="0" collapsed="false">
      <c r="B2815" s="5" t="n">
        <v>37425.6048611111</v>
      </c>
      <c r="C2815" s="6" t="n">
        <v>30.6928696632386</v>
      </c>
    </row>
    <row r="2816" customFormat="false" ht="12.75" hidden="false" customHeight="false" outlineLevel="0" collapsed="false">
      <c r="B2816" s="5" t="n">
        <v>37425.6152777778</v>
      </c>
      <c r="C2816" s="6" t="n">
        <v>23.5375089645386</v>
      </c>
    </row>
    <row r="2817" customFormat="false" ht="12.75" hidden="false" customHeight="false" outlineLevel="0" collapsed="false">
      <c r="B2817" s="5" t="n">
        <v>37425.6256944445</v>
      </c>
      <c r="C2817" s="6" t="n">
        <v>-137.366518855095</v>
      </c>
    </row>
    <row r="2818" customFormat="false" ht="12.75" hidden="false" customHeight="false" outlineLevel="0" collapsed="false">
      <c r="B2818" s="5" t="n">
        <v>37425.6361111111</v>
      </c>
      <c r="C2818" s="6" t="n">
        <v>31.7195736020803</v>
      </c>
    </row>
    <row r="2819" customFormat="false" ht="12.75" hidden="false" customHeight="false" outlineLevel="0" collapsed="false">
      <c r="B2819" s="5" t="n">
        <v>37425.6465277778</v>
      </c>
      <c r="C2819" s="6" t="n">
        <v>-9.15406477451324</v>
      </c>
    </row>
    <row r="2820" customFormat="false" ht="12.75" hidden="false" customHeight="false" outlineLevel="0" collapsed="false">
      <c r="B2820" s="5" t="n">
        <v>37425.6569444445</v>
      </c>
      <c r="C2820" s="6" t="n">
        <v>4.32151412963872</v>
      </c>
    </row>
    <row r="2821" customFormat="false" ht="12.75" hidden="false" customHeight="false" outlineLevel="0" collapsed="false">
      <c r="B2821" s="5" t="n">
        <v>37425.6673611111</v>
      </c>
      <c r="C2821" s="6" t="n">
        <v>-106.941414356231</v>
      </c>
    </row>
    <row r="2822" customFormat="false" ht="12.75" hidden="false" customHeight="false" outlineLevel="0" collapsed="false">
      <c r="B2822" s="5" t="n">
        <v>37425.6777777778</v>
      </c>
      <c r="C2822" s="6" t="n">
        <v>-156.670380830765</v>
      </c>
    </row>
    <row r="2823" customFormat="false" ht="12.75" hidden="false" customHeight="false" outlineLevel="0" collapsed="false">
      <c r="B2823" s="5" t="n">
        <v>37425.6881944445</v>
      </c>
      <c r="C2823" s="6" t="n">
        <v>-161.90921998024</v>
      </c>
    </row>
    <row r="2824" customFormat="false" ht="12.75" hidden="false" customHeight="false" outlineLevel="0" collapsed="false">
      <c r="B2824" s="5" t="n">
        <v>37425.6986111111</v>
      </c>
      <c r="C2824" s="6" t="n">
        <v>-156.164940118789</v>
      </c>
    </row>
    <row r="2825" customFormat="false" ht="12.75" hidden="false" customHeight="false" outlineLevel="0" collapsed="false">
      <c r="B2825" s="5" t="n">
        <v>37425.7090277778</v>
      </c>
      <c r="C2825" s="6" t="n">
        <v>-215.31530714035</v>
      </c>
    </row>
    <row r="2826" customFormat="false" ht="12.75" hidden="false" customHeight="false" outlineLevel="0" collapsed="false">
      <c r="B2826" s="5" t="n">
        <v>37425.7194444445</v>
      </c>
      <c r="C2826" s="6" t="n">
        <v>-192.008362531662</v>
      </c>
    </row>
    <row r="2827" customFormat="false" ht="12.75" hidden="false" customHeight="false" outlineLevel="0" collapsed="false">
      <c r="B2827" s="5" t="n">
        <v>37425.7298611111</v>
      </c>
      <c r="C2827" s="6" t="n">
        <v>-170.310057640076</v>
      </c>
    </row>
    <row r="2828" customFormat="false" ht="12.75" hidden="false" customHeight="false" outlineLevel="0" collapsed="false">
      <c r="B2828" s="5" t="n">
        <v>37425.7402777778</v>
      </c>
      <c r="C2828" s="6" t="n">
        <v>-149.027298927307</v>
      </c>
    </row>
    <row r="2829" customFormat="false" ht="12.75" hidden="false" customHeight="false" outlineLevel="0" collapsed="false">
      <c r="B2829" s="5" t="n">
        <v>37425.7506944445</v>
      </c>
      <c r="C2829" s="6" t="n">
        <v>-124.23336315155</v>
      </c>
    </row>
    <row r="2830" customFormat="false" ht="12.75" hidden="false" customHeight="false" outlineLevel="0" collapsed="false">
      <c r="B2830" s="5" t="n">
        <v>37425.7611111111</v>
      </c>
      <c r="C2830" s="6" t="n">
        <v>-115.96870803833</v>
      </c>
    </row>
    <row r="2831" customFormat="false" ht="12.75" hidden="false" customHeight="false" outlineLevel="0" collapsed="false">
      <c r="B2831" s="5" t="n">
        <v>37425.7715277778</v>
      </c>
      <c r="C2831" s="6" t="n">
        <v>-77.583068728447</v>
      </c>
    </row>
    <row r="2832" customFormat="false" ht="12.75" hidden="false" customHeight="false" outlineLevel="0" collapsed="false">
      <c r="B2832" s="5" t="n">
        <v>37425.7819444445</v>
      </c>
      <c r="C2832" s="6" t="n">
        <v>-3.4079144001007</v>
      </c>
    </row>
    <row r="2833" customFormat="false" ht="12.75" hidden="false" customHeight="false" outlineLevel="0" collapsed="false">
      <c r="B2833" s="5" t="n">
        <v>37425.7923611111</v>
      </c>
      <c r="C2833" s="6" t="n">
        <v>22.3072891235352</v>
      </c>
    </row>
    <row r="2834" customFormat="false" ht="12.75" hidden="false" customHeight="false" outlineLevel="0" collapsed="false">
      <c r="B2834" s="5" t="n">
        <v>37425.8027777778</v>
      </c>
      <c r="C2834" s="6" t="n">
        <v>38.3329229354858</v>
      </c>
    </row>
    <row r="2835" customFormat="false" ht="12.75" hidden="false" customHeight="false" outlineLevel="0" collapsed="false">
      <c r="B2835" s="5" t="n">
        <v>37425.8131944445</v>
      </c>
      <c r="C2835" s="6" t="n">
        <v>-4.53026849031441</v>
      </c>
    </row>
    <row r="2836" customFormat="false" ht="12.75" hidden="false" customHeight="false" outlineLevel="0" collapsed="false">
      <c r="B2836" s="5" t="n">
        <v>37425.8236111111</v>
      </c>
      <c r="C2836" s="6" t="n">
        <v>65.1075983047486</v>
      </c>
    </row>
    <row r="2837" customFormat="false" ht="12.75" hidden="false" customHeight="false" outlineLevel="0" collapsed="false">
      <c r="B2837" s="5" t="n">
        <v>37425.8340277778</v>
      </c>
      <c r="C2837" s="6" t="n">
        <v>42.1951733231544</v>
      </c>
    </row>
    <row r="2838" customFormat="false" ht="12.75" hidden="false" customHeight="false" outlineLevel="0" collapsed="false">
      <c r="B2838" s="5" t="n">
        <v>37425.8444444445</v>
      </c>
      <c r="C2838" s="6" t="n">
        <v>259.551699280739</v>
      </c>
    </row>
    <row r="2839" customFormat="false" ht="12.75" hidden="false" customHeight="false" outlineLevel="0" collapsed="false">
      <c r="B2839" s="5" t="n">
        <v>37425.8548611111</v>
      </c>
      <c r="C2839" s="6" t="n">
        <v>181.234393060207</v>
      </c>
    </row>
    <row r="2840" customFormat="false" ht="12.75" hidden="false" customHeight="false" outlineLevel="0" collapsed="false">
      <c r="B2840" s="5" t="n">
        <v>37425.8652777778</v>
      </c>
      <c r="C2840" s="6" t="n">
        <v>60.5142349600792</v>
      </c>
    </row>
    <row r="2841" customFormat="false" ht="12.75" hidden="false" customHeight="false" outlineLevel="0" collapsed="false">
      <c r="B2841" s="5" t="n">
        <v>37425.8756944445</v>
      </c>
      <c r="C2841" s="6" t="n">
        <v>55.866468667984</v>
      </c>
    </row>
    <row r="2842" customFormat="false" ht="12.75" hidden="false" customHeight="false" outlineLevel="0" collapsed="false">
      <c r="B2842" s="5" t="n">
        <v>37425.8861111111</v>
      </c>
      <c r="C2842" s="6" t="n">
        <v>81.8440582752228</v>
      </c>
    </row>
    <row r="2843" customFormat="false" ht="12.75" hidden="false" customHeight="false" outlineLevel="0" collapsed="false">
      <c r="B2843" s="5" t="n">
        <v>37425.8965277778</v>
      </c>
      <c r="C2843" s="6" t="n">
        <v>72.9196696281433</v>
      </c>
    </row>
    <row r="2844" customFormat="false" ht="12.75" hidden="false" customHeight="false" outlineLevel="0" collapsed="false">
      <c r="B2844" s="5" t="n">
        <v>37425.9069444445</v>
      </c>
      <c r="C2844" s="6" t="n">
        <v>76.7950192689896</v>
      </c>
    </row>
    <row r="2845" customFormat="false" ht="12.75" hidden="false" customHeight="false" outlineLevel="0" collapsed="false">
      <c r="B2845" s="5" t="n">
        <v>37425.9173611111</v>
      </c>
      <c r="C2845" s="6" t="n">
        <v>-118.412127017975</v>
      </c>
    </row>
    <row r="2846" customFormat="false" ht="12.75" hidden="false" customHeight="false" outlineLevel="0" collapsed="false">
      <c r="B2846" s="5" t="n">
        <v>37425.9277777778</v>
      </c>
      <c r="C2846" s="6" t="n">
        <v>517.312460184097</v>
      </c>
    </row>
    <row r="2847" customFormat="false" ht="12.75" hidden="false" customHeight="false" outlineLevel="0" collapsed="false">
      <c r="B2847" s="5" t="n">
        <v>37425.9381944445</v>
      </c>
      <c r="C2847" s="6" t="n">
        <v>245.19575881958</v>
      </c>
    </row>
    <row r="2848" customFormat="false" ht="12.75" hidden="false" customHeight="false" outlineLevel="0" collapsed="false">
      <c r="B2848" s="5" t="n">
        <v>37425.9486111111</v>
      </c>
      <c r="C2848" s="6" t="n">
        <v>92.09579372406</v>
      </c>
    </row>
    <row r="2849" customFormat="false" ht="12.75" hidden="false" customHeight="false" outlineLevel="0" collapsed="false">
      <c r="B2849" s="5" t="n">
        <v>37425.9590277778</v>
      </c>
      <c r="C2849" s="6" t="n">
        <v>-65.2524456977844</v>
      </c>
    </row>
    <row r="2850" customFormat="false" ht="12.75" hidden="false" customHeight="false" outlineLevel="0" collapsed="false">
      <c r="B2850" s="5" t="n">
        <v>37425.9694444445</v>
      </c>
      <c r="C2850" s="6" t="n">
        <v>-34.2939958572388</v>
      </c>
    </row>
    <row r="2851" customFormat="false" ht="12.75" hidden="false" customHeight="false" outlineLevel="0" collapsed="false">
      <c r="B2851" s="5" t="n">
        <v>37425.9798611111</v>
      </c>
      <c r="C2851" s="6" t="n">
        <v>-31.3892989158631</v>
      </c>
    </row>
    <row r="2852" customFormat="false" ht="13.5" hidden="false" customHeight="false" outlineLevel="0" collapsed="false">
      <c r="B2852" s="7" t="n">
        <v>37425.9902777778</v>
      </c>
      <c r="C2852" s="8" t="n">
        <v>-11.8212895393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2</v>
      </c>
    </row>
    <row r="3" customFormat="false" ht="12.75" hidden="false" customHeight="false" outlineLevel="0" collapsed="false">
      <c r="B3" s="3" t="n">
        <v>37396.0006944445</v>
      </c>
      <c r="C3" s="4" t="n">
        <v>-22.9932193756104</v>
      </c>
    </row>
    <row r="4" customFormat="false" ht="12.75" hidden="false" customHeight="false" outlineLevel="0" collapsed="false">
      <c r="B4" s="5" t="n">
        <v>37396.0111111111</v>
      </c>
      <c r="C4" s="6" t="n">
        <v>-116.431195497513</v>
      </c>
    </row>
    <row r="5" customFormat="false" ht="12.75" hidden="false" customHeight="false" outlineLevel="0" collapsed="false">
      <c r="B5" s="5" t="n">
        <v>37396.0215277778</v>
      </c>
      <c r="C5" s="6" t="n">
        <v>27.8081233501434</v>
      </c>
    </row>
    <row r="6" customFormat="false" ht="12.75" hidden="false" customHeight="false" outlineLevel="0" collapsed="false">
      <c r="B6" s="5" t="n">
        <v>37396.0319444445</v>
      </c>
      <c r="C6" s="6" t="n">
        <v>1.85361635684961</v>
      </c>
    </row>
    <row r="7" customFormat="false" ht="12.75" hidden="false" customHeight="false" outlineLevel="0" collapsed="false">
      <c r="B7" s="5" t="n">
        <v>37396.0423611111</v>
      </c>
      <c r="C7" s="6" t="n">
        <v>0.247091144323357</v>
      </c>
    </row>
    <row r="8" customFormat="false" ht="12.75" hidden="false" customHeight="false" outlineLevel="0" collapsed="false">
      <c r="B8" s="5" t="n">
        <v>37396.0527777778</v>
      </c>
      <c r="C8" s="6" t="n">
        <v>62.3140605688094</v>
      </c>
    </row>
    <row r="9" customFormat="false" ht="12.75" hidden="false" customHeight="false" outlineLevel="0" collapsed="false">
      <c r="B9" s="5" t="n">
        <v>37396.0631944445</v>
      </c>
      <c r="C9" s="6" t="n">
        <v>13.1622540950775</v>
      </c>
    </row>
    <row r="10" customFormat="false" ht="12.75" hidden="false" customHeight="false" outlineLevel="0" collapsed="false">
      <c r="B10" s="5" t="n">
        <v>37396.0736111111</v>
      </c>
      <c r="C10" s="6" t="n">
        <v>112.644936680794</v>
      </c>
    </row>
    <row r="11" customFormat="false" ht="12.75" hidden="false" customHeight="false" outlineLevel="0" collapsed="false">
      <c r="B11" s="5" t="n">
        <v>37396.0840277778</v>
      </c>
      <c r="C11" s="6" t="n">
        <v>-9.81382006406787</v>
      </c>
    </row>
    <row r="12" customFormat="false" ht="12.75" hidden="false" customHeight="false" outlineLevel="0" collapsed="false">
      <c r="B12" s="5" t="n">
        <v>37396.0944444445</v>
      </c>
      <c r="C12" s="6" t="n">
        <v>31.0811972711235</v>
      </c>
    </row>
    <row r="13" customFormat="false" ht="12.75" hidden="false" customHeight="false" outlineLevel="0" collapsed="false">
      <c r="B13" s="5" t="n">
        <v>37396.1048611111</v>
      </c>
      <c r="C13" s="6" t="n">
        <v>-29.7619439065457</v>
      </c>
    </row>
    <row r="14" customFormat="false" ht="12.75" hidden="false" customHeight="false" outlineLevel="0" collapsed="false">
      <c r="B14" s="5" t="n">
        <v>37396.1152777778</v>
      </c>
      <c r="C14" s="6" t="n">
        <v>30.2176238298417</v>
      </c>
    </row>
    <row r="15" customFormat="false" ht="12.75" hidden="false" customHeight="false" outlineLevel="0" collapsed="false">
      <c r="B15" s="5" t="n">
        <v>37396.1256944445</v>
      </c>
      <c r="C15" s="6" t="n">
        <v>124.528376474977</v>
      </c>
    </row>
    <row r="16" customFormat="false" ht="12.75" hidden="false" customHeight="false" outlineLevel="0" collapsed="false">
      <c r="B16" s="5" t="n">
        <v>37396.1361111111</v>
      </c>
      <c r="C16" s="6" t="n">
        <v>12.6801943778991</v>
      </c>
    </row>
    <row r="17" customFormat="false" ht="12.75" hidden="false" customHeight="false" outlineLevel="0" collapsed="false">
      <c r="B17" s="5" t="n">
        <v>37396.1465277778</v>
      </c>
      <c r="C17" s="6" t="n">
        <v>20.7410912513733</v>
      </c>
    </row>
    <row r="18" customFormat="false" ht="12.75" hidden="false" customHeight="false" outlineLevel="0" collapsed="false">
      <c r="B18" s="5" t="n">
        <v>37396.1569444445</v>
      </c>
      <c r="C18" s="6" t="n">
        <v>15.8757188022137</v>
      </c>
    </row>
    <row r="19" customFormat="false" ht="12.75" hidden="false" customHeight="false" outlineLevel="0" collapsed="false">
      <c r="B19" s="5" t="n">
        <v>37396.1673611111</v>
      </c>
      <c r="C19" s="6" t="n">
        <v>40.4340143203735</v>
      </c>
    </row>
    <row r="20" customFormat="false" ht="12.75" hidden="false" customHeight="false" outlineLevel="0" collapsed="false">
      <c r="B20" s="5" t="n">
        <v>37396.1777777778</v>
      </c>
      <c r="C20" s="6" t="n">
        <v>-28.002839922905</v>
      </c>
    </row>
    <row r="21" customFormat="false" ht="12.75" hidden="false" customHeight="false" outlineLevel="0" collapsed="false">
      <c r="B21" s="5" t="n">
        <v>37396.1881944445</v>
      </c>
      <c r="C21" s="6" t="n">
        <v>-37.7499644160271</v>
      </c>
    </row>
    <row r="22" customFormat="false" ht="12.75" hidden="false" customHeight="false" outlineLevel="0" collapsed="false">
      <c r="B22" s="5" t="n">
        <v>37396.1986111111</v>
      </c>
      <c r="C22" s="6" t="n">
        <v>-44.3914258182048</v>
      </c>
    </row>
    <row r="23" customFormat="false" ht="12.75" hidden="false" customHeight="false" outlineLevel="0" collapsed="false">
      <c r="B23" s="5" t="n">
        <v>37396.2090277778</v>
      </c>
      <c r="C23" s="6" t="n">
        <v>-30.0415759980678</v>
      </c>
    </row>
    <row r="24" customFormat="false" ht="12.75" hidden="false" customHeight="false" outlineLevel="0" collapsed="false">
      <c r="B24" s="5" t="n">
        <v>37396.2194444445</v>
      </c>
      <c r="C24" s="6" t="n">
        <v>-10.4986675977706</v>
      </c>
    </row>
    <row r="25" customFormat="false" ht="12.75" hidden="false" customHeight="false" outlineLevel="0" collapsed="false">
      <c r="B25" s="5" t="n">
        <v>37396.2298611111</v>
      </c>
      <c r="C25" s="6" t="n">
        <v>-61.4289227724075</v>
      </c>
    </row>
    <row r="26" customFormat="false" ht="12.75" hidden="false" customHeight="false" outlineLevel="0" collapsed="false">
      <c r="B26" s="5" t="n">
        <v>37396.2402777778</v>
      </c>
      <c r="C26" s="6" t="n">
        <v>-141.486546278</v>
      </c>
    </row>
    <row r="27" customFormat="false" ht="12.75" hidden="false" customHeight="false" outlineLevel="0" collapsed="false">
      <c r="B27" s="5" t="n">
        <v>37396.2506944445</v>
      </c>
      <c r="C27" s="6" t="n">
        <v>-26.3228175640106</v>
      </c>
    </row>
    <row r="28" customFormat="false" ht="12.75" hidden="false" customHeight="false" outlineLevel="0" collapsed="false">
      <c r="B28" s="5" t="n">
        <v>37396.2611111111</v>
      </c>
      <c r="C28" s="6" t="n">
        <v>-352.278836369514</v>
      </c>
    </row>
    <row r="29" customFormat="false" ht="12.75" hidden="false" customHeight="false" outlineLevel="0" collapsed="false">
      <c r="B29" s="5" t="n">
        <v>37396.2715277778</v>
      </c>
      <c r="C29" s="6" t="n">
        <v>2.42087373137471</v>
      </c>
    </row>
    <row r="30" customFormat="false" ht="12.75" hidden="false" customHeight="false" outlineLevel="0" collapsed="false">
      <c r="B30" s="5" t="n">
        <v>37396.2819444445</v>
      </c>
      <c r="C30" s="6" t="n">
        <v>-79.0748525857926</v>
      </c>
    </row>
    <row r="31" customFormat="false" ht="12.75" hidden="false" customHeight="false" outlineLevel="0" collapsed="false">
      <c r="B31" s="5" t="n">
        <v>37396.2923611111</v>
      </c>
      <c r="C31" s="6" t="n">
        <v>-7.26534754037857</v>
      </c>
    </row>
    <row r="32" customFormat="false" ht="12.75" hidden="false" customHeight="false" outlineLevel="0" collapsed="false">
      <c r="B32" s="5" t="n">
        <v>37396.3027777778</v>
      </c>
      <c r="C32" s="6" t="n">
        <v>-39.4990472793579</v>
      </c>
    </row>
    <row r="33" customFormat="false" ht="12.75" hidden="false" customHeight="false" outlineLevel="0" collapsed="false">
      <c r="B33" s="5" t="n">
        <v>37396.3131944445</v>
      </c>
      <c r="C33" s="6" t="n">
        <v>-178.8062004745</v>
      </c>
    </row>
    <row r="34" customFormat="false" ht="12.75" hidden="false" customHeight="false" outlineLevel="0" collapsed="false">
      <c r="B34" s="5" t="n">
        <v>37396.3236111111</v>
      </c>
      <c r="C34" s="6" t="n">
        <v>95.9281623363494</v>
      </c>
    </row>
    <row r="35" customFormat="false" ht="12.75" hidden="false" customHeight="false" outlineLevel="0" collapsed="false">
      <c r="B35" s="5" t="n">
        <v>37396.3340277778</v>
      </c>
      <c r="C35" s="6" t="n">
        <v>-62.0247642993926</v>
      </c>
    </row>
    <row r="36" customFormat="false" ht="12.75" hidden="false" customHeight="false" outlineLevel="0" collapsed="false">
      <c r="B36" s="5" t="n">
        <v>37396.3444444445</v>
      </c>
      <c r="C36" s="6" t="n">
        <v>-121.117880105972</v>
      </c>
    </row>
    <row r="37" customFormat="false" ht="12.75" hidden="false" customHeight="false" outlineLevel="0" collapsed="false">
      <c r="B37" s="5" t="n">
        <v>37396.3548611111</v>
      </c>
      <c r="C37" s="6" t="n">
        <v>-8.4657635241747</v>
      </c>
    </row>
    <row r="38" customFormat="false" ht="12.75" hidden="false" customHeight="false" outlineLevel="0" collapsed="false">
      <c r="B38" s="5" t="n">
        <v>37396.3652777778</v>
      </c>
      <c r="C38" s="6" t="n">
        <v>171.185769587755</v>
      </c>
    </row>
    <row r="39" customFormat="false" ht="12.75" hidden="false" customHeight="false" outlineLevel="0" collapsed="false">
      <c r="B39" s="5" t="n">
        <v>37396.3756944445</v>
      </c>
      <c r="C39" s="6" t="n">
        <v>84.2465398311616</v>
      </c>
    </row>
    <row r="40" customFormat="false" ht="12.75" hidden="false" customHeight="false" outlineLevel="0" collapsed="false">
      <c r="B40" s="5" t="n">
        <v>37396.3861111111</v>
      </c>
      <c r="C40" s="6" t="n">
        <v>-8.71504025161261</v>
      </c>
    </row>
    <row r="41" customFormat="false" ht="12.75" hidden="false" customHeight="false" outlineLevel="0" collapsed="false">
      <c r="B41" s="5" t="n">
        <v>37396.3965277778</v>
      </c>
      <c r="C41" s="6" t="n">
        <v>-35.0037777423859</v>
      </c>
    </row>
    <row r="42" customFormat="false" ht="12.75" hidden="false" customHeight="false" outlineLevel="0" collapsed="false">
      <c r="B42" s="5" t="n">
        <v>37396.4069444445</v>
      </c>
      <c r="C42" s="6" t="n">
        <v>1.84729170799255</v>
      </c>
    </row>
    <row r="43" customFormat="false" ht="12.75" hidden="false" customHeight="false" outlineLevel="0" collapsed="false">
      <c r="B43" s="5" t="n">
        <v>37396.4173611111</v>
      </c>
      <c r="C43" s="6" t="n">
        <v>13.4266757965089</v>
      </c>
    </row>
    <row r="44" customFormat="false" ht="12.75" hidden="false" customHeight="false" outlineLevel="0" collapsed="false">
      <c r="B44" s="5" t="n">
        <v>37396.4277777778</v>
      </c>
      <c r="C44" s="6" t="n">
        <v>-66.3630939126014</v>
      </c>
    </row>
    <row r="45" customFormat="false" ht="12.75" hidden="false" customHeight="false" outlineLevel="0" collapsed="false">
      <c r="B45" s="5" t="n">
        <v>37396.4381944445</v>
      </c>
      <c r="C45" s="6" t="n">
        <v>-46.6810444593429</v>
      </c>
    </row>
    <row r="46" customFormat="false" ht="12.75" hidden="false" customHeight="false" outlineLevel="0" collapsed="false">
      <c r="B46" s="5" t="n">
        <v>37396.4486111111</v>
      </c>
      <c r="C46" s="6" t="n">
        <v>-144.373965039849</v>
      </c>
    </row>
    <row r="47" customFormat="false" ht="12.75" hidden="false" customHeight="false" outlineLevel="0" collapsed="false">
      <c r="B47" s="5" t="n">
        <v>37396.4590277778</v>
      </c>
      <c r="C47" s="6" t="n">
        <v>39.9366210699081</v>
      </c>
    </row>
    <row r="48" customFormat="false" ht="12.75" hidden="false" customHeight="false" outlineLevel="0" collapsed="false">
      <c r="B48" s="5" t="n">
        <v>37396.4694444445</v>
      </c>
      <c r="C48" s="6" t="n">
        <v>392.355020723305</v>
      </c>
    </row>
    <row r="49" customFormat="false" ht="12.75" hidden="false" customHeight="false" outlineLevel="0" collapsed="false">
      <c r="B49" s="5" t="n">
        <v>37396.4798611111</v>
      </c>
      <c r="C49" s="6" t="n">
        <v>-91.2506307959556</v>
      </c>
    </row>
    <row r="50" customFormat="false" ht="12.75" hidden="false" customHeight="false" outlineLevel="0" collapsed="false">
      <c r="B50" s="5" t="n">
        <v>37396.4902777778</v>
      </c>
      <c r="C50" s="6" t="n">
        <v>-38.8431154489517</v>
      </c>
    </row>
    <row r="51" customFormat="false" ht="12.75" hidden="false" customHeight="false" outlineLevel="0" collapsed="false">
      <c r="B51" s="5" t="n">
        <v>37396.5006944445</v>
      </c>
      <c r="C51" s="6" t="n">
        <v>-20.7528884410858</v>
      </c>
    </row>
    <row r="52" customFormat="false" ht="12.75" hidden="false" customHeight="false" outlineLevel="0" collapsed="false">
      <c r="B52" s="5" t="n">
        <v>37396.5111111111</v>
      </c>
      <c r="C52" s="6" t="n">
        <v>-42.6935291625559</v>
      </c>
    </row>
    <row r="53" customFormat="false" ht="12.75" hidden="false" customHeight="false" outlineLevel="0" collapsed="false">
      <c r="B53" s="5" t="n">
        <v>37396.5215277778</v>
      </c>
      <c r="C53" s="6" t="n">
        <v>-11.1862846612931</v>
      </c>
    </row>
    <row r="54" customFormat="false" ht="12.75" hidden="false" customHeight="false" outlineLevel="0" collapsed="false">
      <c r="B54" s="5" t="n">
        <v>37396.5319444445</v>
      </c>
      <c r="C54" s="6" t="n">
        <v>-42.2284867912531</v>
      </c>
    </row>
    <row r="55" customFormat="false" ht="12.75" hidden="false" customHeight="false" outlineLevel="0" collapsed="false">
      <c r="B55" s="5" t="n">
        <v>37396.5423611111</v>
      </c>
      <c r="C55" s="6" t="n">
        <v>-109.103403568268</v>
      </c>
    </row>
    <row r="56" customFormat="false" ht="12.75" hidden="false" customHeight="false" outlineLevel="0" collapsed="false">
      <c r="B56" s="5" t="n">
        <v>37396.5527777778</v>
      </c>
      <c r="C56" s="6" t="n">
        <v>-9.38033308833832</v>
      </c>
    </row>
    <row r="57" customFormat="false" ht="12.75" hidden="false" customHeight="false" outlineLevel="0" collapsed="false">
      <c r="B57" s="5" t="n">
        <v>37396.5631944445</v>
      </c>
      <c r="C57" s="6" t="n">
        <v>21.6610827445984</v>
      </c>
    </row>
    <row r="58" customFormat="false" ht="12.75" hidden="false" customHeight="false" outlineLevel="0" collapsed="false">
      <c r="B58" s="5" t="n">
        <v>37396.5736111111</v>
      </c>
      <c r="C58" s="6" t="n">
        <v>-21.0495939403772</v>
      </c>
    </row>
    <row r="59" customFormat="false" ht="12.75" hidden="false" customHeight="false" outlineLevel="0" collapsed="false">
      <c r="B59" s="5" t="n">
        <v>37396.5840277778</v>
      </c>
      <c r="C59" s="6" t="n">
        <v>-19.3362613916395</v>
      </c>
    </row>
    <row r="60" customFormat="false" ht="12.75" hidden="false" customHeight="false" outlineLevel="0" collapsed="false">
      <c r="B60" s="5" t="n">
        <v>37396.5944444445</v>
      </c>
      <c r="C60" s="6" t="n">
        <v>106.417642086745</v>
      </c>
    </row>
    <row r="61" customFormat="false" ht="12.75" hidden="false" customHeight="false" outlineLevel="0" collapsed="false">
      <c r="B61" s="5" t="n">
        <v>37396.6048611111</v>
      </c>
      <c r="C61" s="6" t="n">
        <v>-9.68607711791998</v>
      </c>
    </row>
    <row r="62" customFormat="false" ht="12.75" hidden="false" customHeight="false" outlineLevel="0" collapsed="false">
      <c r="B62" s="5" t="n">
        <v>37396.6152777778</v>
      </c>
      <c r="C62" s="6" t="n">
        <v>-19.4385334849358</v>
      </c>
    </row>
    <row r="63" customFormat="false" ht="12.75" hidden="false" customHeight="false" outlineLevel="0" collapsed="false">
      <c r="B63" s="5" t="n">
        <v>37396.6256944445</v>
      </c>
      <c r="C63" s="6" t="n">
        <v>-50.6821298599243</v>
      </c>
    </row>
    <row r="64" customFormat="false" ht="12.75" hidden="false" customHeight="false" outlineLevel="0" collapsed="false">
      <c r="B64" s="5" t="n">
        <v>37396.6361111111</v>
      </c>
      <c r="C64" s="6" t="n">
        <v>-4.2598848342896</v>
      </c>
    </row>
    <row r="65" customFormat="false" ht="12.75" hidden="false" customHeight="false" outlineLevel="0" collapsed="false">
      <c r="B65" s="5" t="n">
        <v>37396.6465277778</v>
      </c>
      <c r="C65" s="6" t="n">
        <v>-0.87989509105682</v>
      </c>
    </row>
    <row r="66" customFormat="false" ht="12.75" hidden="false" customHeight="false" outlineLevel="0" collapsed="false">
      <c r="B66" s="5" t="n">
        <v>37396.6569444445</v>
      </c>
      <c r="C66" s="6" t="n">
        <v>-37.9456802457571</v>
      </c>
    </row>
    <row r="67" customFormat="false" ht="12.75" hidden="false" customHeight="false" outlineLevel="0" collapsed="false">
      <c r="B67" s="5" t="n">
        <v>37396.6673611111</v>
      </c>
      <c r="C67" s="6" t="n">
        <v>-6.43191242218015</v>
      </c>
    </row>
    <row r="68" customFormat="false" ht="12.75" hidden="false" customHeight="false" outlineLevel="0" collapsed="false">
      <c r="B68" s="5" t="n">
        <v>37396.6777777778</v>
      </c>
      <c r="C68" s="6" t="n">
        <v>-72.667593717575</v>
      </c>
    </row>
    <row r="69" customFormat="false" ht="12.75" hidden="false" customHeight="false" outlineLevel="0" collapsed="false">
      <c r="B69" s="5" t="n">
        <v>37396.6881944445</v>
      </c>
      <c r="C69" s="6" t="n">
        <v>-142.256365701557</v>
      </c>
    </row>
    <row r="70" customFormat="false" ht="12.75" hidden="false" customHeight="false" outlineLevel="0" collapsed="false">
      <c r="B70" s="5" t="n">
        <v>37396.6986111111</v>
      </c>
      <c r="C70" s="6" t="n">
        <v>-11.3873862475157</v>
      </c>
    </row>
    <row r="71" customFormat="false" ht="12.75" hidden="false" customHeight="false" outlineLevel="0" collapsed="false">
      <c r="B71" s="5" t="n">
        <v>37396.7090277778</v>
      </c>
      <c r="C71" s="6" t="n">
        <v>-5.63255584239965</v>
      </c>
    </row>
    <row r="72" customFormat="false" ht="12.75" hidden="false" customHeight="false" outlineLevel="0" collapsed="false">
      <c r="B72" s="5" t="n">
        <v>37396.7194444445</v>
      </c>
      <c r="C72" s="6" t="n">
        <v>120.635181427002</v>
      </c>
    </row>
    <row r="73" customFormat="false" ht="12.75" hidden="false" customHeight="false" outlineLevel="0" collapsed="false">
      <c r="B73" s="5" t="n">
        <v>37396.7298611111</v>
      </c>
      <c r="C73" s="6" t="n">
        <v>27.9179774522781</v>
      </c>
    </row>
    <row r="74" customFormat="false" ht="12.75" hidden="false" customHeight="false" outlineLevel="0" collapsed="false">
      <c r="B74" s="5" t="n">
        <v>37396.7402777778</v>
      </c>
      <c r="C74" s="6" t="n">
        <v>57.9468210190535</v>
      </c>
    </row>
    <row r="75" customFormat="false" ht="12.75" hidden="false" customHeight="false" outlineLevel="0" collapsed="false">
      <c r="B75" s="5" t="n">
        <v>37396.7506944445</v>
      </c>
      <c r="C75" s="6" t="n">
        <v>-11.0504335146397</v>
      </c>
    </row>
    <row r="76" customFormat="false" ht="12.75" hidden="false" customHeight="false" outlineLevel="0" collapsed="false">
      <c r="B76" s="5" t="n">
        <v>37396.7611111111</v>
      </c>
      <c r="C76" s="6" t="n">
        <v>15.5740146487951</v>
      </c>
    </row>
    <row r="77" customFormat="false" ht="12.75" hidden="false" customHeight="false" outlineLevel="0" collapsed="false">
      <c r="B77" s="5" t="n">
        <v>37396.7715277778</v>
      </c>
      <c r="C77" s="6" t="n">
        <v>32.2317844331264</v>
      </c>
    </row>
    <row r="78" customFormat="false" ht="12.75" hidden="false" customHeight="false" outlineLevel="0" collapsed="false">
      <c r="B78" s="5" t="n">
        <v>37396.7819444445</v>
      </c>
      <c r="C78" s="6" t="n">
        <v>27.5864272266626</v>
      </c>
    </row>
    <row r="79" customFormat="false" ht="12.75" hidden="false" customHeight="false" outlineLevel="0" collapsed="false">
      <c r="B79" s="5" t="n">
        <v>37396.7923611111</v>
      </c>
      <c r="C79" s="6" t="n">
        <v>74.9844090044499</v>
      </c>
    </row>
    <row r="80" customFormat="false" ht="12.75" hidden="false" customHeight="false" outlineLevel="0" collapsed="false">
      <c r="B80" s="5" t="n">
        <v>37396.8027777778</v>
      </c>
      <c r="C80" s="6" t="n">
        <v>143.663045406341</v>
      </c>
    </row>
    <row r="81" customFormat="false" ht="12.75" hidden="false" customHeight="false" outlineLevel="0" collapsed="false">
      <c r="B81" s="5" t="n">
        <v>37396.8131944445</v>
      </c>
      <c r="C81" s="6" t="n">
        <v>44.5742747783662</v>
      </c>
    </row>
    <row r="82" customFormat="false" ht="12.75" hidden="false" customHeight="false" outlineLevel="0" collapsed="false">
      <c r="B82" s="5" t="n">
        <v>37396.8236111111</v>
      </c>
      <c r="C82" s="6" t="n">
        <v>-1.3710646629333</v>
      </c>
    </row>
    <row r="83" customFormat="false" ht="12.75" hidden="false" customHeight="false" outlineLevel="0" collapsed="false">
      <c r="B83" s="5" t="n">
        <v>37396.8340277778</v>
      </c>
      <c r="C83" s="6" t="n">
        <v>27.0860282182695</v>
      </c>
    </row>
    <row r="84" customFormat="false" ht="12.75" hidden="false" customHeight="false" outlineLevel="0" collapsed="false">
      <c r="B84" s="5" t="n">
        <v>37396.8444444445</v>
      </c>
      <c r="C84" s="6" t="n">
        <v>-274.669901132584</v>
      </c>
    </row>
    <row r="85" customFormat="false" ht="12.75" hidden="false" customHeight="false" outlineLevel="0" collapsed="false">
      <c r="B85" s="5" t="n">
        <v>37396.8548611111</v>
      </c>
      <c r="C85" s="6" t="n">
        <v>-99.9778694808487</v>
      </c>
    </row>
    <row r="86" customFormat="false" ht="12.75" hidden="false" customHeight="false" outlineLevel="0" collapsed="false">
      <c r="B86" s="5" t="n">
        <v>37396.8652777778</v>
      </c>
      <c r="C86" s="6" t="n">
        <v>-13.7688922137022</v>
      </c>
    </row>
    <row r="87" customFormat="false" ht="12.75" hidden="false" customHeight="false" outlineLevel="0" collapsed="false">
      <c r="B87" s="5" t="n">
        <v>37396.8756944445</v>
      </c>
      <c r="C87" s="6" t="n">
        <v>-13.8589408397675</v>
      </c>
    </row>
    <row r="88" customFormat="false" ht="12.75" hidden="false" customHeight="false" outlineLevel="0" collapsed="false">
      <c r="B88" s="5" t="n">
        <v>37396.8861111111</v>
      </c>
      <c r="C88" s="6" t="n">
        <v>-61.7195259928704</v>
      </c>
    </row>
    <row r="89" customFormat="false" ht="12.75" hidden="false" customHeight="false" outlineLevel="0" collapsed="false">
      <c r="B89" s="5" t="n">
        <v>37396.8965277778</v>
      </c>
      <c r="C89" s="6" t="n">
        <v>84.0784466266632</v>
      </c>
    </row>
    <row r="90" customFormat="false" ht="12.75" hidden="false" customHeight="false" outlineLevel="0" collapsed="false">
      <c r="B90" s="5" t="n">
        <v>37396.9069444445</v>
      </c>
      <c r="C90" s="6" t="n">
        <v>-42.6097613945603</v>
      </c>
    </row>
    <row r="91" customFormat="false" ht="12.75" hidden="false" customHeight="false" outlineLevel="0" collapsed="false">
      <c r="B91" s="5" t="n">
        <v>37396.9173611111</v>
      </c>
      <c r="C91" s="6" t="n">
        <v>-33.5284028053279</v>
      </c>
    </row>
    <row r="92" customFormat="false" ht="12.75" hidden="false" customHeight="false" outlineLevel="0" collapsed="false">
      <c r="B92" s="5" t="n">
        <v>37396.9277777778</v>
      </c>
      <c r="C92" s="6" t="n">
        <v>-533.841140031814</v>
      </c>
    </row>
    <row r="93" customFormat="false" ht="12.75" hidden="false" customHeight="false" outlineLevel="0" collapsed="false">
      <c r="B93" s="5" t="n">
        <v>37396.9381944445</v>
      </c>
      <c r="C93" s="6" t="n">
        <v>154.552412509918</v>
      </c>
    </row>
    <row r="94" customFormat="false" ht="12.75" hidden="false" customHeight="false" outlineLevel="0" collapsed="false">
      <c r="B94" s="5" t="n">
        <v>37396.9486111111</v>
      </c>
      <c r="C94" s="6" t="n">
        <v>281.828579246997</v>
      </c>
    </row>
    <row r="95" customFormat="false" ht="12.75" hidden="false" customHeight="false" outlineLevel="0" collapsed="false">
      <c r="B95" s="5" t="n">
        <v>37396.9590277778</v>
      </c>
      <c r="C95" s="6" t="n">
        <v>368.978148818016</v>
      </c>
    </row>
    <row r="96" customFormat="false" ht="12.75" hidden="false" customHeight="false" outlineLevel="0" collapsed="false">
      <c r="B96" s="5" t="n">
        <v>37396.9694444445</v>
      </c>
      <c r="C96" s="6" t="n">
        <v>-19.1010820865631</v>
      </c>
    </row>
    <row r="97" customFormat="false" ht="12.75" hidden="false" customHeight="false" outlineLevel="0" collapsed="false">
      <c r="B97" s="5" t="n">
        <v>37396.9798611111</v>
      </c>
      <c r="C97" s="6" t="n">
        <v>224.985902622342</v>
      </c>
    </row>
    <row r="98" customFormat="false" ht="12.75" hidden="false" customHeight="false" outlineLevel="0" collapsed="false">
      <c r="B98" s="5" t="n">
        <v>37396.9902777778</v>
      </c>
      <c r="C98" s="6" t="n">
        <v>226.685981869698</v>
      </c>
    </row>
    <row r="99" customFormat="false" ht="12.75" hidden="false" customHeight="false" outlineLevel="0" collapsed="false">
      <c r="B99" s="5" t="n">
        <v>37397.0006944445</v>
      </c>
      <c r="C99" s="6" t="n">
        <v>33.1248970031738</v>
      </c>
    </row>
    <row r="100" customFormat="false" ht="12.75" hidden="false" customHeight="false" outlineLevel="0" collapsed="false">
      <c r="B100" s="5" t="n">
        <v>37397.0111111111</v>
      </c>
      <c r="C100" s="6" t="n">
        <v>-199.571357965469</v>
      </c>
    </row>
    <row r="101" customFormat="false" ht="12.75" hidden="false" customHeight="false" outlineLevel="0" collapsed="false">
      <c r="B101" s="5" t="n">
        <v>37397.0215277778</v>
      </c>
      <c r="C101" s="6" t="n">
        <v>75.0856885910034</v>
      </c>
    </row>
    <row r="102" customFormat="false" ht="12.75" hidden="false" customHeight="false" outlineLevel="0" collapsed="false">
      <c r="B102" s="5" t="n">
        <v>37397.0319444445</v>
      </c>
      <c r="C102" s="6" t="n">
        <v>11.9798892140389</v>
      </c>
    </row>
    <row r="103" customFormat="false" ht="12.75" hidden="false" customHeight="false" outlineLevel="0" collapsed="false">
      <c r="B103" s="5" t="n">
        <v>37397.0423611111</v>
      </c>
      <c r="C103" s="6" t="n">
        <v>19.0843858718873</v>
      </c>
    </row>
    <row r="104" customFormat="false" ht="12.75" hidden="false" customHeight="false" outlineLevel="0" collapsed="false">
      <c r="B104" s="5" t="n">
        <v>37397.0527777778</v>
      </c>
      <c r="C104" s="6" t="n">
        <v>47.5944253206254</v>
      </c>
    </row>
    <row r="105" customFormat="false" ht="12.75" hidden="false" customHeight="false" outlineLevel="0" collapsed="false">
      <c r="B105" s="5" t="n">
        <v>37397.0631944445</v>
      </c>
      <c r="C105" s="6" t="n">
        <v>26.0940159633756</v>
      </c>
    </row>
    <row r="106" customFormat="false" ht="12.75" hidden="false" customHeight="false" outlineLevel="0" collapsed="false">
      <c r="B106" s="5" t="n">
        <v>37397.0736111111</v>
      </c>
      <c r="C106" s="6" t="n">
        <v>16.1800194755196</v>
      </c>
    </row>
    <row r="107" customFormat="false" ht="12.75" hidden="false" customHeight="false" outlineLevel="0" collapsed="false">
      <c r="B107" s="5" t="n">
        <v>37397.0840277778</v>
      </c>
      <c r="C107" s="6" t="n">
        <v>72.1175518671515</v>
      </c>
    </row>
    <row r="108" customFormat="false" ht="12.75" hidden="false" customHeight="false" outlineLevel="0" collapsed="false">
      <c r="B108" s="5" t="n">
        <v>37397.0944444445</v>
      </c>
      <c r="C108" s="6" t="n">
        <v>-6.31749504804615</v>
      </c>
    </row>
    <row r="109" customFormat="false" ht="12.75" hidden="false" customHeight="false" outlineLevel="0" collapsed="false">
      <c r="B109" s="5" t="n">
        <v>37397.1048611111</v>
      </c>
      <c r="C109" s="6" t="n">
        <v>43.459770679474</v>
      </c>
    </row>
    <row r="110" customFormat="false" ht="12.75" hidden="false" customHeight="false" outlineLevel="0" collapsed="false">
      <c r="B110" s="5" t="n">
        <v>37397.1152777778</v>
      </c>
      <c r="C110" s="6" t="n">
        <v>238.530722171068</v>
      </c>
    </row>
    <row r="111" customFormat="false" ht="12.75" hidden="false" customHeight="false" outlineLevel="0" collapsed="false">
      <c r="B111" s="5" t="n">
        <v>37397.1256944445</v>
      </c>
      <c r="C111" s="6" t="n">
        <v>-24.2057052850723</v>
      </c>
    </row>
    <row r="112" customFormat="false" ht="12.75" hidden="false" customHeight="false" outlineLevel="0" collapsed="false">
      <c r="B112" s="5" t="n">
        <v>37397.1361111111</v>
      </c>
      <c r="C112" s="6" t="n">
        <v>43.4653908014297</v>
      </c>
    </row>
    <row r="113" customFormat="false" ht="12.75" hidden="false" customHeight="false" outlineLevel="0" collapsed="false">
      <c r="B113" s="5" t="n">
        <v>37397.1465277778</v>
      </c>
      <c r="C113" s="6" t="n">
        <v>-0.36524367332467</v>
      </c>
    </row>
    <row r="114" customFormat="false" ht="12.75" hidden="false" customHeight="false" outlineLevel="0" collapsed="false">
      <c r="B114" s="5" t="n">
        <v>37397.1569444445</v>
      </c>
      <c r="C114" s="6" t="n">
        <v>0.151959359645848</v>
      </c>
    </row>
    <row r="115" customFormat="false" ht="12.75" hidden="false" customHeight="false" outlineLevel="0" collapsed="false">
      <c r="B115" s="5" t="n">
        <v>37397.1673611111</v>
      </c>
      <c r="C115" s="6" t="n">
        <v>-21.1417016666383</v>
      </c>
    </row>
    <row r="116" customFormat="false" ht="12.75" hidden="false" customHeight="false" outlineLevel="0" collapsed="false">
      <c r="B116" s="5" t="n">
        <v>37397.1777777778</v>
      </c>
      <c r="C116" s="6" t="n">
        <v>-29.8618454933166</v>
      </c>
    </row>
    <row r="117" customFormat="false" ht="12.75" hidden="false" customHeight="false" outlineLevel="0" collapsed="false">
      <c r="B117" s="5" t="n">
        <v>37397.1881944445</v>
      </c>
      <c r="C117" s="6" t="n">
        <v>-43.4282268881798</v>
      </c>
    </row>
    <row r="118" customFormat="false" ht="12.75" hidden="false" customHeight="false" outlineLevel="0" collapsed="false">
      <c r="B118" s="5" t="n">
        <v>37397.1986111111</v>
      </c>
      <c r="C118" s="6" t="n">
        <v>2.97561176121225</v>
      </c>
    </row>
    <row r="119" customFormat="false" ht="12.75" hidden="false" customHeight="false" outlineLevel="0" collapsed="false">
      <c r="B119" s="5" t="n">
        <v>37397.2090277778</v>
      </c>
      <c r="C119" s="6" t="n">
        <v>-21.2583342790603</v>
      </c>
    </row>
    <row r="120" customFormat="false" ht="12.75" hidden="false" customHeight="false" outlineLevel="0" collapsed="false">
      <c r="B120" s="5" t="n">
        <v>37397.2194444445</v>
      </c>
      <c r="C120" s="6" t="n">
        <v>-107.798444926739</v>
      </c>
    </row>
    <row r="121" customFormat="false" ht="12.75" hidden="false" customHeight="false" outlineLevel="0" collapsed="false">
      <c r="B121" s="5" t="n">
        <v>37397.2298611111</v>
      </c>
      <c r="C121" s="6" t="n">
        <v>-85.4537369310856</v>
      </c>
    </row>
    <row r="122" customFormat="false" ht="12.75" hidden="false" customHeight="false" outlineLevel="0" collapsed="false">
      <c r="B122" s="5" t="n">
        <v>37397.2402777778</v>
      </c>
      <c r="C122" s="6" t="n">
        <v>-128.311123788357</v>
      </c>
    </row>
    <row r="123" customFormat="false" ht="12.75" hidden="false" customHeight="false" outlineLevel="0" collapsed="false">
      <c r="B123" s="5" t="n">
        <v>37397.2506944445</v>
      </c>
      <c r="C123" s="6" t="n">
        <v>129.550888538361</v>
      </c>
    </row>
    <row r="124" customFormat="false" ht="12.75" hidden="false" customHeight="false" outlineLevel="0" collapsed="false">
      <c r="B124" s="5" t="n">
        <v>37397.2611111111</v>
      </c>
      <c r="C124" s="6" t="n">
        <v>116.559772193432</v>
      </c>
    </row>
    <row r="125" customFormat="false" ht="12.75" hidden="false" customHeight="false" outlineLevel="0" collapsed="false">
      <c r="B125" s="5" t="n">
        <v>37397.2715277778</v>
      </c>
      <c r="C125" s="6" t="n">
        <v>-81.0945266485215</v>
      </c>
    </row>
    <row r="126" customFormat="false" ht="12.75" hidden="false" customHeight="false" outlineLevel="0" collapsed="false">
      <c r="B126" s="5" t="n">
        <v>37397.2819444445</v>
      </c>
      <c r="C126" s="6" t="n">
        <v>-93.3844726681713</v>
      </c>
    </row>
    <row r="127" customFormat="false" ht="12.75" hidden="false" customHeight="false" outlineLevel="0" collapsed="false">
      <c r="B127" s="5" t="n">
        <v>37397.2923611111</v>
      </c>
      <c r="C127" s="6" t="n">
        <v>-15.2682793438435</v>
      </c>
    </row>
    <row r="128" customFormat="false" ht="12.75" hidden="false" customHeight="false" outlineLevel="0" collapsed="false">
      <c r="B128" s="5" t="n">
        <v>37397.3027777778</v>
      </c>
      <c r="C128" s="6" t="n">
        <v>-150.294903993606</v>
      </c>
    </row>
    <row r="129" customFormat="false" ht="12.75" hidden="false" customHeight="false" outlineLevel="0" collapsed="false">
      <c r="B129" s="5" t="n">
        <v>37397.3131944445</v>
      </c>
      <c r="C129" s="6" t="n">
        <v>-340.790658831597</v>
      </c>
    </row>
    <row r="130" customFormat="false" ht="12.75" hidden="false" customHeight="false" outlineLevel="0" collapsed="false">
      <c r="B130" s="5" t="n">
        <v>37397.3236111111</v>
      </c>
      <c r="C130" s="6" t="n">
        <v>125.185029029846</v>
      </c>
    </row>
    <row r="131" customFormat="false" ht="12.75" hidden="false" customHeight="false" outlineLevel="0" collapsed="false">
      <c r="B131" s="5" t="n">
        <v>37397.3340277778</v>
      </c>
      <c r="C131" s="6" t="n">
        <v>182.813727021218</v>
      </c>
    </row>
    <row r="132" customFormat="false" ht="12.75" hidden="false" customHeight="false" outlineLevel="0" collapsed="false">
      <c r="B132" s="5" t="n">
        <v>37397.3444444445</v>
      </c>
      <c r="C132" s="6" t="n">
        <v>132.374150276184</v>
      </c>
    </row>
    <row r="133" customFormat="false" ht="12.75" hidden="false" customHeight="false" outlineLevel="0" collapsed="false">
      <c r="B133" s="5" t="n">
        <v>37397.3548611111</v>
      </c>
      <c r="C133" s="6" t="n">
        <v>-116.410463020205</v>
      </c>
    </row>
    <row r="134" customFormat="false" ht="12.75" hidden="false" customHeight="false" outlineLevel="0" collapsed="false">
      <c r="B134" s="5" t="n">
        <v>37397.3652777778</v>
      </c>
      <c r="C134" s="6" t="n">
        <v>8.84754985570908</v>
      </c>
    </row>
    <row r="135" customFormat="false" ht="12.75" hidden="false" customHeight="false" outlineLevel="0" collapsed="false">
      <c r="B135" s="5" t="n">
        <v>37397.3756944445</v>
      </c>
      <c r="C135" s="6" t="n">
        <v>24.8900227546693</v>
      </c>
    </row>
    <row r="136" customFormat="false" ht="12.75" hidden="false" customHeight="false" outlineLevel="0" collapsed="false">
      <c r="B136" s="5" t="n">
        <v>37397.3861111111</v>
      </c>
      <c r="C136" s="6" t="n">
        <v>17.7371751666065</v>
      </c>
    </row>
    <row r="137" customFormat="false" ht="12.75" hidden="false" customHeight="false" outlineLevel="0" collapsed="false">
      <c r="B137" s="5" t="n">
        <v>37397.3965277778</v>
      </c>
      <c r="C137" s="6" t="n">
        <v>-2.13694971799852</v>
      </c>
    </row>
    <row r="138" customFormat="false" ht="12.75" hidden="false" customHeight="false" outlineLevel="0" collapsed="false">
      <c r="B138" s="5" t="n">
        <v>37397.4277777778</v>
      </c>
      <c r="C138" s="6" t="n">
        <v>212.41209757328</v>
      </c>
    </row>
    <row r="139" customFormat="false" ht="12.75" hidden="false" customHeight="false" outlineLevel="0" collapsed="false">
      <c r="B139" s="5" t="n">
        <v>37397.4381944445</v>
      </c>
      <c r="C139" s="6" t="n">
        <v>40.215481370687</v>
      </c>
    </row>
    <row r="140" customFormat="false" ht="12.75" hidden="false" customHeight="false" outlineLevel="0" collapsed="false">
      <c r="B140" s="5" t="n">
        <v>37397.4486111111</v>
      </c>
      <c r="C140" s="6" t="n">
        <v>150.25452029705</v>
      </c>
    </row>
    <row r="141" customFormat="false" ht="12.75" hidden="false" customHeight="false" outlineLevel="0" collapsed="false">
      <c r="B141" s="5" t="n">
        <v>37397.4590277778</v>
      </c>
      <c r="C141" s="6" t="n">
        <v>342.536560654641</v>
      </c>
    </row>
    <row r="142" customFormat="false" ht="12.75" hidden="false" customHeight="false" outlineLevel="0" collapsed="false">
      <c r="B142" s="5" t="n">
        <v>37397.4694444445</v>
      </c>
      <c r="C142" s="6" t="n">
        <v>680.011907458306</v>
      </c>
    </row>
    <row r="143" customFormat="false" ht="12.75" hidden="false" customHeight="false" outlineLevel="0" collapsed="false">
      <c r="B143" s="5" t="n">
        <v>37397.4798611111</v>
      </c>
      <c r="C143" s="6" t="n">
        <v>-22.7440505325793</v>
      </c>
    </row>
    <row r="144" customFormat="false" ht="12.75" hidden="false" customHeight="false" outlineLevel="0" collapsed="false">
      <c r="B144" s="5" t="n">
        <v>37397.4902777778</v>
      </c>
      <c r="C144" s="6" t="n">
        <v>53.8206304311753</v>
      </c>
    </row>
    <row r="145" customFormat="false" ht="12.75" hidden="false" customHeight="false" outlineLevel="0" collapsed="false">
      <c r="B145" s="5" t="n">
        <v>37397.5006944445</v>
      </c>
      <c r="C145" s="6" t="n">
        <v>119.638632386923</v>
      </c>
    </row>
    <row r="146" customFormat="false" ht="12.75" hidden="false" customHeight="false" outlineLevel="0" collapsed="false">
      <c r="B146" s="5" t="n">
        <v>37397.5111111111</v>
      </c>
      <c r="C146" s="6" t="n">
        <v>88.1509667783976</v>
      </c>
    </row>
    <row r="147" customFormat="false" ht="12.75" hidden="false" customHeight="false" outlineLevel="0" collapsed="false">
      <c r="B147" s="5" t="n">
        <v>37397.5215277778</v>
      </c>
      <c r="C147" s="6" t="n">
        <v>-1.36214532703159</v>
      </c>
    </row>
    <row r="148" customFormat="false" ht="12.75" hidden="false" customHeight="false" outlineLevel="0" collapsed="false">
      <c r="B148" s="5" t="n">
        <v>37397.5319444445</v>
      </c>
      <c r="C148" s="6" t="n">
        <v>-4.3499908447266</v>
      </c>
    </row>
    <row r="149" customFormat="false" ht="12.75" hidden="false" customHeight="false" outlineLevel="0" collapsed="false">
      <c r="B149" s="5" t="n">
        <v>37397.5423611111</v>
      </c>
      <c r="C149" s="6" t="n">
        <v>-128.266561167315</v>
      </c>
    </row>
    <row r="150" customFormat="false" ht="12.75" hidden="false" customHeight="false" outlineLevel="0" collapsed="false">
      <c r="B150" s="5" t="n">
        <v>37397.5527777778</v>
      </c>
      <c r="C150" s="6" t="n">
        <v>-87.4780128002167</v>
      </c>
    </row>
    <row r="151" customFormat="false" ht="12.75" hidden="false" customHeight="false" outlineLevel="0" collapsed="false">
      <c r="B151" s="5" t="n">
        <v>37397.5631944445</v>
      </c>
      <c r="C151" s="6" t="n">
        <v>18.3743070363999</v>
      </c>
    </row>
    <row r="152" customFormat="false" ht="12.75" hidden="false" customHeight="false" outlineLevel="0" collapsed="false">
      <c r="B152" s="5" t="n">
        <v>37397.5736111111</v>
      </c>
      <c r="C152" s="6" t="n">
        <v>151.744370698929</v>
      </c>
    </row>
    <row r="153" customFormat="false" ht="12.75" hidden="false" customHeight="false" outlineLevel="0" collapsed="false">
      <c r="B153" s="5" t="n">
        <v>37397.5840277778</v>
      </c>
      <c r="C153" s="6" t="n">
        <v>184.061317026615</v>
      </c>
    </row>
    <row r="154" customFormat="false" ht="12.75" hidden="false" customHeight="false" outlineLevel="0" collapsed="false">
      <c r="B154" s="5" t="n">
        <v>37397.5944444445</v>
      </c>
      <c r="C154" s="6" t="n">
        <v>204.132850848138</v>
      </c>
    </row>
    <row r="155" customFormat="false" ht="12.75" hidden="false" customHeight="false" outlineLevel="0" collapsed="false">
      <c r="B155" s="5" t="n">
        <v>37397.6048611111</v>
      </c>
      <c r="C155" s="6" t="n">
        <v>34.8489795029163</v>
      </c>
    </row>
    <row r="156" customFormat="false" ht="12.75" hidden="false" customHeight="false" outlineLevel="0" collapsed="false">
      <c r="B156" s="5" t="n">
        <v>37397.6152777778</v>
      </c>
      <c r="C156" s="6" t="n">
        <v>-3.57945436239244</v>
      </c>
    </row>
    <row r="157" customFormat="false" ht="12.75" hidden="false" customHeight="false" outlineLevel="0" collapsed="false">
      <c r="B157" s="5" t="n">
        <v>37397.6256944445</v>
      </c>
      <c r="C157" s="6" t="n">
        <v>-11.3749116510153</v>
      </c>
    </row>
    <row r="158" customFormat="false" ht="12.75" hidden="false" customHeight="false" outlineLevel="0" collapsed="false">
      <c r="B158" s="5" t="n">
        <v>37397.6361111111</v>
      </c>
      <c r="C158" s="6" t="n">
        <v>58.529844880104</v>
      </c>
    </row>
    <row r="159" customFormat="false" ht="12.75" hidden="false" customHeight="false" outlineLevel="0" collapsed="false">
      <c r="B159" s="5" t="n">
        <v>37397.6465277778</v>
      </c>
      <c r="C159" s="6" t="n">
        <v>33.3606118112803</v>
      </c>
    </row>
    <row r="160" customFormat="false" ht="12.75" hidden="false" customHeight="false" outlineLevel="0" collapsed="false">
      <c r="B160" s="5" t="n">
        <v>37397.6569444445</v>
      </c>
      <c r="C160" s="6" t="n">
        <v>24.7074085883796</v>
      </c>
    </row>
    <row r="161" customFormat="false" ht="12.75" hidden="false" customHeight="false" outlineLevel="0" collapsed="false">
      <c r="B161" s="5" t="n">
        <v>37397.6673611111</v>
      </c>
      <c r="C161" s="6" t="n">
        <v>10.3295783549546</v>
      </c>
    </row>
    <row r="162" customFormat="false" ht="12.75" hidden="false" customHeight="false" outlineLevel="0" collapsed="false">
      <c r="B162" s="5" t="n">
        <v>37397.6777777778</v>
      </c>
      <c r="C162" s="6" t="n">
        <v>-12.3180785179138</v>
      </c>
    </row>
    <row r="163" customFormat="false" ht="12.75" hidden="false" customHeight="false" outlineLevel="0" collapsed="false">
      <c r="B163" s="5" t="n">
        <v>37397.6881944445</v>
      </c>
      <c r="C163" s="6" t="n">
        <v>45.2786426544189</v>
      </c>
    </row>
    <row r="164" customFormat="false" ht="12.75" hidden="false" customHeight="false" outlineLevel="0" collapsed="false">
      <c r="B164" s="5" t="n">
        <v>37397.6986111111</v>
      </c>
      <c r="C164" s="6" t="n">
        <v>100.45851701498</v>
      </c>
    </row>
    <row r="165" customFormat="false" ht="12.75" hidden="false" customHeight="false" outlineLevel="0" collapsed="false">
      <c r="B165" s="5" t="n">
        <v>37397.7090277778</v>
      </c>
      <c r="C165" s="6" t="n">
        <v>67.549678236246</v>
      </c>
    </row>
    <row r="166" customFormat="false" ht="12.75" hidden="false" customHeight="false" outlineLevel="0" collapsed="false">
      <c r="B166" s="5" t="n">
        <v>37397.7194444445</v>
      </c>
      <c r="C166" s="6" t="n">
        <v>91.6645782738924</v>
      </c>
    </row>
    <row r="167" customFormat="false" ht="12.75" hidden="false" customHeight="false" outlineLevel="0" collapsed="false">
      <c r="B167" s="5" t="n">
        <v>37397.7298611111</v>
      </c>
      <c r="C167" s="6" t="n">
        <v>64.8084018230439</v>
      </c>
    </row>
    <row r="168" customFormat="false" ht="12.75" hidden="false" customHeight="false" outlineLevel="0" collapsed="false">
      <c r="B168" s="5" t="n">
        <v>37397.7402777778</v>
      </c>
      <c r="C168" s="6" t="n">
        <v>97.920276443474</v>
      </c>
    </row>
    <row r="169" customFormat="false" ht="12.75" hidden="false" customHeight="false" outlineLevel="0" collapsed="false">
      <c r="B169" s="5" t="n">
        <v>37397.7506944445</v>
      </c>
      <c r="C169" s="6" t="n">
        <v>231.614180088044</v>
      </c>
    </row>
    <row r="170" customFormat="false" ht="12.75" hidden="false" customHeight="false" outlineLevel="0" collapsed="false">
      <c r="B170" s="5" t="n">
        <v>37397.7611111111</v>
      </c>
      <c r="C170" s="6" t="n">
        <v>159.442107692361</v>
      </c>
    </row>
    <row r="171" customFormat="false" ht="12.75" hidden="false" customHeight="false" outlineLevel="0" collapsed="false">
      <c r="B171" s="5" t="n">
        <v>37397.7715277778</v>
      </c>
      <c r="C171" s="6" t="n">
        <v>199.50026166439</v>
      </c>
    </row>
    <row r="172" customFormat="false" ht="12.75" hidden="false" customHeight="false" outlineLevel="0" collapsed="false">
      <c r="B172" s="5" t="n">
        <v>37397.7819444445</v>
      </c>
      <c r="C172" s="6" t="n">
        <v>207.704415477813</v>
      </c>
    </row>
    <row r="173" customFormat="false" ht="12.75" hidden="false" customHeight="false" outlineLevel="0" collapsed="false">
      <c r="B173" s="5" t="n">
        <v>37397.7923611111</v>
      </c>
      <c r="C173" s="6" t="n">
        <v>218.764594197273</v>
      </c>
    </row>
    <row r="174" customFormat="false" ht="12.75" hidden="false" customHeight="false" outlineLevel="0" collapsed="false">
      <c r="B174" s="5" t="n">
        <v>37397.8027777778</v>
      </c>
      <c r="C174" s="6" t="n">
        <v>308.600024700165</v>
      </c>
    </row>
    <row r="175" customFormat="false" ht="12.75" hidden="false" customHeight="false" outlineLevel="0" collapsed="false">
      <c r="B175" s="5" t="n">
        <v>37397.8131944445</v>
      </c>
      <c r="C175" s="6" t="n">
        <v>273.234391093254</v>
      </c>
    </row>
    <row r="176" customFormat="false" ht="12.75" hidden="false" customHeight="false" outlineLevel="0" collapsed="false">
      <c r="B176" s="5" t="n">
        <v>37397.8236111111</v>
      </c>
      <c r="C176" s="6" t="n">
        <v>99.587979137897</v>
      </c>
    </row>
    <row r="177" customFormat="false" ht="12.75" hidden="false" customHeight="false" outlineLevel="0" collapsed="false">
      <c r="B177" s="5" t="n">
        <v>37397.8340277778</v>
      </c>
      <c r="C177" s="6" t="n">
        <v>102.281792286784</v>
      </c>
    </row>
    <row r="178" customFormat="false" ht="12.75" hidden="false" customHeight="false" outlineLevel="0" collapsed="false">
      <c r="B178" s="5" t="n">
        <v>37397.8444444445</v>
      </c>
      <c r="C178" s="6" t="n">
        <v>-37.8275693506001</v>
      </c>
    </row>
    <row r="179" customFormat="false" ht="12.75" hidden="false" customHeight="false" outlineLevel="0" collapsed="false">
      <c r="B179" s="5" t="n">
        <v>37397.8548611111</v>
      </c>
      <c r="C179" s="6" t="n">
        <v>105.692002788186</v>
      </c>
    </row>
    <row r="180" customFormat="false" ht="12.75" hidden="false" customHeight="false" outlineLevel="0" collapsed="false">
      <c r="B180" s="5" t="n">
        <v>37397.8652777778</v>
      </c>
      <c r="C180" s="6" t="n">
        <v>20.585290826857</v>
      </c>
    </row>
    <row r="181" customFormat="false" ht="12.75" hidden="false" customHeight="false" outlineLevel="0" collapsed="false">
      <c r="B181" s="5" t="n">
        <v>37397.8756944445</v>
      </c>
      <c r="C181" s="6" t="n">
        <v>34.5685309916735</v>
      </c>
    </row>
    <row r="182" customFormat="false" ht="12.75" hidden="false" customHeight="false" outlineLevel="0" collapsed="false">
      <c r="B182" s="5" t="n">
        <v>37397.8861111111</v>
      </c>
      <c r="C182" s="6" t="n">
        <v>-15.8133509159088</v>
      </c>
    </row>
    <row r="183" customFormat="false" ht="12.75" hidden="false" customHeight="false" outlineLevel="0" collapsed="false">
      <c r="B183" s="5" t="n">
        <v>37397.8965277778</v>
      </c>
      <c r="C183" s="6" t="n">
        <v>166.916309714317</v>
      </c>
    </row>
    <row r="184" customFormat="false" ht="12.75" hidden="false" customHeight="false" outlineLevel="0" collapsed="false">
      <c r="B184" s="5" t="n">
        <v>37397.9069444445</v>
      </c>
      <c r="C184" s="6" t="n">
        <v>285.162124156952</v>
      </c>
    </row>
    <row r="185" customFormat="false" ht="12.75" hidden="false" customHeight="false" outlineLevel="0" collapsed="false">
      <c r="B185" s="5" t="n">
        <v>37397.9173611111</v>
      </c>
      <c r="C185" s="6" t="n">
        <v>572.029015421867</v>
      </c>
    </row>
    <row r="186" customFormat="false" ht="12.75" hidden="false" customHeight="false" outlineLevel="0" collapsed="false">
      <c r="B186" s="5" t="n">
        <v>37397.9277777778</v>
      </c>
      <c r="C186" s="6" t="n">
        <v>-152.173313975335</v>
      </c>
    </row>
    <row r="187" customFormat="false" ht="12.75" hidden="false" customHeight="false" outlineLevel="0" collapsed="false">
      <c r="B187" s="5" t="n">
        <v>37397.9381944445</v>
      </c>
      <c r="C187" s="6" t="n">
        <v>-26.5106956362724</v>
      </c>
    </row>
    <row r="188" customFormat="false" ht="12.75" hidden="false" customHeight="false" outlineLevel="0" collapsed="false">
      <c r="B188" s="5" t="n">
        <v>37397.9486111111</v>
      </c>
      <c r="C188" s="6" t="n">
        <v>86.9191252887249</v>
      </c>
    </row>
    <row r="189" customFormat="false" ht="12.75" hidden="false" customHeight="false" outlineLevel="0" collapsed="false">
      <c r="B189" s="5" t="n">
        <v>37397.9590277778</v>
      </c>
      <c r="C189" s="6" t="n">
        <v>287.193928718567</v>
      </c>
    </row>
    <row r="190" customFormat="false" ht="12.75" hidden="false" customHeight="false" outlineLevel="0" collapsed="false">
      <c r="B190" s="5" t="n">
        <v>37397.9694444445</v>
      </c>
      <c r="C190" s="6" t="n">
        <v>243.550877809525</v>
      </c>
    </row>
    <row r="191" customFormat="false" ht="12.75" hidden="false" customHeight="false" outlineLevel="0" collapsed="false">
      <c r="B191" s="5" t="n">
        <v>37397.9798611111</v>
      </c>
      <c r="C191" s="6" t="n">
        <v>85.2246750593189</v>
      </c>
    </row>
    <row r="192" customFormat="false" ht="12.75" hidden="false" customHeight="false" outlineLevel="0" collapsed="false">
      <c r="B192" s="5" t="n">
        <v>37397.9902777778</v>
      </c>
      <c r="C192" s="6" t="n">
        <v>174.708468616009</v>
      </c>
    </row>
    <row r="193" customFormat="false" ht="12.75" hidden="false" customHeight="false" outlineLevel="0" collapsed="false">
      <c r="B193" s="5" t="n">
        <v>37398.0006944445</v>
      </c>
      <c r="C193" s="6" t="n">
        <v>0.366402119398117</v>
      </c>
    </row>
    <row r="194" customFormat="false" ht="12.75" hidden="false" customHeight="false" outlineLevel="0" collapsed="false">
      <c r="B194" s="5" t="n">
        <v>37398.0111111111</v>
      </c>
      <c r="C194" s="6" t="n">
        <v>-313.512789368629</v>
      </c>
    </row>
    <row r="195" customFormat="false" ht="12.75" hidden="false" customHeight="false" outlineLevel="0" collapsed="false">
      <c r="B195" s="5" t="n">
        <v>37398.0215277778</v>
      </c>
      <c r="C195" s="6" t="n">
        <v>46.5670658946037</v>
      </c>
    </row>
    <row r="196" customFormat="false" ht="12.75" hidden="false" customHeight="false" outlineLevel="0" collapsed="false">
      <c r="B196" s="5" t="n">
        <v>37398.0319444445</v>
      </c>
      <c r="C196" s="6" t="n">
        <v>80.6190282106399</v>
      </c>
    </row>
    <row r="197" customFormat="false" ht="12.75" hidden="false" customHeight="false" outlineLevel="0" collapsed="false">
      <c r="B197" s="5" t="n">
        <v>37398.0423611111</v>
      </c>
      <c r="C197" s="6" t="n">
        <v>60.933346837759</v>
      </c>
    </row>
    <row r="198" customFormat="false" ht="12.75" hidden="false" customHeight="false" outlineLevel="0" collapsed="false">
      <c r="B198" s="5" t="n">
        <v>37398.0527777778</v>
      </c>
      <c r="C198" s="6" t="n">
        <v>85.6876754444092</v>
      </c>
    </row>
    <row r="199" customFormat="false" ht="12.75" hidden="false" customHeight="false" outlineLevel="0" collapsed="false">
      <c r="B199" s="5" t="n">
        <v>37398.0631944445</v>
      </c>
      <c r="C199" s="6" t="n">
        <v>97.9739043116569</v>
      </c>
    </row>
    <row r="200" customFormat="false" ht="12.75" hidden="false" customHeight="false" outlineLevel="0" collapsed="false">
      <c r="B200" s="5" t="n">
        <v>37398.0736111111</v>
      </c>
      <c r="C200" s="6" t="n">
        <v>191.86082161963</v>
      </c>
    </row>
    <row r="201" customFormat="false" ht="12.75" hidden="false" customHeight="false" outlineLevel="0" collapsed="false">
      <c r="B201" s="5" t="n">
        <v>37398.0840277778</v>
      </c>
      <c r="C201" s="6" t="n">
        <v>77.9054003953934</v>
      </c>
    </row>
    <row r="202" customFormat="false" ht="12.75" hidden="false" customHeight="false" outlineLevel="0" collapsed="false">
      <c r="B202" s="5" t="n">
        <v>37398.0944444445</v>
      </c>
      <c r="C202" s="6" t="n">
        <v>109.823657035827</v>
      </c>
    </row>
    <row r="203" customFormat="false" ht="12.75" hidden="false" customHeight="false" outlineLevel="0" collapsed="false">
      <c r="B203" s="5" t="n">
        <v>37398.1048611111</v>
      </c>
      <c r="C203" s="6" t="n">
        <v>83.8511904478073</v>
      </c>
    </row>
    <row r="204" customFormat="false" ht="12.75" hidden="false" customHeight="false" outlineLevel="0" collapsed="false">
      <c r="B204" s="5" t="n">
        <v>37398.1152777778</v>
      </c>
      <c r="C204" s="6" t="n">
        <v>58.7010462284088</v>
      </c>
    </row>
    <row r="205" customFormat="false" ht="12.75" hidden="false" customHeight="false" outlineLevel="0" collapsed="false">
      <c r="B205" s="5" t="n">
        <v>37398.1256944445</v>
      </c>
      <c r="C205" s="6" t="n">
        <v>87.2053241729736</v>
      </c>
    </row>
    <row r="206" customFormat="false" ht="12.75" hidden="false" customHeight="false" outlineLevel="0" collapsed="false">
      <c r="B206" s="5" t="n">
        <v>37398.1361111111</v>
      </c>
      <c r="C206" s="6" t="n">
        <v>88.6895906627178</v>
      </c>
    </row>
    <row r="207" customFormat="false" ht="12.75" hidden="false" customHeight="false" outlineLevel="0" collapsed="false">
      <c r="B207" s="5" t="n">
        <v>37398.1465277778</v>
      </c>
      <c r="C207" s="6" t="n">
        <v>80.5383719801902</v>
      </c>
    </row>
    <row r="208" customFormat="false" ht="12.75" hidden="false" customHeight="false" outlineLevel="0" collapsed="false">
      <c r="B208" s="5" t="n">
        <v>37398.1569444445</v>
      </c>
      <c r="C208" s="6" t="n">
        <v>107.582761406899</v>
      </c>
    </row>
    <row r="209" customFormat="false" ht="12.75" hidden="false" customHeight="false" outlineLevel="0" collapsed="false">
      <c r="B209" s="5" t="n">
        <v>37398.1673611111</v>
      </c>
      <c r="C209" s="6" t="n">
        <v>83.480871617794</v>
      </c>
    </row>
    <row r="210" customFormat="false" ht="12.75" hidden="false" customHeight="false" outlineLevel="0" collapsed="false">
      <c r="B210" s="5" t="n">
        <v>37398.1777777778</v>
      </c>
      <c r="C210" s="6" t="n">
        <v>83.3168687820434</v>
      </c>
    </row>
    <row r="211" customFormat="false" ht="12.75" hidden="false" customHeight="false" outlineLevel="0" collapsed="false">
      <c r="B211" s="5" t="n">
        <v>37398.1881944445</v>
      </c>
      <c r="C211" s="6" t="n">
        <v>148.212923459709</v>
      </c>
    </row>
    <row r="212" customFormat="false" ht="12.75" hidden="false" customHeight="false" outlineLevel="0" collapsed="false">
      <c r="B212" s="5" t="n">
        <v>37398.1986111111</v>
      </c>
      <c r="C212" s="6" t="n">
        <v>30.8183690048754</v>
      </c>
    </row>
    <row r="213" customFormat="false" ht="12.75" hidden="false" customHeight="false" outlineLevel="0" collapsed="false">
      <c r="B213" s="5" t="n">
        <v>37398.2090277778</v>
      </c>
      <c r="C213" s="6" t="n">
        <v>47.6673729419708</v>
      </c>
    </row>
    <row r="214" customFormat="false" ht="12.75" hidden="false" customHeight="false" outlineLevel="0" collapsed="false">
      <c r="B214" s="5" t="n">
        <v>37398.2194444445</v>
      </c>
      <c r="C214" s="6" t="n">
        <v>56.9137770533561</v>
      </c>
    </row>
    <row r="215" customFormat="false" ht="12.75" hidden="false" customHeight="false" outlineLevel="0" collapsed="false">
      <c r="B215" s="5" t="n">
        <v>37398.2298611111</v>
      </c>
      <c r="C215" s="6" t="n">
        <v>6.86545872688296</v>
      </c>
    </row>
    <row r="216" customFormat="false" ht="12.75" hidden="false" customHeight="false" outlineLevel="0" collapsed="false">
      <c r="B216" s="5" t="n">
        <v>37398.2402777778</v>
      </c>
      <c r="C216" s="6" t="n">
        <v>-43.934103321284</v>
      </c>
    </row>
    <row r="217" customFormat="false" ht="12.75" hidden="false" customHeight="false" outlineLevel="0" collapsed="false">
      <c r="B217" s="5" t="n">
        <v>37398.2506944445</v>
      </c>
      <c r="C217" s="6" t="n">
        <v>94.8272356241942</v>
      </c>
    </row>
    <row r="218" customFormat="false" ht="12.75" hidden="false" customHeight="false" outlineLevel="0" collapsed="false">
      <c r="B218" s="5" t="n">
        <v>37398.2611111111</v>
      </c>
      <c r="C218" s="6" t="n">
        <v>1005.47290372849</v>
      </c>
    </row>
    <row r="219" customFormat="false" ht="12.75" hidden="false" customHeight="false" outlineLevel="0" collapsed="false">
      <c r="B219" s="5" t="n">
        <v>37398.2715277778</v>
      </c>
      <c r="C219" s="6" t="n">
        <v>-81.3677048683166</v>
      </c>
    </row>
    <row r="220" customFormat="false" ht="12.75" hidden="false" customHeight="false" outlineLevel="0" collapsed="false">
      <c r="B220" s="5" t="n">
        <v>37398.2819444445</v>
      </c>
      <c r="C220" s="6" t="n">
        <v>-28.9814289212227</v>
      </c>
    </row>
    <row r="221" customFormat="false" ht="12.75" hidden="false" customHeight="false" outlineLevel="0" collapsed="false">
      <c r="B221" s="5" t="n">
        <v>37398.2923611111</v>
      </c>
      <c r="C221" s="6" t="n">
        <v>-73.4860268682242</v>
      </c>
    </row>
    <row r="222" customFormat="false" ht="12.75" hidden="false" customHeight="false" outlineLevel="0" collapsed="false">
      <c r="B222" s="5" t="n">
        <v>37398.3027777778</v>
      </c>
      <c r="C222" s="6" t="n">
        <v>-104.595964103937</v>
      </c>
    </row>
    <row r="223" customFormat="false" ht="12.75" hidden="false" customHeight="false" outlineLevel="0" collapsed="false">
      <c r="B223" s="5" t="n">
        <v>37398.3131944445</v>
      </c>
      <c r="C223" s="6" t="n">
        <v>15.3603861033916</v>
      </c>
    </row>
    <row r="224" customFormat="false" ht="12.75" hidden="false" customHeight="false" outlineLevel="0" collapsed="false">
      <c r="B224" s="5" t="n">
        <v>37398.3236111111</v>
      </c>
      <c r="C224" s="6" t="n">
        <v>145.512643933296</v>
      </c>
    </row>
    <row r="225" customFormat="false" ht="12.75" hidden="false" customHeight="false" outlineLevel="0" collapsed="false">
      <c r="B225" s="5" t="n">
        <v>37398.3340277778</v>
      </c>
      <c r="C225" s="6" t="n">
        <v>72.7885601967571</v>
      </c>
    </row>
    <row r="226" customFormat="false" ht="12.75" hidden="false" customHeight="false" outlineLevel="0" collapsed="false">
      <c r="B226" s="5" t="n">
        <v>37398.3444444445</v>
      </c>
      <c r="C226" s="6" t="n">
        <v>201.671759784221</v>
      </c>
    </row>
    <row r="227" customFormat="false" ht="12.75" hidden="false" customHeight="false" outlineLevel="0" collapsed="false">
      <c r="B227" s="5" t="n">
        <v>37398.3548611111</v>
      </c>
      <c r="C227" s="6" t="n">
        <v>15.5679969657213</v>
      </c>
    </row>
    <row r="228" customFormat="false" ht="12.75" hidden="false" customHeight="false" outlineLevel="0" collapsed="false">
      <c r="B228" s="5" t="n">
        <v>37398.3652777778</v>
      </c>
      <c r="C228" s="6" t="n">
        <v>35.3998600840568</v>
      </c>
    </row>
    <row r="229" customFormat="false" ht="12.75" hidden="false" customHeight="false" outlineLevel="0" collapsed="false">
      <c r="B229" s="5" t="n">
        <v>37398.3756944445</v>
      </c>
      <c r="C229" s="6" t="n">
        <v>24.0250130146742</v>
      </c>
    </row>
    <row r="230" customFormat="false" ht="12.75" hidden="false" customHeight="false" outlineLevel="0" collapsed="false">
      <c r="B230" s="5" t="n">
        <v>37398.3861111111</v>
      </c>
      <c r="C230" s="6" t="n">
        <v>34.579784154892</v>
      </c>
    </row>
    <row r="231" customFormat="false" ht="12.75" hidden="false" customHeight="false" outlineLevel="0" collapsed="false">
      <c r="B231" s="5" t="n">
        <v>37398.3965277778</v>
      </c>
      <c r="C231" s="6" t="n">
        <v>14.8133438825607</v>
      </c>
    </row>
    <row r="232" customFormat="false" ht="12.75" hidden="false" customHeight="false" outlineLevel="0" collapsed="false">
      <c r="B232" s="5" t="n">
        <v>37398.4069444445</v>
      </c>
      <c r="C232" s="6" t="n">
        <v>-3.02138224244115</v>
      </c>
    </row>
    <row r="233" customFormat="false" ht="12.75" hidden="false" customHeight="false" outlineLevel="0" collapsed="false">
      <c r="B233" s="5" t="n">
        <v>37398.4173611111</v>
      </c>
      <c r="C233" s="6" t="n">
        <v>-128.282284617424</v>
      </c>
    </row>
    <row r="234" customFormat="false" ht="12.75" hidden="false" customHeight="false" outlineLevel="0" collapsed="false">
      <c r="B234" s="5" t="n">
        <v>37398.4277777778</v>
      </c>
      <c r="C234" s="6" t="n">
        <v>7.46204280853272</v>
      </c>
    </row>
    <row r="235" customFormat="false" ht="12.75" hidden="false" customHeight="false" outlineLevel="0" collapsed="false">
      <c r="B235" s="5" t="n">
        <v>37398.4381944445</v>
      </c>
      <c r="C235" s="6" t="n">
        <v>32.266928434372</v>
      </c>
    </row>
    <row r="236" customFormat="false" ht="12.75" hidden="false" customHeight="false" outlineLevel="0" collapsed="false">
      <c r="B236" s="5" t="n">
        <v>37398.4486111111</v>
      </c>
      <c r="C236" s="6" t="n">
        <v>-18.6216366589069</v>
      </c>
    </row>
    <row r="237" customFormat="false" ht="12.75" hidden="false" customHeight="false" outlineLevel="0" collapsed="false">
      <c r="B237" s="5" t="n">
        <v>37398.4590277778</v>
      </c>
      <c r="C237" s="6" t="n">
        <v>161.302439324558</v>
      </c>
    </row>
    <row r="238" customFormat="false" ht="12.75" hidden="false" customHeight="false" outlineLevel="0" collapsed="false">
      <c r="B238" s="5" t="n">
        <v>37398.4694444445</v>
      </c>
      <c r="C238" s="6" t="n">
        <v>-6.13076092302796</v>
      </c>
    </row>
    <row r="239" customFormat="false" ht="12.75" hidden="false" customHeight="false" outlineLevel="0" collapsed="false">
      <c r="B239" s="5" t="n">
        <v>37398.4798611111</v>
      </c>
      <c r="C239" s="6" t="n">
        <v>-54.3933527767659</v>
      </c>
    </row>
    <row r="240" customFormat="false" ht="12.75" hidden="false" customHeight="false" outlineLevel="0" collapsed="false">
      <c r="B240" s="5" t="n">
        <v>37398.4902777778</v>
      </c>
      <c r="C240" s="6" t="n">
        <v>-30.7341851592062</v>
      </c>
    </row>
    <row r="241" customFormat="false" ht="12.75" hidden="false" customHeight="false" outlineLevel="0" collapsed="false">
      <c r="B241" s="5" t="n">
        <v>37398.5006944445</v>
      </c>
      <c r="C241" s="6" t="n">
        <v>40.0698440074921</v>
      </c>
    </row>
    <row r="242" customFormat="false" ht="12.75" hidden="false" customHeight="false" outlineLevel="0" collapsed="false">
      <c r="B242" s="5" t="n">
        <v>37398.5111111111</v>
      </c>
      <c r="C242" s="6" t="n">
        <v>2.00047899782677</v>
      </c>
    </row>
    <row r="243" customFormat="false" ht="12.75" hidden="false" customHeight="false" outlineLevel="0" collapsed="false">
      <c r="B243" s="5" t="n">
        <v>37398.5215277778</v>
      </c>
      <c r="C243" s="6" t="n">
        <v>-57.498623803258</v>
      </c>
    </row>
    <row r="244" customFormat="false" ht="12.75" hidden="false" customHeight="false" outlineLevel="0" collapsed="false">
      <c r="B244" s="5" t="n">
        <v>37398.5319444445</v>
      </c>
      <c r="C244" s="6" t="n">
        <v>-255.896177366376</v>
      </c>
    </row>
    <row r="245" customFormat="false" ht="12.75" hidden="false" customHeight="false" outlineLevel="0" collapsed="false">
      <c r="B245" s="5" t="n">
        <v>37398.5423611111</v>
      </c>
      <c r="C245" s="6" t="n">
        <v>-149.512632250786</v>
      </c>
    </row>
    <row r="246" customFormat="false" ht="12.75" hidden="false" customHeight="false" outlineLevel="0" collapsed="false">
      <c r="B246" s="5" t="n">
        <v>37398.5527777778</v>
      </c>
      <c r="C246" s="6" t="n">
        <v>-122.446083426475</v>
      </c>
    </row>
    <row r="247" customFormat="false" ht="12.75" hidden="false" customHeight="false" outlineLevel="0" collapsed="false">
      <c r="B247" s="5" t="n">
        <v>37398.5631944445</v>
      </c>
      <c r="C247" s="6" t="n">
        <v>138.375486493111</v>
      </c>
    </row>
    <row r="248" customFormat="false" ht="12.75" hidden="false" customHeight="false" outlineLevel="0" collapsed="false">
      <c r="B248" s="5" t="n">
        <v>37398.5736111111</v>
      </c>
      <c r="C248" s="6" t="n">
        <v>-1421.80888468028</v>
      </c>
    </row>
    <row r="249" customFormat="false" ht="12.75" hidden="false" customHeight="false" outlineLevel="0" collapsed="false">
      <c r="B249" s="5" t="n">
        <v>37398.5840277778</v>
      </c>
      <c r="C249" s="6" t="n">
        <v>-1580.40021069348</v>
      </c>
    </row>
    <row r="250" customFormat="false" ht="12.75" hidden="false" customHeight="false" outlineLevel="0" collapsed="false">
      <c r="B250" s="5" t="n">
        <v>37398.5944444445</v>
      </c>
      <c r="C250" s="6" t="n">
        <v>-483.850161790848</v>
      </c>
    </row>
    <row r="251" customFormat="false" ht="12.75" hidden="false" customHeight="false" outlineLevel="0" collapsed="false">
      <c r="B251" s="5" t="n">
        <v>37398.6048611111</v>
      </c>
      <c r="C251" s="6" t="n">
        <v>76.9178396463393</v>
      </c>
    </row>
    <row r="252" customFormat="false" ht="12.75" hidden="false" customHeight="false" outlineLevel="0" collapsed="false">
      <c r="B252" s="5" t="n">
        <v>37398.6152777778</v>
      </c>
      <c r="C252" s="6" t="n">
        <v>-3.36984038352966</v>
      </c>
    </row>
    <row r="253" customFormat="false" ht="12.75" hidden="false" customHeight="false" outlineLevel="0" collapsed="false">
      <c r="B253" s="5" t="n">
        <v>37398.6256944445</v>
      </c>
      <c r="C253" s="6" t="n">
        <v>20.1988873183728</v>
      </c>
    </row>
    <row r="254" customFormat="false" ht="12.75" hidden="false" customHeight="false" outlineLevel="0" collapsed="false">
      <c r="B254" s="5" t="n">
        <v>37398.6361111111</v>
      </c>
      <c r="C254" s="6" t="n">
        <v>-20.7966580986976</v>
      </c>
    </row>
    <row r="255" customFormat="false" ht="12.75" hidden="false" customHeight="false" outlineLevel="0" collapsed="false">
      <c r="B255" s="5" t="n">
        <v>37398.6465277778</v>
      </c>
      <c r="C255" s="6" t="n">
        <v>-103.679040595889</v>
      </c>
    </row>
    <row r="256" customFormat="false" ht="12.75" hidden="false" customHeight="false" outlineLevel="0" collapsed="false">
      <c r="B256" s="5" t="n">
        <v>37398.6569444445</v>
      </c>
      <c r="C256" s="6" t="n">
        <v>-14.6875854730606</v>
      </c>
    </row>
    <row r="257" customFormat="false" ht="12.75" hidden="false" customHeight="false" outlineLevel="0" collapsed="false">
      <c r="B257" s="5" t="n">
        <v>37398.6673611111</v>
      </c>
      <c r="C257" s="6" t="n">
        <v>62.5785840004683</v>
      </c>
    </row>
    <row r="258" customFormat="false" ht="12.75" hidden="false" customHeight="false" outlineLevel="0" collapsed="false">
      <c r="B258" s="5" t="n">
        <v>37398.6777777778</v>
      </c>
      <c r="C258" s="6" t="n">
        <v>-29.6613817214966</v>
      </c>
    </row>
    <row r="259" customFormat="false" ht="12.75" hidden="false" customHeight="false" outlineLevel="0" collapsed="false">
      <c r="B259" s="5" t="n">
        <v>37398.6881944445</v>
      </c>
      <c r="C259" s="6" t="n">
        <v>3.41850697994233</v>
      </c>
    </row>
    <row r="260" customFormat="false" ht="12.75" hidden="false" customHeight="false" outlineLevel="0" collapsed="false">
      <c r="B260" s="5" t="n">
        <v>37398.6986111111</v>
      </c>
      <c r="C260" s="6" t="n">
        <v>113.777116060257</v>
      </c>
    </row>
    <row r="261" customFormat="false" ht="12.75" hidden="false" customHeight="false" outlineLevel="0" collapsed="false">
      <c r="B261" s="5" t="n">
        <v>37398.7090277778</v>
      </c>
      <c r="C261" s="6" t="n">
        <v>172.253509700298</v>
      </c>
    </row>
    <row r="262" customFormat="false" ht="12.75" hidden="false" customHeight="false" outlineLevel="0" collapsed="false">
      <c r="B262" s="5" t="n">
        <v>37398.7194444445</v>
      </c>
      <c r="C262" s="6" t="n">
        <v>95.9415733814239</v>
      </c>
    </row>
    <row r="263" customFormat="false" ht="12.75" hidden="false" customHeight="false" outlineLevel="0" collapsed="false">
      <c r="B263" s="5" t="n">
        <v>37398.7298611111</v>
      </c>
      <c r="C263" s="6" t="n">
        <v>40.9821127355099</v>
      </c>
    </row>
    <row r="264" customFormat="false" ht="12.75" hidden="false" customHeight="false" outlineLevel="0" collapsed="false">
      <c r="B264" s="5" t="n">
        <v>37398.7402777778</v>
      </c>
      <c r="C264" s="6" t="n">
        <v>40.093953281641</v>
      </c>
    </row>
    <row r="265" customFormat="false" ht="12.75" hidden="false" customHeight="false" outlineLevel="0" collapsed="false">
      <c r="B265" s="5" t="n">
        <v>37398.7506944445</v>
      </c>
      <c r="C265" s="6" t="n">
        <v>90.0704806447029</v>
      </c>
    </row>
    <row r="266" customFormat="false" ht="12.75" hidden="false" customHeight="false" outlineLevel="0" collapsed="false">
      <c r="B266" s="5" t="n">
        <v>37398.7611111111</v>
      </c>
      <c r="C266" s="6" t="n">
        <v>87.5821437388658</v>
      </c>
    </row>
    <row r="267" customFormat="false" ht="12.75" hidden="false" customHeight="false" outlineLevel="0" collapsed="false">
      <c r="B267" s="5" t="n">
        <v>37398.7715277778</v>
      </c>
      <c r="C267" s="6" t="n">
        <v>61.7039275765419</v>
      </c>
    </row>
    <row r="268" customFormat="false" ht="12.75" hidden="false" customHeight="false" outlineLevel="0" collapsed="false">
      <c r="B268" s="5" t="n">
        <v>37398.7819444445</v>
      </c>
      <c r="C268" s="6" t="n">
        <v>140.734338521957</v>
      </c>
    </row>
    <row r="269" customFormat="false" ht="12.75" hidden="false" customHeight="false" outlineLevel="0" collapsed="false">
      <c r="B269" s="5" t="n">
        <v>37398.7923611111</v>
      </c>
      <c r="C269" s="6" t="n">
        <v>89.6647107973695</v>
      </c>
    </row>
    <row r="270" customFormat="false" ht="12.75" hidden="false" customHeight="false" outlineLevel="0" collapsed="false">
      <c r="B270" s="5" t="n">
        <v>37398.8027777778</v>
      </c>
      <c r="C270" s="6" t="n">
        <v>56.2129062712193</v>
      </c>
    </row>
    <row r="271" customFormat="false" ht="12.75" hidden="false" customHeight="false" outlineLevel="0" collapsed="false">
      <c r="B271" s="5" t="n">
        <v>37398.8131944445</v>
      </c>
      <c r="C271" s="6" t="n">
        <v>55.4625935554504</v>
      </c>
    </row>
    <row r="272" customFormat="false" ht="12.75" hidden="false" customHeight="false" outlineLevel="0" collapsed="false">
      <c r="B272" s="5" t="n">
        <v>37398.8236111111</v>
      </c>
      <c r="C272" s="6" t="n">
        <v>57.5887964963913</v>
      </c>
    </row>
    <row r="273" customFormat="false" ht="12.75" hidden="false" customHeight="false" outlineLevel="0" collapsed="false">
      <c r="B273" s="5" t="n">
        <v>37398.8340277778</v>
      </c>
      <c r="C273" s="6" t="n">
        <v>40.5562264919281</v>
      </c>
    </row>
    <row r="274" customFormat="false" ht="12.75" hidden="false" customHeight="false" outlineLevel="0" collapsed="false">
      <c r="B274" s="5" t="n">
        <v>37398.8444444445</v>
      </c>
      <c r="C274" s="6" t="n">
        <v>40.8139829635619</v>
      </c>
    </row>
    <row r="275" customFormat="false" ht="12.75" hidden="false" customHeight="false" outlineLevel="0" collapsed="false">
      <c r="B275" s="5" t="n">
        <v>37398.8548611111</v>
      </c>
      <c r="C275" s="6" t="n">
        <v>-46.2107609510422</v>
      </c>
    </row>
    <row r="276" customFormat="false" ht="12.75" hidden="false" customHeight="false" outlineLevel="0" collapsed="false">
      <c r="B276" s="5" t="n">
        <v>37398.8652777778</v>
      </c>
      <c r="C276" s="6" t="n">
        <v>-59.6462811231613</v>
      </c>
    </row>
    <row r="277" customFormat="false" ht="12.75" hidden="false" customHeight="false" outlineLevel="0" collapsed="false">
      <c r="B277" s="5" t="n">
        <v>37398.8756944445</v>
      </c>
      <c r="C277" s="6" t="n">
        <v>-101.173645634204</v>
      </c>
    </row>
    <row r="278" customFormat="false" ht="12.75" hidden="false" customHeight="false" outlineLevel="0" collapsed="false">
      <c r="B278" s="5" t="n">
        <v>37398.8861111111</v>
      </c>
      <c r="C278" s="6" t="n">
        <v>-102.489746749401</v>
      </c>
    </row>
    <row r="279" customFormat="false" ht="12.75" hidden="false" customHeight="false" outlineLevel="0" collapsed="false">
      <c r="B279" s="5" t="n">
        <v>37398.8965277778</v>
      </c>
      <c r="C279" s="6" t="n">
        <v>141.912429690361</v>
      </c>
    </row>
    <row r="280" customFormat="false" ht="12.75" hidden="false" customHeight="false" outlineLevel="0" collapsed="false">
      <c r="B280" s="5" t="n">
        <v>37398.9069444445</v>
      </c>
      <c r="C280" s="6" t="n">
        <v>244.048709183931</v>
      </c>
    </row>
    <row r="281" customFormat="false" ht="12.75" hidden="false" customHeight="false" outlineLevel="0" collapsed="false">
      <c r="B281" s="5" t="n">
        <v>37398.9173611111</v>
      </c>
      <c r="C281" s="6" t="n">
        <v>-19.0037050843243</v>
      </c>
    </row>
    <row r="282" customFormat="false" ht="12.75" hidden="false" customHeight="false" outlineLevel="0" collapsed="false">
      <c r="B282" s="5" t="n">
        <v>37398.9277777778</v>
      </c>
      <c r="C282" s="6" t="n">
        <v>-130.583090782166</v>
      </c>
    </row>
    <row r="283" customFormat="false" ht="12.75" hidden="false" customHeight="false" outlineLevel="0" collapsed="false">
      <c r="B283" s="5" t="n">
        <v>37398.9381944445</v>
      </c>
      <c r="C283" s="6" t="n">
        <v>-81.8065114021301</v>
      </c>
    </row>
    <row r="284" customFormat="false" ht="12.75" hidden="false" customHeight="false" outlineLevel="0" collapsed="false">
      <c r="B284" s="5" t="n">
        <v>37398.9486111111</v>
      </c>
      <c r="C284" s="6" t="n">
        <v>78.913388490677</v>
      </c>
    </row>
    <row r="285" customFormat="false" ht="12.75" hidden="false" customHeight="false" outlineLevel="0" collapsed="false">
      <c r="B285" s="5" t="n">
        <v>37398.9590277778</v>
      </c>
      <c r="C285" s="6" t="n">
        <v>115.873100966215</v>
      </c>
    </row>
    <row r="286" customFormat="false" ht="12.75" hidden="false" customHeight="false" outlineLevel="0" collapsed="false">
      <c r="B286" s="5" t="n">
        <v>37398.9694444445</v>
      </c>
      <c r="C286" s="6" t="n">
        <v>259.453364610672</v>
      </c>
    </row>
    <row r="287" customFormat="false" ht="12.75" hidden="false" customHeight="false" outlineLevel="0" collapsed="false">
      <c r="B287" s="5" t="n">
        <v>37398.9798611111</v>
      </c>
      <c r="C287" s="6" t="n">
        <v>173.317335128784</v>
      </c>
    </row>
    <row r="288" customFormat="false" ht="12.75" hidden="false" customHeight="false" outlineLevel="0" collapsed="false">
      <c r="B288" s="5" t="n">
        <v>37398.9902777778</v>
      </c>
      <c r="C288" s="6" t="n">
        <v>31.6841856241228</v>
      </c>
    </row>
    <row r="289" customFormat="false" ht="12.75" hidden="false" customHeight="false" outlineLevel="0" collapsed="false">
      <c r="B289" s="5" t="n">
        <v>37399.0111111111</v>
      </c>
      <c r="C289" s="6" t="n">
        <v>-402.990497708321</v>
      </c>
    </row>
    <row r="290" customFormat="false" ht="12.75" hidden="false" customHeight="false" outlineLevel="0" collapsed="false">
      <c r="B290" s="5" t="n">
        <v>37399.0215277778</v>
      </c>
      <c r="C290" s="6" t="n">
        <v>53.325923919678</v>
      </c>
    </row>
    <row r="291" customFormat="false" ht="12.75" hidden="false" customHeight="false" outlineLevel="0" collapsed="false">
      <c r="B291" s="5" t="n">
        <v>37399.0319444445</v>
      </c>
      <c r="C291" s="6" t="n">
        <v>117.755388140678</v>
      </c>
    </row>
    <row r="292" customFormat="false" ht="12.75" hidden="false" customHeight="false" outlineLevel="0" collapsed="false">
      <c r="B292" s="5" t="n">
        <v>37399.0423611111</v>
      </c>
      <c r="C292" s="6" t="n">
        <v>13.5597603917122</v>
      </c>
    </row>
    <row r="293" customFormat="false" ht="12.75" hidden="false" customHeight="false" outlineLevel="0" collapsed="false">
      <c r="B293" s="5" t="n">
        <v>37399.0527777778</v>
      </c>
      <c r="C293" s="6" t="n">
        <v>25.6250351965427</v>
      </c>
    </row>
    <row r="294" customFormat="false" ht="12.75" hidden="false" customHeight="false" outlineLevel="0" collapsed="false">
      <c r="B294" s="5" t="n">
        <v>37399.0631944445</v>
      </c>
      <c r="C294" s="6" t="n">
        <v>66.6186411380767</v>
      </c>
    </row>
    <row r="295" customFormat="false" ht="12.75" hidden="false" customHeight="false" outlineLevel="0" collapsed="false">
      <c r="B295" s="5" t="n">
        <v>37399.0736111111</v>
      </c>
      <c r="C295" s="6" t="n">
        <v>143.104914322496</v>
      </c>
    </row>
    <row r="296" customFormat="false" ht="12.75" hidden="false" customHeight="false" outlineLevel="0" collapsed="false">
      <c r="B296" s="5" t="n">
        <v>37399.0840277778</v>
      </c>
      <c r="C296" s="6" t="n">
        <v>19.1408178806305</v>
      </c>
    </row>
    <row r="297" customFormat="false" ht="12.75" hidden="false" customHeight="false" outlineLevel="0" collapsed="false">
      <c r="B297" s="5" t="n">
        <v>37399.0944444445</v>
      </c>
      <c r="C297" s="6" t="n">
        <v>185.748307347298</v>
      </c>
    </row>
    <row r="298" customFormat="false" ht="12.75" hidden="false" customHeight="false" outlineLevel="0" collapsed="false">
      <c r="B298" s="5" t="n">
        <v>37399.1048611111</v>
      </c>
      <c r="C298" s="6" t="n">
        <v>103.830965876579</v>
      </c>
    </row>
    <row r="299" customFormat="false" ht="12.75" hidden="false" customHeight="false" outlineLevel="0" collapsed="false">
      <c r="B299" s="5" t="n">
        <v>37399.1152777778</v>
      </c>
      <c r="C299" s="6" t="n">
        <v>51.1641421318053</v>
      </c>
    </row>
    <row r="300" customFormat="false" ht="12.75" hidden="false" customHeight="false" outlineLevel="0" collapsed="false">
      <c r="B300" s="5" t="n">
        <v>37399.1256944445</v>
      </c>
      <c r="C300" s="6" t="n">
        <v>82.644963607192</v>
      </c>
    </row>
    <row r="301" customFormat="false" ht="12.75" hidden="false" customHeight="false" outlineLevel="0" collapsed="false">
      <c r="B301" s="5" t="n">
        <v>37399.1361111111</v>
      </c>
      <c r="C301" s="6" t="n">
        <v>27.9735538959503</v>
      </c>
    </row>
    <row r="302" customFormat="false" ht="12.75" hidden="false" customHeight="false" outlineLevel="0" collapsed="false">
      <c r="B302" s="5" t="n">
        <v>37399.1465277778</v>
      </c>
      <c r="C302" s="6" t="n">
        <v>9.36941850185389</v>
      </c>
    </row>
    <row r="303" customFormat="false" ht="12.75" hidden="false" customHeight="false" outlineLevel="0" collapsed="false">
      <c r="B303" s="5" t="n">
        <v>37399.1569444445</v>
      </c>
      <c r="C303" s="6" t="n">
        <v>26.4017443656921</v>
      </c>
    </row>
    <row r="304" customFormat="false" ht="12.75" hidden="false" customHeight="false" outlineLevel="0" collapsed="false">
      <c r="B304" s="5" t="n">
        <v>37399.1673611111</v>
      </c>
      <c r="C304" s="6" t="n">
        <v>39.7814346849918</v>
      </c>
    </row>
    <row r="305" customFormat="false" ht="12.75" hidden="false" customHeight="false" outlineLevel="0" collapsed="false">
      <c r="B305" s="5" t="n">
        <v>37399.1777777778</v>
      </c>
      <c r="C305" s="6" t="n">
        <v>-108.775111865252</v>
      </c>
    </row>
    <row r="306" customFormat="false" ht="12.75" hidden="false" customHeight="false" outlineLevel="0" collapsed="false">
      <c r="B306" s="5" t="n">
        <v>37399.1881944445</v>
      </c>
      <c r="C306" s="6" t="n">
        <v>-10.6676763892174</v>
      </c>
    </row>
    <row r="307" customFormat="false" ht="12.75" hidden="false" customHeight="false" outlineLevel="0" collapsed="false">
      <c r="B307" s="5" t="n">
        <v>37399.1986111111</v>
      </c>
      <c r="C307" s="6" t="n">
        <v>58.6567670553922</v>
      </c>
    </row>
    <row r="308" customFormat="false" ht="12.75" hidden="false" customHeight="false" outlineLevel="0" collapsed="false">
      <c r="B308" s="5" t="n">
        <v>37399.2090277778</v>
      </c>
      <c r="C308" s="6" t="n">
        <v>111.123799324036</v>
      </c>
    </row>
    <row r="309" customFormat="false" ht="12.75" hidden="false" customHeight="false" outlineLevel="0" collapsed="false">
      <c r="B309" s="5" t="n">
        <v>37399.2194444445</v>
      </c>
      <c r="C309" s="6" t="n">
        <v>-64.1374464035034</v>
      </c>
    </row>
    <row r="310" customFormat="false" ht="12.75" hidden="false" customHeight="false" outlineLevel="0" collapsed="false">
      <c r="B310" s="5" t="n">
        <v>37399.2298611111</v>
      </c>
      <c r="C310" s="6" t="n">
        <v>-41.5949107408524</v>
      </c>
    </row>
    <row r="311" customFormat="false" ht="12.75" hidden="false" customHeight="false" outlineLevel="0" collapsed="false">
      <c r="B311" s="5" t="n">
        <v>37399.2402777778</v>
      </c>
      <c r="C311" s="6" t="n">
        <v>-45.3612149953843</v>
      </c>
    </row>
    <row r="312" customFormat="false" ht="12.75" hidden="false" customHeight="false" outlineLevel="0" collapsed="false">
      <c r="B312" s="5" t="n">
        <v>37399.2506944445</v>
      </c>
      <c r="C312" s="6" t="n">
        <v>80.6688839197158</v>
      </c>
    </row>
    <row r="313" customFormat="false" ht="12.75" hidden="false" customHeight="false" outlineLevel="0" collapsed="false">
      <c r="B313" s="5" t="n">
        <v>37399.2611111111</v>
      </c>
      <c r="C313" s="6" t="n">
        <v>34.8686803430318</v>
      </c>
    </row>
    <row r="314" customFormat="false" ht="12.75" hidden="false" customHeight="false" outlineLevel="0" collapsed="false">
      <c r="B314" s="5" t="n">
        <v>37399.2715277778</v>
      </c>
      <c r="C314" s="6" t="n">
        <v>-100.771720468998</v>
      </c>
    </row>
    <row r="315" customFormat="false" ht="12.75" hidden="false" customHeight="false" outlineLevel="0" collapsed="false">
      <c r="B315" s="5" t="n">
        <v>37399.2819444445</v>
      </c>
      <c r="C315" s="6" t="n">
        <v>-16.4441671222448</v>
      </c>
    </row>
    <row r="316" customFormat="false" ht="12.75" hidden="false" customHeight="false" outlineLevel="0" collapsed="false">
      <c r="B316" s="5" t="n">
        <v>37399.2923611111</v>
      </c>
      <c r="C316" s="6" t="n">
        <v>6.3476139307022</v>
      </c>
    </row>
    <row r="317" customFormat="false" ht="12.75" hidden="false" customHeight="false" outlineLevel="0" collapsed="false">
      <c r="B317" s="5" t="n">
        <v>37399.3027777778</v>
      </c>
      <c r="C317" s="6" t="n">
        <v>79.6564908623695</v>
      </c>
    </row>
    <row r="318" customFormat="false" ht="12.75" hidden="false" customHeight="false" outlineLevel="0" collapsed="false">
      <c r="B318" s="5" t="n">
        <v>37399.3131944445</v>
      </c>
      <c r="C318" s="6" t="n">
        <v>34.7486017048359</v>
      </c>
    </row>
    <row r="319" customFormat="false" ht="12.75" hidden="false" customHeight="false" outlineLevel="0" collapsed="false">
      <c r="B319" s="5" t="n">
        <v>37399.3236111111</v>
      </c>
      <c r="C319" s="6" t="n">
        <v>128.914310455322</v>
      </c>
    </row>
    <row r="320" customFormat="false" ht="12.75" hidden="false" customHeight="false" outlineLevel="0" collapsed="false">
      <c r="B320" s="5" t="n">
        <v>37399.3340277778</v>
      </c>
      <c r="C320" s="6" t="n">
        <v>293.110793158412</v>
      </c>
    </row>
    <row r="321" customFormat="false" ht="12.75" hidden="false" customHeight="false" outlineLevel="0" collapsed="false">
      <c r="B321" s="5" t="n">
        <v>37399.3444444445</v>
      </c>
      <c r="C321" s="6" t="n">
        <v>161.032036498189</v>
      </c>
    </row>
    <row r="322" customFormat="false" ht="12.75" hidden="false" customHeight="false" outlineLevel="0" collapsed="false">
      <c r="B322" s="5" t="n">
        <v>37399.3548611111</v>
      </c>
      <c r="C322" s="6" t="n">
        <v>-13.1769888699054</v>
      </c>
    </row>
    <row r="323" customFormat="false" ht="12.75" hidden="false" customHeight="false" outlineLevel="0" collapsed="false">
      <c r="B323" s="5" t="n">
        <v>37399.3652777778</v>
      </c>
      <c r="C323" s="6" t="n">
        <v>37.5114743709565</v>
      </c>
    </row>
    <row r="324" customFormat="false" ht="12.75" hidden="false" customHeight="false" outlineLevel="0" collapsed="false">
      <c r="B324" s="5" t="n">
        <v>37399.3756944445</v>
      </c>
      <c r="C324" s="6" t="n">
        <v>37.6833696067333</v>
      </c>
    </row>
    <row r="325" customFormat="false" ht="12.75" hidden="false" customHeight="false" outlineLevel="0" collapsed="false">
      <c r="B325" s="5" t="n">
        <v>37399.3861111111</v>
      </c>
      <c r="C325" s="6" t="n">
        <v>171.963875740767</v>
      </c>
    </row>
    <row r="326" customFormat="false" ht="12.75" hidden="false" customHeight="false" outlineLevel="0" collapsed="false">
      <c r="B326" s="5" t="n">
        <v>37399.3965277778</v>
      </c>
      <c r="C326" s="6" t="n">
        <v>3.06438791751863</v>
      </c>
    </row>
    <row r="327" customFormat="false" ht="12.75" hidden="false" customHeight="false" outlineLevel="0" collapsed="false">
      <c r="B327" s="5" t="n">
        <v>37399.4069444445</v>
      </c>
      <c r="C327" s="6" t="n">
        <v>57.3517441302538</v>
      </c>
    </row>
    <row r="328" customFormat="false" ht="12.75" hidden="false" customHeight="false" outlineLevel="0" collapsed="false">
      <c r="B328" s="5" t="n">
        <v>37399.4173611111</v>
      </c>
      <c r="C328" s="6" t="n">
        <v>-13.8285887241364</v>
      </c>
    </row>
    <row r="329" customFormat="false" ht="12.75" hidden="false" customHeight="false" outlineLevel="0" collapsed="false">
      <c r="B329" s="5" t="n">
        <v>37399.4277777778</v>
      </c>
      <c r="C329" s="6" t="n">
        <v>-17.446141719818</v>
      </c>
    </row>
    <row r="330" customFormat="false" ht="12.75" hidden="false" customHeight="false" outlineLevel="0" collapsed="false">
      <c r="B330" s="5" t="n">
        <v>37399.4381944445</v>
      </c>
      <c r="C330" s="6" t="n">
        <v>18.7745183296502</v>
      </c>
    </row>
    <row r="331" customFormat="false" ht="12.75" hidden="false" customHeight="false" outlineLevel="0" collapsed="false">
      <c r="B331" s="5" t="n">
        <v>37399.4486111111</v>
      </c>
      <c r="C331" s="6" t="n">
        <v>-87.8581976443529</v>
      </c>
    </row>
    <row r="332" customFormat="false" ht="12.75" hidden="false" customHeight="false" outlineLevel="0" collapsed="false">
      <c r="B332" s="5" t="n">
        <v>37399.4590277778</v>
      </c>
      <c r="C332" s="6" t="n">
        <v>16.6311212182045</v>
      </c>
    </row>
    <row r="333" customFormat="false" ht="12.75" hidden="false" customHeight="false" outlineLevel="0" collapsed="false">
      <c r="B333" s="5" t="n">
        <v>37399.4694444445</v>
      </c>
      <c r="C333" s="6" t="n">
        <v>-121.518794834614</v>
      </c>
    </row>
    <row r="334" customFormat="false" ht="12.75" hidden="false" customHeight="false" outlineLevel="0" collapsed="false">
      <c r="B334" s="5" t="n">
        <v>37399.4798611111</v>
      </c>
      <c r="C334" s="6" t="n">
        <v>13.9488976970315</v>
      </c>
    </row>
    <row r="335" customFormat="false" ht="12.75" hidden="false" customHeight="false" outlineLevel="0" collapsed="false">
      <c r="B335" s="5" t="n">
        <v>37399.4902777778</v>
      </c>
      <c r="C335" s="6" t="n">
        <v>37.2634389006999</v>
      </c>
    </row>
    <row r="336" customFormat="false" ht="12.75" hidden="false" customHeight="false" outlineLevel="0" collapsed="false">
      <c r="B336" s="5" t="n">
        <v>37399.5006944445</v>
      </c>
      <c r="C336" s="6" t="n">
        <v>49.751302969642</v>
      </c>
    </row>
    <row r="337" customFormat="false" ht="12.75" hidden="false" customHeight="false" outlineLevel="0" collapsed="false">
      <c r="B337" s="5" t="n">
        <v>37399.5111111111</v>
      </c>
      <c r="C337" s="6" t="n">
        <v>1.14584577083592</v>
      </c>
    </row>
    <row r="338" customFormat="false" ht="12.75" hidden="false" customHeight="false" outlineLevel="0" collapsed="false">
      <c r="B338" s="5" t="n">
        <v>37399.5215277778</v>
      </c>
      <c r="C338" s="6" t="n">
        <v>5.12569016963244</v>
      </c>
    </row>
    <row r="339" customFormat="false" ht="12.75" hidden="false" customHeight="false" outlineLevel="0" collapsed="false">
      <c r="B339" s="5" t="n">
        <v>37399.5319444445</v>
      </c>
      <c r="C339" s="6" t="n">
        <v>-9.34625616669655</v>
      </c>
    </row>
    <row r="340" customFormat="false" ht="12.75" hidden="false" customHeight="false" outlineLevel="0" collapsed="false">
      <c r="B340" s="5" t="n">
        <v>37399.5423611111</v>
      </c>
      <c r="C340" s="6" t="n">
        <v>-21.6927095651627</v>
      </c>
    </row>
    <row r="341" customFormat="false" ht="12.75" hidden="false" customHeight="false" outlineLevel="0" collapsed="false">
      <c r="B341" s="5" t="n">
        <v>37399.5527777778</v>
      </c>
      <c r="C341" s="6" t="n">
        <v>-264.63089209795</v>
      </c>
    </row>
    <row r="342" customFormat="false" ht="12.75" hidden="false" customHeight="false" outlineLevel="0" collapsed="false">
      <c r="B342" s="5" t="n">
        <v>37399.5631944445</v>
      </c>
      <c r="C342" s="6" t="n">
        <v>19.3249875307084</v>
      </c>
    </row>
    <row r="343" customFormat="false" ht="12.75" hidden="false" customHeight="false" outlineLevel="0" collapsed="false">
      <c r="B343" s="5" t="n">
        <v>37399.5736111111</v>
      </c>
      <c r="C343" s="6" t="n">
        <v>7.07540273666376</v>
      </c>
    </row>
    <row r="344" customFormat="false" ht="12.75" hidden="false" customHeight="false" outlineLevel="0" collapsed="false">
      <c r="B344" s="5" t="n">
        <v>37399.5840277778</v>
      </c>
      <c r="C344" s="6" t="n">
        <v>21.3465731143951</v>
      </c>
    </row>
    <row r="345" customFormat="false" ht="12.75" hidden="false" customHeight="false" outlineLevel="0" collapsed="false">
      <c r="B345" s="5" t="n">
        <v>37399.5944444445</v>
      </c>
      <c r="C345" s="6" t="n">
        <v>-97.3153799772263</v>
      </c>
    </row>
    <row r="346" customFormat="false" ht="12.75" hidden="false" customHeight="false" outlineLevel="0" collapsed="false">
      <c r="B346" s="5" t="n">
        <v>37399.6048611111</v>
      </c>
      <c r="C346" s="6" t="n">
        <v>-66.2445769011975</v>
      </c>
    </row>
    <row r="347" customFormat="false" ht="12.75" hidden="false" customHeight="false" outlineLevel="0" collapsed="false">
      <c r="B347" s="5" t="n">
        <v>37399.6152777778</v>
      </c>
      <c r="C347" s="6" t="n">
        <v>-58.5758547186851</v>
      </c>
    </row>
    <row r="348" customFormat="false" ht="12.75" hidden="false" customHeight="false" outlineLevel="0" collapsed="false">
      <c r="B348" s="5" t="n">
        <v>37399.6256944445</v>
      </c>
      <c r="C348" s="6" t="n">
        <v>-59.3961861133575</v>
      </c>
    </row>
    <row r="349" customFormat="false" ht="12.75" hidden="false" customHeight="false" outlineLevel="0" collapsed="false">
      <c r="B349" s="5" t="n">
        <v>37399.6361111111</v>
      </c>
      <c r="C349" s="6" t="n">
        <v>60.416993379593</v>
      </c>
    </row>
    <row r="350" customFormat="false" ht="12.75" hidden="false" customHeight="false" outlineLevel="0" collapsed="false">
      <c r="B350" s="5" t="n">
        <v>37399.6465277778</v>
      </c>
      <c r="C350" s="6" t="n">
        <v>-1.7721483558417</v>
      </c>
    </row>
    <row r="351" customFormat="false" ht="12.75" hidden="false" customHeight="false" outlineLevel="0" collapsed="false">
      <c r="B351" s="5" t="n">
        <v>37399.6569444445</v>
      </c>
      <c r="C351" s="6" t="n">
        <v>12.8684946298599</v>
      </c>
    </row>
    <row r="352" customFormat="false" ht="12.75" hidden="false" customHeight="false" outlineLevel="0" collapsed="false">
      <c r="B352" s="5" t="n">
        <v>37399.6673611111</v>
      </c>
      <c r="C352" s="6" t="n">
        <v>40.3422433510422</v>
      </c>
    </row>
    <row r="353" customFormat="false" ht="12.75" hidden="false" customHeight="false" outlineLevel="0" collapsed="false">
      <c r="B353" s="5" t="n">
        <v>37399.6777777778</v>
      </c>
      <c r="C353" s="6" t="n">
        <v>35.5452208518981</v>
      </c>
    </row>
    <row r="354" customFormat="false" ht="12.75" hidden="false" customHeight="false" outlineLevel="0" collapsed="false">
      <c r="B354" s="5" t="n">
        <v>37399.6881944445</v>
      </c>
      <c r="C354" s="6" t="n">
        <v>71.6722769141197</v>
      </c>
    </row>
    <row r="355" customFormat="false" ht="12.75" hidden="false" customHeight="false" outlineLevel="0" collapsed="false">
      <c r="B355" s="5" t="n">
        <v>37399.6986111111</v>
      </c>
      <c r="C355" s="6" t="n">
        <v>-166.190067663789</v>
      </c>
    </row>
    <row r="356" customFormat="false" ht="12.75" hidden="false" customHeight="false" outlineLevel="0" collapsed="false">
      <c r="B356" s="5" t="n">
        <v>37399.7090277778</v>
      </c>
      <c r="C356" s="6" t="n">
        <v>-315.63998195529</v>
      </c>
    </row>
    <row r="357" customFormat="false" ht="12.75" hidden="false" customHeight="false" outlineLevel="0" collapsed="false">
      <c r="B357" s="5" t="n">
        <v>37399.7194444445</v>
      </c>
      <c r="C357" s="6" t="n">
        <v>35.1210307776928</v>
      </c>
    </row>
    <row r="358" customFormat="false" ht="12.75" hidden="false" customHeight="false" outlineLevel="0" collapsed="false">
      <c r="B358" s="5" t="n">
        <v>37399.7298611111</v>
      </c>
      <c r="C358" s="6" t="n">
        <v>52.4164008796215</v>
      </c>
    </row>
    <row r="359" customFormat="false" ht="12.75" hidden="false" customHeight="false" outlineLevel="0" collapsed="false">
      <c r="B359" s="5" t="n">
        <v>37399.7402777778</v>
      </c>
      <c r="C359" s="6" t="n">
        <v>72.212817966938</v>
      </c>
    </row>
    <row r="360" customFormat="false" ht="12.75" hidden="false" customHeight="false" outlineLevel="0" collapsed="false">
      <c r="B360" s="5" t="n">
        <v>37399.7506944445</v>
      </c>
      <c r="C360" s="6" t="n">
        <v>174.655749410391</v>
      </c>
    </row>
    <row r="361" customFormat="false" ht="12.75" hidden="false" customHeight="false" outlineLevel="0" collapsed="false">
      <c r="B361" s="5" t="n">
        <v>37399.7611111111</v>
      </c>
      <c r="C361" s="6" t="n">
        <v>160.157025575638</v>
      </c>
    </row>
    <row r="362" customFormat="false" ht="12.75" hidden="false" customHeight="false" outlineLevel="0" collapsed="false">
      <c r="B362" s="5" t="n">
        <v>37399.7715277778</v>
      </c>
      <c r="C362" s="6" t="n">
        <v>148.123071432114</v>
      </c>
    </row>
    <row r="363" customFormat="false" ht="12.75" hidden="false" customHeight="false" outlineLevel="0" collapsed="false">
      <c r="B363" s="5" t="n">
        <v>37399.7819444445</v>
      </c>
      <c r="C363" s="6" t="n">
        <v>263.755323372782</v>
      </c>
    </row>
    <row r="364" customFormat="false" ht="12.75" hidden="false" customHeight="false" outlineLevel="0" collapsed="false">
      <c r="B364" s="5" t="n">
        <v>37399.7923611111</v>
      </c>
      <c r="C364" s="6" t="n">
        <v>238.218548059463</v>
      </c>
    </row>
    <row r="365" customFormat="false" ht="12.75" hidden="false" customHeight="false" outlineLevel="0" collapsed="false">
      <c r="B365" s="5" t="n">
        <v>37399.8027777778</v>
      </c>
      <c r="C365" s="6" t="n">
        <v>74.5176053643228</v>
      </c>
    </row>
    <row r="366" customFormat="false" ht="12.75" hidden="false" customHeight="false" outlineLevel="0" collapsed="false">
      <c r="B366" s="5" t="n">
        <v>37399.8131944445</v>
      </c>
      <c r="C366" s="6" t="n">
        <v>71.2631521224975</v>
      </c>
    </row>
    <row r="367" customFormat="false" ht="12.75" hidden="false" customHeight="false" outlineLevel="0" collapsed="false">
      <c r="B367" s="5" t="n">
        <v>37399.8236111111</v>
      </c>
      <c r="C367" s="6" t="n">
        <v>10.4995971620083</v>
      </c>
    </row>
    <row r="368" customFormat="false" ht="12.75" hidden="false" customHeight="false" outlineLevel="0" collapsed="false">
      <c r="B368" s="5" t="n">
        <v>37399.8340277778</v>
      </c>
      <c r="C368" s="6" t="n">
        <v>60.0634942650794</v>
      </c>
    </row>
    <row r="369" customFormat="false" ht="12.75" hidden="false" customHeight="false" outlineLevel="0" collapsed="false">
      <c r="B369" s="5" t="n">
        <v>37399.8444444445</v>
      </c>
      <c r="C369" s="6" t="n">
        <v>70.1071773096918</v>
      </c>
    </row>
    <row r="370" customFormat="false" ht="12.75" hidden="false" customHeight="false" outlineLevel="0" collapsed="false">
      <c r="B370" s="5" t="n">
        <v>37399.8548611111</v>
      </c>
      <c r="C370" s="6" t="n">
        <v>27.9117177426815</v>
      </c>
    </row>
    <row r="371" customFormat="false" ht="12.75" hidden="false" customHeight="false" outlineLevel="0" collapsed="false">
      <c r="B371" s="5" t="n">
        <v>37399.8652777778</v>
      </c>
      <c r="C371" s="6" t="n">
        <v>-15.7454109713435</v>
      </c>
    </row>
    <row r="372" customFormat="false" ht="12.75" hidden="false" customHeight="false" outlineLevel="0" collapsed="false">
      <c r="B372" s="5" t="n">
        <v>37399.8756944445</v>
      </c>
      <c r="C372" s="6" t="n">
        <v>26.6719294488429</v>
      </c>
    </row>
    <row r="373" customFormat="false" ht="12.75" hidden="false" customHeight="false" outlineLevel="0" collapsed="false">
      <c r="B373" s="5" t="n">
        <v>37399.8861111111</v>
      </c>
      <c r="C373" s="6" t="n">
        <v>69.4758316278458</v>
      </c>
    </row>
    <row r="374" customFormat="false" ht="12.75" hidden="false" customHeight="false" outlineLevel="0" collapsed="false">
      <c r="B374" s="5" t="n">
        <v>37399.8965277778</v>
      </c>
      <c r="C374" s="6" t="n">
        <v>42.238382935524</v>
      </c>
    </row>
    <row r="375" customFormat="false" ht="12.75" hidden="false" customHeight="false" outlineLevel="0" collapsed="false">
      <c r="B375" s="5" t="n">
        <v>37399.9069444445</v>
      </c>
      <c r="C375" s="6" t="n">
        <v>135.838605158031</v>
      </c>
    </row>
    <row r="376" customFormat="false" ht="12.75" hidden="false" customHeight="false" outlineLevel="0" collapsed="false">
      <c r="B376" s="5" t="n">
        <v>37399.9173611111</v>
      </c>
      <c r="C376" s="6" t="n">
        <v>30.6463111639024</v>
      </c>
    </row>
    <row r="377" customFormat="false" ht="12.75" hidden="false" customHeight="false" outlineLevel="0" collapsed="false">
      <c r="B377" s="5" t="n">
        <v>37399.9277777778</v>
      </c>
      <c r="C377" s="6" t="n">
        <v>-129.08064198494</v>
      </c>
    </row>
    <row r="378" customFormat="false" ht="12.75" hidden="false" customHeight="false" outlineLevel="0" collapsed="false">
      <c r="B378" s="5" t="n">
        <v>37399.9381944445</v>
      </c>
      <c r="C378" s="6" t="n">
        <v>-135.621638536453</v>
      </c>
    </row>
    <row r="379" customFormat="false" ht="12.75" hidden="false" customHeight="false" outlineLevel="0" collapsed="false">
      <c r="B379" s="5" t="n">
        <v>37399.9486111111</v>
      </c>
      <c r="C379" s="6" t="n">
        <v>57.669839680195</v>
      </c>
    </row>
    <row r="380" customFormat="false" ht="12.75" hidden="false" customHeight="false" outlineLevel="0" collapsed="false">
      <c r="B380" s="5" t="n">
        <v>37399.9590277778</v>
      </c>
      <c r="C380" s="6" t="n">
        <v>127.059485390783</v>
      </c>
    </row>
    <row r="381" customFormat="false" ht="12.75" hidden="false" customHeight="false" outlineLevel="0" collapsed="false">
      <c r="B381" s="5" t="n">
        <v>37399.9694444445</v>
      </c>
      <c r="C381" s="6" t="n">
        <v>94.1827123165129</v>
      </c>
    </row>
    <row r="382" customFormat="false" ht="12.75" hidden="false" customHeight="false" outlineLevel="0" collapsed="false">
      <c r="B382" s="5" t="n">
        <v>37399.9798611111</v>
      </c>
      <c r="C382" s="6" t="n">
        <v>480.515830278397</v>
      </c>
    </row>
    <row r="383" customFormat="false" ht="12.75" hidden="false" customHeight="false" outlineLevel="0" collapsed="false">
      <c r="B383" s="5" t="n">
        <v>37399.9902777778</v>
      </c>
      <c r="C383" s="6" t="n">
        <v>-4.50286015868187</v>
      </c>
    </row>
    <row r="384" customFormat="false" ht="12.75" hidden="false" customHeight="false" outlineLevel="0" collapsed="false">
      <c r="B384" s="5" t="n">
        <v>37400.0111111111</v>
      </c>
      <c r="C384" s="6" t="n">
        <v>-218.82635653019</v>
      </c>
    </row>
    <row r="385" customFormat="false" ht="12.75" hidden="false" customHeight="false" outlineLevel="0" collapsed="false">
      <c r="B385" s="5" t="n">
        <v>37400.0215277778</v>
      </c>
      <c r="C385" s="6" t="n">
        <v>-333.509364679456</v>
      </c>
    </row>
    <row r="386" customFormat="false" ht="12.75" hidden="false" customHeight="false" outlineLevel="0" collapsed="false">
      <c r="B386" s="5" t="n">
        <v>37400.0319444445</v>
      </c>
      <c r="C386" s="6" t="n">
        <v>-442.232041239738</v>
      </c>
    </row>
    <row r="387" customFormat="false" ht="12.75" hidden="false" customHeight="false" outlineLevel="0" collapsed="false">
      <c r="B387" s="5" t="n">
        <v>37400.0423611111</v>
      </c>
      <c r="C387" s="6" t="n">
        <v>-348.832237839699</v>
      </c>
    </row>
    <row r="388" customFormat="false" ht="12.75" hidden="false" customHeight="false" outlineLevel="0" collapsed="false">
      <c r="B388" s="5" t="n">
        <v>37400.0527777778</v>
      </c>
      <c r="C388" s="6" t="n">
        <v>-122.932270199061</v>
      </c>
    </row>
    <row r="389" customFormat="false" ht="12.75" hidden="false" customHeight="false" outlineLevel="0" collapsed="false">
      <c r="B389" s="5" t="n">
        <v>37400.0631944445</v>
      </c>
      <c r="C389" s="6" t="n">
        <v>150.903554916382</v>
      </c>
    </row>
    <row r="390" customFormat="false" ht="12.75" hidden="false" customHeight="false" outlineLevel="0" collapsed="false">
      <c r="B390" s="5" t="n">
        <v>37400.0736111111</v>
      </c>
      <c r="C390" s="6" t="n">
        <v>17.2854571938515</v>
      </c>
    </row>
    <row r="391" customFormat="false" ht="12.75" hidden="false" customHeight="false" outlineLevel="0" collapsed="false">
      <c r="B391" s="5" t="n">
        <v>37400.0840277778</v>
      </c>
      <c r="C391" s="6" t="n">
        <v>81.5224094390869</v>
      </c>
    </row>
    <row r="392" customFormat="false" ht="12.75" hidden="false" customHeight="false" outlineLevel="0" collapsed="false">
      <c r="B392" s="5" t="n">
        <v>37400.0944444445</v>
      </c>
      <c r="C392" s="6" t="n">
        <v>26.9964080452918</v>
      </c>
    </row>
    <row r="393" customFormat="false" ht="12.75" hidden="false" customHeight="false" outlineLevel="0" collapsed="false">
      <c r="B393" s="5" t="n">
        <v>37400.1048611111</v>
      </c>
      <c r="C393" s="6" t="n">
        <v>169.020149230957</v>
      </c>
    </row>
    <row r="394" customFormat="false" ht="12.75" hidden="false" customHeight="false" outlineLevel="0" collapsed="false">
      <c r="B394" s="5" t="n">
        <v>37400.1152777778</v>
      </c>
      <c r="C394" s="6" t="n">
        <v>79.2964199483395</v>
      </c>
    </row>
    <row r="395" customFormat="false" ht="12.75" hidden="false" customHeight="false" outlineLevel="0" collapsed="false">
      <c r="B395" s="5" t="n">
        <v>37400.1256944445</v>
      </c>
      <c r="C395" s="6" t="n">
        <v>95.7757984548806</v>
      </c>
    </row>
    <row r="396" customFormat="false" ht="12.75" hidden="false" customHeight="false" outlineLevel="0" collapsed="false">
      <c r="B396" s="5" t="n">
        <v>37400.1361111111</v>
      </c>
      <c r="C396" s="6" t="n">
        <v>18.2143107689917</v>
      </c>
    </row>
    <row r="397" customFormat="false" ht="12.75" hidden="false" customHeight="false" outlineLevel="0" collapsed="false">
      <c r="B397" s="5" t="n">
        <v>37400.1465277778</v>
      </c>
      <c r="C397" s="6" t="n">
        <v>63.5693242847919</v>
      </c>
    </row>
    <row r="398" customFormat="false" ht="12.75" hidden="false" customHeight="false" outlineLevel="0" collapsed="false">
      <c r="B398" s="5" t="n">
        <v>37400.1569444445</v>
      </c>
      <c r="C398" s="6" t="n">
        <v>100.485381841659</v>
      </c>
    </row>
    <row r="399" customFormat="false" ht="12.75" hidden="false" customHeight="false" outlineLevel="0" collapsed="false">
      <c r="B399" s="5" t="n">
        <v>37400.1673611111</v>
      </c>
      <c r="C399" s="6" t="n">
        <v>116.236076243222</v>
      </c>
    </row>
    <row r="400" customFormat="false" ht="12.75" hidden="false" customHeight="false" outlineLevel="0" collapsed="false">
      <c r="B400" s="5" t="n">
        <v>37400.1777777778</v>
      </c>
      <c r="C400" s="6" t="n">
        <v>45.0341017246245</v>
      </c>
    </row>
    <row r="401" customFormat="false" ht="12.75" hidden="false" customHeight="false" outlineLevel="0" collapsed="false">
      <c r="B401" s="5" t="n">
        <v>37400.1881944445</v>
      </c>
      <c r="C401" s="6" t="n">
        <v>10.3135033473372</v>
      </c>
    </row>
    <row r="402" customFormat="false" ht="12.75" hidden="false" customHeight="false" outlineLevel="0" collapsed="false">
      <c r="B402" s="5" t="n">
        <v>37400.1986111111</v>
      </c>
      <c r="C402" s="6" t="n">
        <v>57.9145285785198</v>
      </c>
    </row>
    <row r="403" customFormat="false" ht="12.75" hidden="false" customHeight="false" outlineLevel="0" collapsed="false">
      <c r="B403" s="5" t="n">
        <v>37400.2090277778</v>
      </c>
      <c r="C403" s="6" t="n">
        <v>45.8423354178667</v>
      </c>
    </row>
    <row r="404" customFormat="false" ht="12.75" hidden="false" customHeight="false" outlineLevel="0" collapsed="false">
      <c r="B404" s="5" t="n">
        <v>37400.2194444445</v>
      </c>
      <c r="C404" s="6" t="n">
        <v>-11.0366193056106</v>
      </c>
    </row>
    <row r="405" customFormat="false" ht="12.75" hidden="false" customHeight="false" outlineLevel="0" collapsed="false">
      <c r="B405" s="5" t="n">
        <v>37400.2298611111</v>
      </c>
      <c r="C405" s="6" t="n">
        <v>-49.7983969151973</v>
      </c>
    </row>
    <row r="406" customFormat="false" ht="12.75" hidden="false" customHeight="false" outlineLevel="0" collapsed="false">
      <c r="B406" s="5" t="n">
        <v>37400.2402777778</v>
      </c>
      <c r="C406" s="6" t="n">
        <v>-52.0722120460123</v>
      </c>
    </row>
    <row r="407" customFormat="false" ht="12.75" hidden="false" customHeight="false" outlineLevel="0" collapsed="false">
      <c r="B407" s="5" t="n">
        <v>37400.2506944445</v>
      </c>
      <c r="C407" s="6" t="n">
        <v>95.1119165420533</v>
      </c>
    </row>
    <row r="408" customFormat="false" ht="12.75" hidden="false" customHeight="false" outlineLevel="0" collapsed="false">
      <c r="B408" s="5" t="n">
        <v>37400.2611111111</v>
      </c>
      <c r="C408" s="6" t="n">
        <v>-36.6373444795605</v>
      </c>
    </row>
    <row r="409" customFormat="false" ht="12.75" hidden="false" customHeight="false" outlineLevel="0" collapsed="false">
      <c r="B409" s="5" t="n">
        <v>37400.2715277778</v>
      </c>
      <c r="C409" s="6" t="n">
        <v>-100.913251280785</v>
      </c>
    </row>
    <row r="410" customFormat="false" ht="12.75" hidden="false" customHeight="false" outlineLevel="0" collapsed="false">
      <c r="B410" s="5" t="n">
        <v>37400.2819444445</v>
      </c>
      <c r="C410" s="6" t="n">
        <v>-73.6135838329793</v>
      </c>
    </row>
    <row r="411" customFormat="false" ht="12.75" hidden="false" customHeight="false" outlineLevel="0" collapsed="false">
      <c r="B411" s="5" t="n">
        <v>37400.2923611111</v>
      </c>
      <c r="C411" s="6" t="n">
        <v>-10.481165425852</v>
      </c>
    </row>
    <row r="412" customFormat="false" ht="12.75" hidden="false" customHeight="false" outlineLevel="0" collapsed="false">
      <c r="B412" s="5" t="n">
        <v>37400.3027777778</v>
      </c>
      <c r="C412" s="6" t="n">
        <v>119.716761574149</v>
      </c>
    </row>
    <row r="413" customFormat="false" ht="12.75" hidden="false" customHeight="false" outlineLevel="0" collapsed="false">
      <c r="B413" s="5" t="n">
        <v>37400.3131944445</v>
      </c>
      <c r="C413" s="6" t="n">
        <v>36.2010263204575</v>
      </c>
    </row>
    <row r="414" customFormat="false" ht="12.75" hidden="false" customHeight="false" outlineLevel="0" collapsed="false">
      <c r="B414" s="5" t="n">
        <v>37400.3236111111</v>
      </c>
      <c r="C414" s="6" t="n">
        <v>37.1636096835136</v>
      </c>
    </row>
    <row r="415" customFormat="false" ht="12.75" hidden="false" customHeight="false" outlineLevel="0" collapsed="false">
      <c r="B415" s="5" t="n">
        <v>37400.3340277778</v>
      </c>
      <c r="C415" s="6" t="n">
        <v>95.7868216037751</v>
      </c>
    </row>
    <row r="416" customFormat="false" ht="12.75" hidden="false" customHeight="false" outlineLevel="0" collapsed="false">
      <c r="B416" s="5" t="n">
        <v>37400.3444444445</v>
      </c>
      <c r="C416" s="6" t="n">
        <v>205.822351396084</v>
      </c>
    </row>
    <row r="417" customFormat="false" ht="12.75" hidden="false" customHeight="false" outlineLevel="0" collapsed="false">
      <c r="B417" s="5" t="n">
        <v>37400.3548611111</v>
      </c>
      <c r="C417" s="6" t="n">
        <v>-56.3233586549759</v>
      </c>
    </row>
    <row r="418" customFormat="false" ht="12.75" hidden="false" customHeight="false" outlineLevel="0" collapsed="false">
      <c r="B418" s="5" t="n">
        <v>37400.3652777778</v>
      </c>
      <c r="C418" s="6" t="n">
        <v>-66.2797256708146</v>
      </c>
    </row>
    <row r="419" customFormat="false" ht="12.75" hidden="false" customHeight="false" outlineLevel="0" collapsed="false">
      <c r="B419" s="5" t="n">
        <v>37400.3756944445</v>
      </c>
      <c r="C419" s="6" t="n">
        <v>44.5953490734099</v>
      </c>
    </row>
    <row r="420" customFormat="false" ht="12.75" hidden="false" customHeight="false" outlineLevel="0" collapsed="false">
      <c r="B420" s="5" t="n">
        <v>37400.3861111111</v>
      </c>
      <c r="C420" s="6" t="n">
        <v>188.565502554178</v>
      </c>
    </row>
    <row r="421" customFormat="false" ht="12.75" hidden="false" customHeight="false" outlineLevel="0" collapsed="false">
      <c r="B421" s="5" t="n">
        <v>37400.3965277778</v>
      </c>
      <c r="C421" s="6" t="n">
        <v>14.4601785540581</v>
      </c>
    </row>
    <row r="422" customFormat="false" ht="12.75" hidden="false" customHeight="false" outlineLevel="0" collapsed="false">
      <c r="B422" s="5" t="n">
        <v>37400.4069444445</v>
      </c>
      <c r="C422" s="6" t="n">
        <v>-8.46748864650727</v>
      </c>
    </row>
    <row r="423" customFormat="false" ht="12.75" hidden="false" customHeight="false" outlineLevel="0" collapsed="false">
      <c r="B423" s="5" t="n">
        <v>37400.4173611111</v>
      </c>
      <c r="C423" s="6" t="n">
        <v>100.700628101826</v>
      </c>
    </row>
    <row r="424" customFormat="false" ht="12.75" hidden="false" customHeight="false" outlineLevel="0" collapsed="false">
      <c r="B424" s="5" t="n">
        <v>37400.4277777778</v>
      </c>
      <c r="C424" s="6" t="n">
        <v>76.7544214017695</v>
      </c>
    </row>
    <row r="425" customFormat="false" ht="12.75" hidden="false" customHeight="false" outlineLevel="0" collapsed="false">
      <c r="B425" s="5" t="n">
        <v>37400.4381944445</v>
      </c>
      <c r="C425" s="6" t="n">
        <v>-47.9115252494812</v>
      </c>
    </row>
    <row r="426" customFormat="false" ht="12.75" hidden="false" customHeight="false" outlineLevel="0" collapsed="false">
      <c r="B426" s="5" t="n">
        <v>37400.4486111111</v>
      </c>
      <c r="C426" s="6" t="n">
        <v>-51.609719157219</v>
      </c>
    </row>
    <row r="427" customFormat="false" ht="12.75" hidden="false" customHeight="false" outlineLevel="0" collapsed="false">
      <c r="B427" s="5" t="n">
        <v>37400.4590277778</v>
      </c>
      <c r="C427" s="6" t="n">
        <v>23.4834677577019</v>
      </c>
    </row>
    <row r="428" customFormat="false" ht="12.75" hidden="false" customHeight="false" outlineLevel="0" collapsed="false">
      <c r="B428" s="5" t="n">
        <v>37400.4694444445</v>
      </c>
      <c r="C428" s="6" t="n">
        <v>-9.61419266462327</v>
      </c>
    </row>
    <row r="429" customFormat="false" ht="12.75" hidden="false" customHeight="false" outlineLevel="0" collapsed="false">
      <c r="B429" s="5" t="n">
        <v>37400.4798611111</v>
      </c>
      <c r="C429" s="6" t="n">
        <v>24.9454920589924</v>
      </c>
    </row>
    <row r="430" customFormat="false" ht="12.75" hidden="false" customHeight="false" outlineLevel="0" collapsed="false">
      <c r="B430" s="5" t="n">
        <v>37400.4902777778</v>
      </c>
      <c r="C430" s="6" t="n">
        <v>0.242956584319478</v>
      </c>
    </row>
    <row r="431" customFormat="false" ht="12.75" hidden="false" customHeight="false" outlineLevel="0" collapsed="false">
      <c r="B431" s="5" t="n">
        <v>37400.5006944445</v>
      </c>
      <c r="C431" s="6" t="n">
        <v>61.1985632181168</v>
      </c>
    </row>
    <row r="432" customFormat="false" ht="12.75" hidden="false" customHeight="false" outlineLevel="0" collapsed="false">
      <c r="B432" s="5" t="n">
        <v>37400.5111111111</v>
      </c>
      <c r="C432" s="6" t="n">
        <v>-11.80592623353</v>
      </c>
    </row>
    <row r="433" customFormat="false" ht="12.75" hidden="false" customHeight="false" outlineLevel="0" collapsed="false">
      <c r="B433" s="5" t="n">
        <v>37400.5215277778</v>
      </c>
      <c r="C433" s="6" t="n">
        <v>-3.76384963095183</v>
      </c>
    </row>
    <row r="434" customFormat="false" ht="12.75" hidden="false" customHeight="false" outlineLevel="0" collapsed="false">
      <c r="B434" s="5" t="n">
        <v>37400.5319444445</v>
      </c>
      <c r="C434" s="6" t="n">
        <v>-12.5646188259124</v>
      </c>
    </row>
    <row r="435" customFormat="false" ht="12.75" hidden="false" customHeight="false" outlineLevel="0" collapsed="false">
      <c r="B435" s="5" t="n">
        <v>37400.5423611111</v>
      </c>
      <c r="C435" s="6" t="n">
        <v>-5.98645997047431</v>
      </c>
    </row>
    <row r="436" customFormat="false" ht="12.75" hidden="false" customHeight="false" outlineLevel="0" collapsed="false">
      <c r="B436" s="5" t="n">
        <v>37400.5527777778</v>
      </c>
      <c r="C436" s="6" t="n">
        <v>207.06183063984</v>
      </c>
    </row>
    <row r="437" customFormat="false" ht="12.75" hidden="false" customHeight="false" outlineLevel="0" collapsed="false">
      <c r="B437" s="5" t="n">
        <v>37400.5631944445</v>
      </c>
      <c r="C437" s="6" t="n">
        <v>75.7397801876069</v>
      </c>
    </row>
    <row r="438" customFormat="false" ht="12.75" hidden="false" customHeight="false" outlineLevel="0" collapsed="false">
      <c r="B438" s="5" t="n">
        <v>37400.5736111111</v>
      </c>
      <c r="C438" s="6" t="n">
        <v>35.4574843347073</v>
      </c>
    </row>
    <row r="439" customFormat="false" ht="12.75" hidden="false" customHeight="false" outlineLevel="0" collapsed="false">
      <c r="B439" s="5" t="n">
        <v>37400.5840277778</v>
      </c>
      <c r="C439" s="6" t="n">
        <v>55.7376949042082</v>
      </c>
    </row>
    <row r="440" customFormat="false" ht="12.75" hidden="false" customHeight="false" outlineLevel="0" collapsed="false">
      <c r="B440" s="5" t="n">
        <v>37400.5944444445</v>
      </c>
      <c r="C440" s="6" t="n">
        <v>162.845164179802</v>
      </c>
    </row>
    <row r="441" customFormat="false" ht="12.75" hidden="false" customHeight="false" outlineLevel="0" collapsed="false">
      <c r="B441" s="5" t="n">
        <v>37400.6048611111</v>
      </c>
      <c r="C441" s="6" t="n">
        <v>47.1413062363863</v>
      </c>
    </row>
    <row r="442" customFormat="false" ht="12.75" hidden="false" customHeight="false" outlineLevel="0" collapsed="false">
      <c r="B442" s="5" t="n">
        <v>37400.6152777778</v>
      </c>
      <c r="C442" s="6" t="n">
        <v>19.7354903891682</v>
      </c>
    </row>
    <row r="443" customFormat="false" ht="12.75" hidden="false" customHeight="false" outlineLevel="0" collapsed="false">
      <c r="B443" s="5" t="n">
        <v>37400.6256944445</v>
      </c>
      <c r="C443" s="6" t="n">
        <v>-572.121586084365</v>
      </c>
    </row>
    <row r="444" customFormat="false" ht="12.75" hidden="false" customHeight="false" outlineLevel="0" collapsed="false">
      <c r="B444" s="5" t="n">
        <v>37400.6361111111</v>
      </c>
      <c r="C444" s="6" t="n">
        <v>-373.333542287349</v>
      </c>
    </row>
    <row r="445" customFormat="false" ht="12.75" hidden="false" customHeight="false" outlineLevel="0" collapsed="false">
      <c r="B445" s="5" t="n">
        <v>37400.6465277778</v>
      </c>
      <c r="C445" s="6" t="n">
        <v>-82.8446267321706</v>
      </c>
    </row>
    <row r="446" customFormat="false" ht="12.75" hidden="false" customHeight="false" outlineLevel="0" collapsed="false">
      <c r="B446" s="5" t="n">
        <v>37400.6569444445</v>
      </c>
      <c r="C446" s="6" t="n">
        <v>-20.8694789707661</v>
      </c>
    </row>
    <row r="447" customFormat="false" ht="12.75" hidden="false" customHeight="false" outlineLevel="0" collapsed="false">
      <c r="B447" s="5" t="n">
        <v>37400.6673611111</v>
      </c>
      <c r="C447" s="6" t="n">
        <v>71.7764259576797</v>
      </c>
    </row>
    <row r="448" customFormat="false" ht="12.75" hidden="false" customHeight="false" outlineLevel="0" collapsed="false">
      <c r="B448" s="5" t="n">
        <v>37400.6777777778</v>
      </c>
      <c r="C448" s="6" t="n">
        <v>-687.57423055172</v>
      </c>
    </row>
    <row r="449" customFormat="false" ht="12.75" hidden="false" customHeight="false" outlineLevel="0" collapsed="false">
      <c r="B449" s="5" t="n">
        <v>37400.6881944445</v>
      </c>
      <c r="C449" s="6" t="n">
        <v>-19.9186389446259</v>
      </c>
    </row>
    <row r="450" customFormat="false" ht="12.75" hidden="false" customHeight="false" outlineLevel="0" collapsed="false">
      <c r="B450" s="5" t="n">
        <v>37400.6986111111</v>
      </c>
      <c r="C450" s="6" t="n">
        <v>131.597827851772</v>
      </c>
    </row>
    <row r="451" customFormat="false" ht="12.75" hidden="false" customHeight="false" outlineLevel="0" collapsed="false">
      <c r="B451" s="5" t="n">
        <v>37400.7090277778</v>
      </c>
      <c r="C451" s="6" t="n">
        <v>108.906347204</v>
      </c>
    </row>
    <row r="452" customFormat="false" ht="12.75" hidden="false" customHeight="false" outlineLevel="0" collapsed="false">
      <c r="B452" s="5" t="n">
        <v>37400.7194444445</v>
      </c>
      <c r="C452" s="6" t="n">
        <v>89.6606050729752</v>
      </c>
    </row>
    <row r="453" customFormat="false" ht="12.75" hidden="false" customHeight="false" outlineLevel="0" collapsed="false">
      <c r="B453" s="5" t="n">
        <v>37400.7298611111</v>
      </c>
      <c r="C453" s="6" t="n">
        <v>39.3271054029466</v>
      </c>
    </row>
    <row r="454" customFormat="false" ht="12.75" hidden="false" customHeight="false" outlineLevel="0" collapsed="false">
      <c r="B454" s="5" t="n">
        <v>37400.7402777778</v>
      </c>
      <c r="C454" s="6" t="n">
        <v>-56.3586803078651</v>
      </c>
    </row>
    <row r="455" customFormat="false" ht="12.75" hidden="false" customHeight="false" outlineLevel="0" collapsed="false">
      <c r="B455" s="5" t="n">
        <v>37400.7506944445</v>
      </c>
      <c r="C455" s="6" t="n">
        <v>66.3899570703507</v>
      </c>
    </row>
    <row r="456" customFormat="false" ht="12.75" hidden="false" customHeight="false" outlineLevel="0" collapsed="false">
      <c r="B456" s="5" t="n">
        <v>37400.7611111111</v>
      </c>
      <c r="C456" s="6" t="n">
        <v>173.370151221752</v>
      </c>
    </row>
    <row r="457" customFormat="false" ht="12.75" hidden="false" customHeight="false" outlineLevel="0" collapsed="false">
      <c r="B457" s="5" t="n">
        <v>37400.7715277778</v>
      </c>
      <c r="C457" s="6" t="n">
        <v>-258.06026995182</v>
      </c>
    </row>
    <row r="458" customFormat="false" ht="12.75" hidden="false" customHeight="false" outlineLevel="0" collapsed="false">
      <c r="B458" s="5" t="n">
        <v>37400.7819444445</v>
      </c>
      <c r="C458" s="6" t="n">
        <v>18.0496835410595</v>
      </c>
    </row>
    <row r="459" customFormat="false" ht="12.75" hidden="false" customHeight="false" outlineLevel="0" collapsed="false">
      <c r="B459" s="5" t="n">
        <v>37400.7923611111</v>
      </c>
      <c r="C459" s="6" t="n">
        <v>135.944730639458</v>
      </c>
    </row>
    <row r="460" customFormat="false" ht="12.75" hidden="false" customHeight="false" outlineLevel="0" collapsed="false">
      <c r="B460" s="5" t="n">
        <v>37400.8027777778</v>
      </c>
      <c r="C460" s="6" t="n">
        <v>475.7789888978</v>
      </c>
    </row>
    <row r="461" customFormat="false" ht="12.75" hidden="false" customHeight="false" outlineLevel="0" collapsed="false">
      <c r="B461" s="5" t="n">
        <v>37400.8131944445</v>
      </c>
      <c r="C461" s="6" t="n">
        <v>116.534042239189</v>
      </c>
    </row>
    <row r="462" customFormat="false" ht="12.75" hidden="false" customHeight="false" outlineLevel="0" collapsed="false">
      <c r="B462" s="5" t="n">
        <v>37400.8236111111</v>
      </c>
      <c r="C462" s="6" t="n">
        <v>301.125180900097</v>
      </c>
    </row>
    <row r="463" customFormat="false" ht="12.75" hidden="false" customHeight="false" outlineLevel="0" collapsed="false">
      <c r="B463" s="5" t="n">
        <v>37400.8340277778</v>
      </c>
      <c r="C463" s="6" t="n">
        <v>61.5737688541412</v>
      </c>
    </row>
    <row r="464" customFormat="false" ht="12.75" hidden="false" customHeight="false" outlineLevel="0" collapsed="false">
      <c r="B464" s="5" t="n">
        <v>37400.8444444445</v>
      </c>
      <c r="C464" s="6" t="n">
        <v>120.186240315437</v>
      </c>
    </row>
    <row r="465" customFormat="false" ht="12.75" hidden="false" customHeight="false" outlineLevel="0" collapsed="false">
      <c r="B465" s="5" t="n">
        <v>37400.8548611111</v>
      </c>
      <c r="C465" s="6" t="n">
        <v>6.89963695406916</v>
      </c>
    </row>
    <row r="466" customFormat="false" ht="12.75" hidden="false" customHeight="false" outlineLevel="0" collapsed="false">
      <c r="B466" s="5" t="n">
        <v>37400.8652777778</v>
      </c>
      <c r="C466" s="6" t="n">
        <v>-61.0352594256401</v>
      </c>
    </row>
    <row r="467" customFormat="false" ht="12.75" hidden="false" customHeight="false" outlineLevel="0" collapsed="false">
      <c r="B467" s="5" t="n">
        <v>37400.8756944445</v>
      </c>
      <c r="C467" s="6" t="n">
        <v>102.997859686613</v>
      </c>
    </row>
    <row r="468" customFormat="false" ht="12.75" hidden="false" customHeight="false" outlineLevel="0" collapsed="false">
      <c r="B468" s="5" t="n">
        <v>37400.8861111111</v>
      </c>
      <c r="C468" s="6" t="n">
        <v>210.318751677871</v>
      </c>
    </row>
    <row r="469" customFormat="false" ht="12.75" hidden="false" customHeight="false" outlineLevel="0" collapsed="false">
      <c r="B469" s="5" t="n">
        <v>37400.8965277778</v>
      </c>
      <c r="C469" s="6" t="n">
        <v>89.2415952254087</v>
      </c>
    </row>
    <row r="470" customFormat="false" ht="12.75" hidden="false" customHeight="false" outlineLevel="0" collapsed="false">
      <c r="B470" s="5" t="n">
        <v>37400.9069444445</v>
      </c>
      <c r="C470" s="6" t="n">
        <v>229.525195837021</v>
      </c>
    </row>
    <row r="471" customFormat="false" ht="12.75" hidden="false" customHeight="false" outlineLevel="0" collapsed="false">
      <c r="B471" s="5" t="n">
        <v>37400.9173611111</v>
      </c>
      <c r="C471" s="6" t="n">
        <v>-107.987031817436</v>
      </c>
    </row>
    <row r="472" customFormat="false" ht="12.75" hidden="false" customHeight="false" outlineLevel="0" collapsed="false">
      <c r="B472" s="5" t="n">
        <v>37400.9277777778</v>
      </c>
      <c r="C472" s="6" t="n">
        <v>-336.98577362299</v>
      </c>
    </row>
    <row r="473" customFormat="false" ht="12.75" hidden="false" customHeight="false" outlineLevel="0" collapsed="false">
      <c r="B473" s="5" t="n">
        <v>37400.9381944445</v>
      </c>
      <c r="C473" s="6" t="n">
        <v>20.4120580554009</v>
      </c>
    </row>
    <row r="474" customFormat="false" ht="12.75" hidden="false" customHeight="false" outlineLevel="0" collapsed="false">
      <c r="B474" s="5" t="n">
        <v>37400.9486111111</v>
      </c>
      <c r="C474" s="6" t="n">
        <v>157.004161000252</v>
      </c>
    </row>
    <row r="475" customFormat="false" ht="12.75" hidden="false" customHeight="false" outlineLevel="0" collapsed="false">
      <c r="B475" s="5" t="n">
        <v>37400.9590277778</v>
      </c>
      <c r="C475" s="6" t="n">
        <v>348.504904836417</v>
      </c>
    </row>
    <row r="476" customFormat="false" ht="12.75" hidden="false" customHeight="false" outlineLevel="0" collapsed="false">
      <c r="B476" s="5" t="n">
        <v>37400.9694444445</v>
      </c>
      <c r="C476" s="6" t="n">
        <v>-64.2647033929824</v>
      </c>
    </row>
    <row r="477" customFormat="false" ht="12.75" hidden="false" customHeight="false" outlineLevel="0" collapsed="false">
      <c r="B477" s="5" t="n">
        <v>37400.9798611111</v>
      </c>
      <c r="C477" s="6" t="n">
        <v>110.131475329399</v>
      </c>
    </row>
    <row r="478" customFormat="false" ht="12.75" hidden="false" customHeight="false" outlineLevel="0" collapsed="false">
      <c r="B478" s="5" t="n">
        <v>37400.9902777778</v>
      </c>
      <c r="C478" s="6" t="n">
        <v>287.254734992981</v>
      </c>
    </row>
    <row r="479" customFormat="false" ht="12.75" hidden="false" customHeight="false" outlineLevel="0" collapsed="false">
      <c r="B479" s="5" t="n">
        <v>37401.0006944445</v>
      </c>
      <c r="C479" s="6" t="n">
        <v>-3.95754837989807</v>
      </c>
    </row>
    <row r="480" customFormat="false" ht="12.75" hidden="false" customHeight="false" outlineLevel="0" collapsed="false">
      <c r="B480" s="5" t="n">
        <v>37401.0111111111</v>
      </c>
      <c r="C480" s="6" t="n">
        <v>317.874496579171</v>
      </c>
    </row>
    <row r="481" customFormat="false" ht="12.75" hidden="false" customHeight="false" outlineLevel="0" collapsed="false">
      <c r="B481" s="5" t="n">
        <v>37401.0215277778</v>
      </c>
      <c r="C481" s="6" t="n">
        <v>316.651570439339</v>
      </c>
    </row>
    <row r="482" customFormat="false" ht="12.75" hidden="false" customHeight="false" outlineLevel="0" collapsed="false">
      <c r="B482" s="5" t="n">
        <v>37401.0319444445</v>
      </c>
      <c r="C482" s="6" t="n">
        <v>-123.016155779362</v>
      </c>
    </row>
    <row r="483" customFormat="false" ht="12.75" hidden="false" customHeight="false" outlineLevel="0" collapsed="false">
      <c r="B483" s="5" t="n">
        <v>37401.0423611111</v>
      </c>
      <c r="C483" s="6" t="n">
        <v>51.0936599373816</v>
      </c>
    </row>
    <row r="484" customFormat="false" ht="12.75" hidden="false" customHeight="false" outlineLevel="0" collapsed="false">
      <c r="B484" s="5" t="n">
        <v>37401.0527777778</v>
      </c>
      <c r="C484" s="6" t="n">
        <v>874.009908676147</v>
      </c>
    </row>
    <row r="485" customFormat="false" ht="12.75" hidden="false" customHeight="false" outlineLevel="0" collapsed="false">
      <c r="B485" s="5" t="n">
        <v>37401.0631944445</v>
      </c>
      <c r="C485" s="6" t="n">
        <v>845.81075501442</v>
      </c>
    </row>
    <row r="486" customFormat="false" ht="12.75" hidden="false" customHeight="false" outlineLevel="0" collapsed="false">
      <c r="B486" s="5" t="n">
        <v>37401.0736111111</v>
      </c>
      <c r="C486" s="6" t="n">
        <v>663.583423256874</v>
      </c>
    </row>
    <row r="487" customFormat="false" ht="12.75" hidden="false" customHeight="false" outlineLevel="0" collapsed="false">
      <c r="B487" s="5" t="n">
        <v>37401.0840277778</v>
      </c>
      <c r="C487" s="6" t="n">
        <v>427.734650552273</v>
      </c>
    </row>
    <row r="488" customFormat="false" ht="12.75" hidden="false" customHeight="false" outlineLevel="0" collapsed="false">
      <c r="B488" s="5" t="n">
        <v>37401.0944444445</v>
      </c>
      <c r="C488" s="6" t="n">
        <v>242.855963468552</v>
      </c>
    </row>
    <row r="489" customFormat="false" ht="12.75" hidden="false" customHeight="false" outlineLevel="0" collapsed="false">
      <c r="B489" s="5" t="n">
        <v>37401.1048611111</v>
      </c>
      <c r="C489" s="6" t="n">
        <v>7.42409321665759</v>
      </c>
    </row>
    <row r="490" customFormat="false" ht="12.75" hidden="false" customHeight="false" outlineLevel="0" collapsed="false">
      <c r="B490" s="5" t="n">
        <v>37401.1152777778</v>
      </c>
      <c r="C490" s="6" t="n">
        <v>104.341918468475</v>
      </c>
    </row>
    <row r="491" customFormat="false" ht="12.75" hidden="false" customHeight="false" outlineLevel="0" collapsed="false">
      <c r="B491" s="5" t="n">
        <v>37401.1256944445</v>
      </c>
      <c r="C491" s="6" t="n">
        <v>112.678858563304</v>
      </c>
    </row>
    <row r="492" customFormat="false" ht="12.75" hidden="false" customHeight="false" outlineLevel="0" collapsed="false">
      <c r="B492" s="5" t="n">
        <v>37401.1361111111</v>
      </c>
      <c r="C492" s="6" t="n">
        <v>118.688875794411</v>
      </c>
    </row>
    <row r="493" customFormat="false" ht="12.75" hidden="false" customHeight="false" outlineLevel="0" collapsed="false">
      <c r="B493" s="5" t="n">
        <v>37401.1465277778</v>
      </c>
      <c r="C493" s="6" t="n">
        <v>107.706039331853</v>
      </c>
    </row>
    <row r="494" customFormat="false" ht="12.75" hidden="false" customHeight="false" outlineLevel="0" collapsed="false">
      <c r="B494" s="5" t="n">
        <v>37401.1569444445</v>
      </c>
      <c r="C494" s="6" t="n">
        <v>140.484019577503</v>
      </c>
    </row>
    <row r="495" customFormat="false" ht="12.75" hidden="false" customHeight="false" outlineLevel="0" collapsed="false">
      <c r="B495" s="5" t="n">
        <v>37401.1673611111</v>
      </c>
      <c r="C495" s="6" t="n">
        <v>57.3971193730831</v>
      </c>
    </row>
    <row r="496" customFormat="false" ht="12.75" hidden="false" customHeight="false" outlineLevel="0" collapsed="false">
      <c r="B496" s="5" t="n">
        <v>37401.1777777778</v>
      </c>
      <c r="C496" s="6" t="n">
        <v>75.3914677500725</v>
      </c>
    </row>
    <row r="497" customFormat="false" ht="12.75" hidden="false" customHeight="false" outlineLevel="0" collapsed="false">
      <c r="B497" s="5" t="n">
        <v>37401.1881944445</v>
      </c>
      <c r="C497" s="6" t="n">
        <v>73.2540117502212</v>
      </c>
    </row>
    <row r="498" customFormat="false" ht="12.75" hidden="false" customHeight="false" outlineLevel="0" collapsed="false">
      <c r="B498" s="5" t="n">
        <v>37401.1986111111</v>
      </c>
      <c r="C498" s="6" t="n">
        <v>140.496145695448</v>
      </c>
    </row>
    <row r="499" customFormat="false" ht="12.75" hidden="false" customHeight="false" outlineLevel="0" collapsed="false">
      <c r="B499" s="5" t="n">
        <v>37401.2090277778</v>
      </c>
      <c r="C499" s="6" t="n">
        <v>57.8084183335304</v>
      </c>
    </row>
    <row r="500" customFormat="false" ht="12.75" hidden="false" customHeight="false" outlineLevel="0" collapsed="false">
      <c r="B500" s="5" t="n">
        <v>37401.2194444445</v>
      </c>
      <c r="C500" s="6" t="n">
        <v>64.263256072998</v>
      </c>
    </row>
    <row r="501" customFormat="false" ht="12.75" hidden="false" customHeight="false" outlineLevel="0" collapsed="false">
      <c r="B501" s="5" t="n">
        <v>37401.2298611111</v>
      </c>
      <c r="C501" s="6" t="n">
        <v>53.0522377490996</v>
      </c>
    </row>
    <row r="502" customFormat="false" ht="12.75" hidden="false" customHeight="false" outlineLevel="0" collapsed="false">
      <c r="B502" s="5" t="n">
        <v>37401.2402777778</v>
      </c>
      <c r="C502" s="6" t="n">
        <v>77.1642243862152</v>
      </c>
    </row>
    <row r="503" customFormat="false" ht="12.75" hidden="false" customHeight="false" outlineLevel="0" collapsed="false">
      <c r="B503" s="5" t="n">
        <v>37401.2506944445</v>
      </c>
      <c r="C503" s="6" t="n">
        <v>128.965521454811</v>
      </c>
    </row>
    <row r="504" customFormat="false" ht="12.75" hidden="false" customHeight="false" outlineLevel="0" collapsed="false">
      <c r="B504" s="5" t="n">
        <v>37401.2611111111</v>
      </c>
      <c r="C504" s="6" t="n">
        <v>70.8610145226122</v>
      </c>
    </row>
    <row r="505" customFormat="false" ht="12.75" hidden="false" customHeight="false" outlineLevel="0" collapsed="false">
      <c r="B505" s="5" t="n">
        <v>37401.2715277778</v>
      </c>
      <c r="C505" s="6" t="n">
        <v>148.407367110252</v>
      </c>
    </row>
    <row r="506" customFormat="false" ht="12.75" hidden="false" customHeight="false" outlineLevel="0" collapsed="false">
      <c r="B506" s="5" t="n">
        <v>37401.2819444445</v>
      </c>
      <c r="C506" s="6" t="n">
        <v>153.787448883057</v>
      </c>
    </row>
    <row r="507" customFormat="false" ht="12.75" hidden="false" customHeight="false" outlineLevel="0" collapsed="false">
      <c r="B507" s="5" t="n">
        <v>37401.2923611111</v>
      </c>
      <c r="C507" s="6" t="n">
        <v>175.702731251717</v>
      </c>
    </row>
    <row r="508" customFormat="false" ht="12.75" hidden="false" customHeight="false" outlineLevel="0" collapsed="false">
      <c r="B508" s="5" t="n">
        <v>37401.3027777778</v>
      </c>
      <c r="C508" s="6" t="n">
        <v>-53.0054360628128</v>
      </c>
    </row>
    <row r="509" customFormat="false" ht="12.75" hidden="false" customHeight="false" outlineLevel="0" collapsed="false">
      <c r="B509" s="5" t="n">
        <v>37401.3131944445</v>
      </c>
      <c r="C509" s="6" t="n">
        <v>-210.273089468479</v>
      </c>
    </row>
    <row r="510" customFormat="false" ht="12.75" hidden="false" customHeight="false" outlineLevel="0" collapsed="false">
      <c r="B510" s="5" t="n">
        <v>37401.3236111111</v>
      </c>
      <c r="C510" s="6" t="n">
        <v>-52.4661934971809</v>
      </c>
    </row>
    <row r="511" customFormat="false" ht="12.75" hidden="false" customHeight="false" outlineLevel="0" collapsed="false">
      <c r="B511" s="5" t="n">
        <v>37401.3340277778</v>
      </c>
      <c r="C511" s="6" t="n">
        <v>-75.1690293848515</v>
      </c>
    </row>
    <row r="512" customFormat="false" ht="12.75" hidden="false" customHeight="false" outlineLevel="0" collapsed="false">
      <c r="B512" s="5" t="n">
        <v>37401.3444444445</v>
      </c>
      <c r="C512" s="6" t="n">
        <v>-199.931749686599</v>
      </c>
    </row>
    <row r="513" customFormat="false" ht="12.75" hidden="false" customHeight="false" outlineLevel="0" collapsed="false">
      <c r="B513" s="5" t="n">
        <v>37401.3548611111</v>
      </c>
      <c r="C513" s="6" t="n">
        <v>-227.070096984506</v>
      </c>
    </row>
    <row r="514" customFormat="false" ht="12.75" hidden="false" customHeight="false" outlineLevel="0" collapsed="false">
      <c r="B514" s="5" t="n">
        <v>37401.3652777778</v>
      </c>
      <c r="C514" s="6" t="n">
        <v>-54.8140661716462</v>
      </c>
    </row>
    <row r="515" customFormat="false" ht="12.75" hidden="false" customHeight="false" outlineLevel="0" collapsed="false">
      <c r="B515" s="5" t="n">
        <v>37401.3756944445</v>
      </c>
      <c r="C515" s="6" t="n">
        <v>-193.284125775099</v>
      </c>
    </row>
    <row r="516" customFormat="false" ht="12.75" hidden="false" customHeight="false" outlineLevel="0" collapsed="false">
      <c r="B516" s="5" t="n">
        <v>37401.3861111111</v>
      </c>
      <c r="C516" s="6" t="n">
        <v>-181.672739386559</v>
      </c>
    </row>
    <row r="517" customFormat="false" ht="12.75" hidden="false" customHeight="false" outlineLevel="0" collapsed="false">
      <c r="B517" s="5" t="n">
        <v>37401.3965277778</v>
      </c>
      <c r="C517" s="6" t="n">
        <v>-116.689311027527</v>
      </c>
    </row>
    <row r="518" customFormat="false" ht="12.75" hidden="false" customHeight="false" outlineLevel="0" collapsed="false">
      <c r="B518" s="5" t="n">
        <v>37401.4069444445</v>
      </c>
      <c r="C518" s="6" t="n">
        <v>-82.3154164552688</v>
      </c>
    </row>
    <row r="519" customFormat="false" ht="12.75" hidden="false" customHeight="false" outlineLevel="0" collapsed="false">
      <c r="B519" s="5" t="n">
        <v>37401.4173611111</v>
      </c>
      <c r="C519" s="6" t="n">
        <v>157.288015246391</v>
      </c>
    </row>
    <row r="520" customFormat="false" ht="12.75" hidden="false" customHeight="false" outlineLevel="0" collapsed="false">
      <c r="B520" s="5" t="n">
        <v>37401.4277777778</v>
      </c>
      <c r="C520" s="6" t="n">
        <v>-16.8551018238066</v>
      </c>
    </row>
    <row r="521" customFormat="false" ht="12.75" hidden="false" customHeight="false" outlineLevel="0" collapsed="false">
      <c r="B521" s="5" t="n">
        <v>37401.4381944445</v>
      </c>
      <c r="C521" s="6" t="n">
        <v>-189.908382952213</v>
      </c>
    </row>
    <row r="522" customFormat="false" ht="12.75" hidden="false" customHeight="false" outlineLevel="0" collapsed="false">
      <c r="B522" s="5" t="n">
        <v>37401.4486111111</v>
      </c>
      <c r="C522" s="6" t="n">
        <v>-51.6046074032784</v>
      </c>
    </row>
    <row r="523" customFormat="false" ht="12.75" hidden="false" customHeight="false" outlineLevel="0" collapsed="false">
      <c r="B523" s="5" t="n">
        <v>37401.4590277778</v>
      </c>
      <c r="C523" s="6" t="n">
        <v>53.5164126455783</v>
      </c>
    </row>
    <row r="524" customFormat="false" ht="12.75" hidden="false" customHeight="false" outlineLevel="0" collapsed="false">
      <c r="B524" s="5" t="n">
        <v>37401.4694444445</v>
      </c>
      <c r="C524" s="6" t="n">
        <v>98.2900723442435</v>
      </c>
    </row>
    <row r="525" customFormat="false" ht="12.75" hidden="false" customHeight="false" outlineLevel="0" collapsed="false">
      <c r="B525" s="5" t="n">
        <v>37401.4798611111</v>
      </c>
      <c r="C525" s="6" t="n">
        <v>32.0131023861468</v>
      </c>
    </row>
    <row r="526" customFormat="false" ht="12.75" hidden="false" customHeight="false" outlineLevel="0" collapsed="false">
      <c r="B526" s="5" t="n">
        <v>37401.4902777778</v>
      </c>
      <c r="C526" s="6" t="n">
        <v>-43.9390158951283</v>
      </c>
    </row>
    <row r="527" customFormat="false" ht="12.75" hidden="false" customHeight="false" outlineLevel="0" collapsed="false">
      <c r="B527" s="5" t="n">
        <v>37401.5006944445</v>
      </c>
      <c r="C527" s="6" t="n">
        <v>-63.1759163141251</v>
      </c>
    </row>
    <row r="528" customFormat="false" ht="12.75" hidden="false" customHeight="false" outlineLevel="0" collapsed="false">
      <c r="B528" s="5" t="n">
        <v>37401.5111111111</v>
      </c>
      <c r="C528" s="6" t="n">
        <v>22.6197484731674</v>
      </c>
    </row>
    <row r="529" customFormat="false" ht="12.75" hidden="false" customHeight="false" outlineLevel="0" collapsed="false">
      <c r="B529" s="5" t="n">
        <v>37401.5215277778</v>
      </c>
      <c r="C529" s="6" t="n">
        <v>-76.7019776403901</v>
      </c>
    </row>
    <row r="530" customFormat="false" ht="12.75" hidden="false" customHeight="false" outlineLevel="0" collapsed="false">
      <c r="B530" s="5" t="n">
        <v>37401.5319444445</v>
      </c>
      <c r="C530" s="6" t="n">
        <v>6.99835419654837</v>
      </c>
    </row>
    <row r="531" customFormat="false" ht="12.75" hidden="false" customHeight="false" outlineLevel="0" collapsed="false">
      <c r="B531" s="5" t="n">
        <v>37401.5423611111</v>
      </c>
      <c r="C531" s="6" t="n">
        <v>50.0957341790199</v>
      </c>
    </row>
    <row r="532" customFormat="false" ht="12.75" hidden="false" customHeight="false" outlineLevel="0" collapsed="false">
      <c r="B532" s="5" t="n">
        <v>37401.5527777778</v>
      </c>
      <c r="C532" s="6" t="n">
        <v>-150.917727470398</v>
      </c>
    </row>
    <row r="533" customFormat="false" ht="12.75" hidden="false" customHeight="false" outlineLevel="0" collapsed="false">
      <c r="B533" s="5" t="n">
        <v>37401.5631944445</v>
      </c>
      <c r="C533" s="6" t="n">
        <v>-370.124731212854</v>
      </c>
    </row>
    <row r="534" customFormat="false" ht="12.75" hidden="false" customHeight="false" outlineLevel="0" collapsed="false">
      <c r="B534" s="5" t="n">
        <v>37401.5736111111</v>
      </c>
      <c r="C534" s="6" t="n">
        <v>-120.04111635685</v>
      </c>
    </row>
    <row r="535" customFormat="false" ht="12.75" hidden="false" customHeight="false" outlineLevel="0" collapsed="false">
      <c r="B535" s="5" t="n">
        <v>37401.5840277778</v>
      </c>
      <c r="C535" s="6" t="n">
        <v>25.4803191423416</v>
      </c>
    </row>
    <row r="536" customFormat="false" ht="12.75" hidden="false" customHeight="false" outlineLevel="0" collapsed="false">
      <c r="B536" s="5" t="n">
        <v>37401.5944444445</v>
      </c>
      <c r="C536" s="6" t="n">
        <v>8.62065207958218</v>
      </c>
    </row>
    <row r="537" customFormat="false" ht="12.75" hidden="false" customHeight="false" outlineLevel="0" collapsed="false">
      <c r="B537" s="5" t="n">
        <v>37401.6048611111</v>
      </c>
      <c r="C537" s="6" t="n">
        <v>-59.0844278335572</v>
      </c>
    </row>
    <row r="538" customFormat="false" ht="12.75" hidden="false" customHeight="false" outlineLevel="0" collapsed="false">
      <c r="B538" s="5" t="n">
        <v>37401.6152777778</v>
      </c>
      <c r="C538" s="6" t="n">
        <v>41.6378729343414</v>
      </c>
    </row>
    <row r="539" customFormat="false" ht="12.75" hidden="false" customHeight="false" outlineLevel="0" collapsed="false">
      <c r="B539" s="5" t="n">
        <v>37401.6256944445</v>
      </c>
      <c r="C539" s="6" t="n">
        <v>95.0512861013412</v>
      </c>
    </row>
    <row r="540" customFormat="false" ht="12.75" hidden="false" customHeight="false" outlineLevel="0" collapsed="false">
      <c r="B540" s="5" t="n">
        <v>37401.6361111111</v>
      </c>
      <c r="C540" s="6" t="n">
        <v>-278.539092361927</v>
      </c>
    </row>
    <row r="541" customFormat="false" ht="12.75" hidden="false" customHeight="false" outlineLevel="0" collapsed="false">
      <c r="B541" s="5" t="n">
        <v>37401.6465277778</v>
      </c>
      <c r="C541" s="6" t="n">
        <v>-15.6479373276234</v>
      </c>
    </row>
    <row r="542" customFormat="false" ht="12.75" hidden="false" customHeight="false" outlineLevel="0" collapsed="false">
      <c r="B542" s="5" t="n">
        <v>37401.6569444445</v>
      </c>
      <c r="C542" s="6" t="n">
        <v>73.1877747774124</v>
      </c>
    </row>
    <row r="543" customFormat="false" ht="12.75" hidden="false" customHeight="false" outlineLevel="0" collapsed="false">
      <c r="B543" s="5" t="n">
        <v>37401.6673611111</v>
      </c>
      <c r="C543" s="6" t="n">
        <v>-112.517042279243</v>
      </c>
    </row>
    <row r="544" customFormat="false" ht="12.75" hidden="false" customHeight="false" outlineLevel="0" collapsed="false">
      <c r="B544" s="5" t="n">
        <v>37401.6777777778</v>
      </c>
      <c r="C544" s="6" t="n">
        <v>146.961281061172</v>
      </c>
    </row>
    <row r="545" customFormat="false" ht="12.75" hidden="false" customHeight="false" outlineLevel="0" collapsed="false">
      <c r="B545" s="5" t="n">
        <v>37401.6881944445</v>
      </c>
      <c r="C545" s="6" t="n">
        <v>219.985993742943</v>
      </c>
    </row>
    <row r="546" customFormat="false" ht="12.75" hidden="false" customHeight="false" outlineLevel="0" collapsed="false">
      <c r="B546" s="5" t="n">
        <v>37401.6986111111</v>
      </c>
      <c r="C546" s="6" t="n">
        <v>257.129467099905</v>
      </c>
    </row>
    <row r="547" customFormat="false" ht="12.75" hidden="false" customHeight="false" outlineLevel="0" collapsed="false">
      <c r="B547" s="5" t="n">
        <v>37401.7090277778</v>
      </c>
      <c r="C547" s="6" t="n">
        <v>253.981038153171</v>
      </c>
    </row>
    <row r="548" customFormat="false" ht="12.75" hidden="false" customHeight="false" outlineLevel="0" collapsed="false">
      <c r="B548" s="5" t="n">
        <v>37401.7194444445</v>
      </c>
      <c r="C548" s="6" t="n">
        <v>260.095923066139</v>
      </c>
    </row>
    <row r="549" customFormat="false" ht="12.75" hidden="false" customHeight="false" outlineLevel="0" collapsed="false">
      <c r="B549" s="5" t="n">
        <v>37401.7298611111</v>
      </c>
      <c r="C549" s="6" t="n">
        <v>80.281586766243</v>
      </c>
    </row>
    <row r="550" customFormat="false" ht="12.75" hidden="false" customHeight="false" outlineLevel="0" collapsed="false">
      <c r="B550" s="5" t="n">
        <v>37401.7402777778</v>
      </c>
      <c r="C550" s="6" t="n">
        <v>96.4097004756333</v>
      </c>
    </row>
    <row r="551" customFormat="false" ht="12.75" hidden="false" customHeight="false" outlineLevel="0" collapsed="false">
      <c r="B551" s="5" t="n">
        <v>37401.7506944445</v>
      </c>
      <c r="C551" s="6" t="n">
        <v>122.647664010525</v>
      </c>
    </row>
    <row r="552" customFormat="false" ht="12.75" hidden="false" customHeight="false" outlineLevel="0" collapsed="false">
      <c r="B552" s="5" t="n">
        <v>37401.7611111111</v>
      </c>
      <c r="C552" s="6" t="n">
        <v>35.8994414806366</v>
      </c>
    </row>
    <row r="553" customFormat="false" ht="12.75" hidden="false" customHeight="false" outlineLevel="0" collapsed="false">
      <c r="B553" s="5" t="n">
        <v>37401.7715277778</v>
      </c>
      <c r="C553" s="6" t="n">
        <v>172.293986916542</v>
      </c>
    </row>
    <row r="554" customFormat="false" ht="12.75" hidden="false" customHeight="false" outlineLevel="0" collapsed="false">
      <c r="B554" s="5" t="n">
        <v>37401.7819444445</v>
      </c>
      <c r="C554" s="6" t="n">
        <v>141.535399436951</v>
      </c>
    </row>
    <row r="555" customFormat="false" ht="12.75" hidden="false" customHeight="false" outlineLevel="0" collapsed="false">
      <c r="B555" s="5" t="n">
        <v>37401.7923611111</v>
      </c>
      <c r="C555" s="6" t="n">
        <v>151.462806940079</v>
      </c>
    </row>
    <row r="556" customFormat="false" ht="12.75" hidden="false" customHeight="false" outlineLevel="0" collapsed="false">
      <c r="B556" s="5" t="n">
        <v>37401.8027777778</v>
      </c>
      <c r="C556" s="6" t="n">
        <v>510.825348228216</v>
      </c>
    </row>
    <row r="557" customFormat="false" ht="12.75" hidden="false" customHeight="false" outlineLevel="0" collapsed="false">
      <c r="B557" s="5" t="n">
        <v>37401.8131944445</v>
      </c>
      <c r="C557" s="6" t="n">
        <v>205.437039017678</v>
      </c>
    </row>
    <row r="558" customFormat="false" ht="12.75" hidden="false" customHeight="false" outlineLevel="0" collapsed="false">
      <c r="B558" s="5" t="n">
        <v>37401.8236111111</v>
      </c>
      <c r="C558" s="6" t="n">
        <v>402.328758180141</v>
      </c>
    </row>
    <row r="559" customFormat="false" ht="12.75" hidden="false" customHeight="false" outlineLevel="0" collapsed="false">
      <c r="B559" s="5" t="n">
        <v>37401.8340277778</v>
      </c>
      <c r="C559" s="6" t="n">
        <v>241.589087247848</v>
      </c>
    </row>
    <row r="560" customFormat="false" ht="12.75" hidden="false" customHeight="false" outlineLevel="0" collapsed="false">
      <c r="B560" s="5" t="n">
        <v>37401.8444444445</v>
      </c>
      <c r="C560" s="6" t="n">
        <v>163.402165651321</v>
      </c>
    </row>
    <row r="561" customFormat="false" ht="12.75" hidden="false" customHeight="false" outlineLevel="0" collapsed="false">
      <c r="B561" s="5" t="n">
        <v>37401.8548611111</v>
      </c>
      <c r="C561" s="6" t="n">
        <v>154.207701921463</v>
      </c>
    </row>
    <row r="562" customFormat="false" ht="12.75" hidden="false" customHeight="false" outlineLevel="0" collapsed="false">
      <c r="B562" s="5" t="n">
        <v>37401.8652777778</v>
      </c>
      <c r="C562" s="6" t="n">
        <v>70.858228713274</v>
      </c>
    </row>
    <row r="563" customFormat="false" ht="12.75" hidden="false" customHeight="false" outlineLevel="0" collapsed="false">
      <c r="B563" s="5" t="n">
        <v>37401.8756944445</v>
      </c>
      <c r="C563" s="6" t="n">
        <v>152.99342674017</v>
      </c>
    </row>
    <row r="564" customFormat="false" ht="12.75" hidden="false" customHeight="false" outlineLevel="0" collapsed="false">
      <c r="B564" s="5" t="n">
        <v>37401.8861111111</v>
      </c>
      <c r="C564" s="6" t="n">
        <v>66.6557099223137</v>
      </c>
    </row>
    <row r="565" customFormat="false" ht="12.75" hidden="false" customHeight="false" outlineLevel="0" collapsed="false">
      <c r="B565" s="5" t="n">
        <v>37401.8965277778</v>
      </c>
      <c r="C565" s="6" t="n">
        <v>202.412632912397</v>
      </c>
    </row>
    <row r="566" customFormat="false" ht="12.75" hidden="false" customHeight="false" outlineLevel="0" collapsed="false">
      <c r="B566" s="5" t="n">
        <v>37401.9069444445</v>
      </c>
      <c r="C566" s="6" t="n">
        <v>288.927234858275</v>
      </c>
    </row>
    <row r="567" customFormat="false" ht="12.75" hidden="false" customHeight="false" outlineLevel="0" collapsed="false">
      <c r="B567" s="5" t="n">
        <v>37401.9173611111</v>
      </c>
      <c r="C567" s="6" t="n">
        <v>-43.4115087389945</v>
      </c>
    </row>
    <row r="568" customFormat="false" ht="12.75" hidden="false" customHeight="false" outlineLevel="0" collapsed="false">
      <c r="B568" s="5" t="n">
        <v>37401.9277777778</v>
      </c>
      <c r="C568" s="6" t="n">
        <v>-875.734556734562</v>
      </c>
    </row>
    <row r="569" customFormat="false" ht="12.75" hidden="false" customHeight="false" outlineLevel="0" collapsed="false">
      <c r="B569" s="5" t="n">
        <v>37401.9381944445</v>
      </c>
      <c r="C569" s="6" t="n">
        <v>88.1695875525474</v>
      </c>
    </row>
    <row r="570" customFormat="false" ht="12.75" hidden="false" customHeight="false" outlineLevel="0" collapsed="false">
      <c r="B570" s="5" t="n">
        <v>37401.9486111111</v>
      </c>
      <c r="C570" s="6" t="n">
        <v>200.088997632265</v>
      </c>
    </row>
    <row r="571" customFormat="false" ht="12.75" hidden="false" customHeight="false" outlineLevel="0" collapsed="false">
      <c r="B571" s="5" t="n">
        <v>37401.9590277778</v>
      </c>
      <c r="C571" s="6" t="n">
        <v>167.188061714172</v>
      </c>
    </row>
    <row r="572" customFormat="false" ht="12.75" hidden="false" customHeight="false" outlineLevel="0" collapsed="false">
      <c r="B572" s="5" t="n">
        <v>37401.9694444445</v>
      </c>
      <c r="C572" s="6" t="n">
        <v>71.3779955655336</v>
      </c>
    </row>
    <row r="573" customFormat="false" ht="12.75" hidden="false" customHeight="false" outlineLevel="0" collapsed="false">
      <c r="B573" s="5" t="n">
        <v>37401.9798611111</v>
      </c>
      <c r="C573" s="6" t="n">
        <v>224.611899912357</v>
      </c>
    </row>
    <row r="574" customFormat="false" ht="12.75" hidden="false" customHeight="false" outlineLevel="0" collapsed="false">
      <c r="B574" s="5" t="n">
        <v>37401.9902777778</v>
      </c>
      <c r="C574" s="6" t="n">
        <v>161.158765375614</v>
      </c>
    </row>
    <row r="575" customFormat="false" ht="12.75" hidden="false" customHeight="false" outlineLevel="0" collapsed="false">
      <c r="B575" s="5" t="n">
        <v>37402.0006944445</v>
      </c>
      <c r="C575" s="6" t="n">
        <v>1.76388466358185</v>
      </c>
    </row>
    <row r="576" customFormat="false" ht="12.75" hidden="false" customHeight="false" outlineLevel="0" collapsed="false">
      <c r="B576" s="5" t="n">
        <v>37402.0111111111</v>
      </c>
      <c r="C576" s="6" t="n">
        <v>52.2705285688862</v>
      </c>
    </row>
    <row r="577" customFormat="false" ht="12.75" hidden="false" customHeight="false" outlineLevel="0" collapsed="false">
      <c r="B577" s="5" t="n">
        <v>37402.0215277778</v>
      </c>
      <c r="C577" s="6" t="n">
        <v>91.7570849657059</v>
      </c>
    </row>
    <row r="578" customFormat="false" ht="12.75" hidden="false" customHeight="false" outlineLevel="0" collapsed="false">
      <c r="B578" s="5" t="n">
        <v>37402.0319444445</v>
      </c>
      <c r="C578" s="6" t="n">
        <v>286.838205456734</v>
      </c>
    </row>
    <row r="579" customFormat="false" ht="12.75" hidden="false" customHeight="false" outlineLevel="0" collapsed="false">
      <c r="B579" s="5" t="n">
        <v>37402.0423611111</v>
      </c>
      <c r="C579" s="6" t="n">
        <v>93.2094542980194</v>
      </c>
    </row>
    <row r="580" customFormat="false" ht="12.75" hidden="false" customHeight="false" outlineLevel="0" collapsed="false">
      <c r="B580" s="5" t="n">
        <v>37402.0527777778</v>
      </c>
      <c r="C580" s="6" t="n">
        <v>38.8117342591286</v>
      </c>
    </row>
    <row r="581" customFormat="false" ht="12.75" hidden="false" customHeight="false" outlineLevel="0" collapsed="false">
      <c r="B581" s="5" t="n">
        <v>37402.0631944445</v>
      </c>
      <c r="C581" s="6" t="n">
        <v>45.1677134037018</v>
      </c>
    </row>
    <row r="582" customFormat="false" ht="12.75" hidden="false" customHeight="false" outlineLevel="0" collapsed="false">
      <c r="B582" s="5" t="n">
        <v>37402.0736111111</v>
      </c>
      <c r="C582" s="6" t="n">
        <v>36.216820642352</v>
      </c>
    </row>
    <row r="583" customFormat="false" ht="12.75" hidden="false" customHeight="false" outlineLevel="0" collapsed="false">
      <c r="B583" s="5" t="n">
        <v>37402.0840277778</v>
      </c>
      <c r="C583" s="6" t="n">
        <v>215.345686197281</v>
      </c>
    </row>
    <row r="584" customFormat="false" ht="12.75" hidden="false" customHeight="false" outlineLevel="0" collapsed="false">
      <c r="B584" s="5" t="n">
        <v>37402.0944444445</v>
      </c>
      <c r="C584" s="6" t="n">
        <v>419.370464920997</v>
      </c>
    </row>
    <row r="585" customFormat="false" ht="12.75" hidden="false" customHeight="false" outlineLevel="0" collapsed="false">
      <c r="B585" s="5" t="n">
        <v>37402.1048611111</v>
      </c>
      <c r="C585" s="6" t="n">
        <v>165.95298397541</v>
      </c>
    </row>
    <row r="586" customFormat="false" ht="12.75" hidden="false" customHeight="false" outlineLevel="0" collapsed="false">
      <c r="B586" s="5" t="n">
        <v>37402.1152777778</v>
      </c>
      <c r="C586" s="6" t="n">
        <v>255.113589912653</v>
      </c>
    </row>
    <row r="587" customFormat="false" ht="12.75" hidden="false" customHeight="false" outlineLevel="0" collapsed="false">
      <c r="B587" s="5" t="n">
        <v>37402.1256944445</v>
      </c>
      <c r="C587" s="6" t="n">
        <v>177.489212825894</v>
      </c>
    </row>
    <row r="588" customFormat="false" ht="12.75" hidden="false" customHeight="false" outlineLevel="0" collapsed="false">
      <c r="B588" s="5" t="n">
        <v>37402.1361111111</v>
      </c>
      <c r="C588" s="6" t="n">
        <v>35.0070563852787</v>
      </c>
    </row>
    <row r="589" customFormat="false" ht="12.75" hidden="false" customHeight="false" outlineLevel="0" collapsed="false">
      <c r="B589" s="5" t="n">
        <v>37402.1465277778</v>
      </c>
      <c r="C589" s="6" t="n">
        <v>201.181387841701</v>
      </c>
    </row>
    <row r="590" customFormat="false" ht="12.75" hidden="false" customHeight="false" outlineLevel="0" collapsed="false">
      <c r="B590" s="5" t="n">
        <v>37402.1569444445</v>
      </c>
      <c r="C590" s="6" t="n">
        <v>114.5950704813</v>
      </c>
    </row>
    <row r="591" customFormat="false" ht="12.75" hidden="false" customHeight="false" outlineLevel="0" collapsed="false">
      <c r="B591" s="5" t="n">
        <v>37402.1673611111</v>
      </c>
      <c r="C591" s="6" t="n">
        <v>207.292693316937</v>
      </c>
    </row>
    <row r="592" customFormat="false" ht="12.75" hidden="false" customHeight="false" outlineLevel="0" collapsed="false">
      <c r="B592" s="5" t="n">
        <v>37402.1777777778</v>
      </c>
      <c r="C592" s="6" t="n">
        <v>1246.68711781502</v>
      </c>
    </row>
    <row r="593" customFormat="false" ht="12.75" hidden="false" customHeight="false" outlineLevel="0" collapsed="false">
      <c r="B593" s="5" t="n">
        <v>37402.1881944445</v>
      </c>
      <c r="C593" s="6" t="n">
        <v>938.964023411274</v>
      </c>
    </row>
    <row r="594" customFormat="false" ht="12.75" hidden="false" customHeight="false" outlineLevel="0" collapsed="false">
      <c r="B594" s="5" t="n">
        <v>37402.1986111111</v>
      </c>
      <c r="C594" s="6" t="n">
        <v>467.93486070633</v>
      </c>
    </row>
    <row r="595" customFormat="false" ht="12.75" hidden="false" customHeight="false" outlineLevel="0" collapsed="false">
      <c r="B595" s="5" t="n">
        <v>37402.2090277778</v>
      </c>
      <c r="C595" s="6" t="n">
        <v>-88.5243621468543</v>
      </c>
    </row>
    <row r="596" customFormat="false" ht="12.75" hidden="false" customHeight="false" outlineLevel="0" collapsed="false">
      <c r="B596" s="5" t="n">
        <v>37402.2194444445</v>
      </c>
      <c r="C596" s="6" t="n">
        <v>-714.712276577949</v>
      </c>
    </row>
    <row r="597" customFormat="false" ht="12.75" hidden="false" customHeight="false" outlineLevel="0" collapsed="false">
      <c r="B597" s="5" t="n">
        <v>37402.2298611111</v>
      </c>
      <c r="C597" s="6" t="n">
        <v>5.71046966314328</v>
      </c>
    </row>
    <row r="598" customFormat="false" ht="12.75" hidden="false" customHeight="false" outlineLevel="0" collapsed="false">
      <c r="B598" s="5" t="n">
        <v>37402.2402777778</v>
      </c>
      <c r="C598" s="6" t="n">
        <v>210.569317102432</v>
      </c>
    </row>
    <row r="599" customFormat="false" ht="12.75" hidden="false" customHeight="false" outlineLevel="0" collapsed="false">
      <c r="B599" s="5" t="n">
        <v>37402.2506944445</v>
      </c>
      <c r="C599" s="6" t="n">
        <v>278.618892818689</v>
      </c>
    </row>
    <row r="600" customFormat="false" ht="12.75" hidden="false" customHeight="false" outlineLevel="0" collapsed="false">
      <c r="B600" s="5" t="n">
        <v>37402.2611111111</v>
      </c>
      <c r="C600" s="6" t="n">
        <v>-218.61356663704</v>
      </c>
    </row>
    <row r="601" customFormat="false" ht="12.75" hidden="false" customHeight="false" outlineLevel="0" collapsed="false">
      <c r="B601" s="5" t="n">
        <v>37402.2715277778</v>
      </c>
      <c r="C601" s="6" t="n">
        <v>-215.079050004482</v>
      </c>
    </row>
    <row r="602" customFormat="false" ht="12.75" hidden="false" customHeight="false" outlineLevel="0" collapsed="false">
      <c r="B602" s="5" t="n">
        <v>37402.2819444445</v>
      </c>
      <c r="C602" s="6" t="n">
        <v>6.51500058174178</v>
      </c>
    </row>
    <row r="603" customFormat="false" ht="12.75" hidden="false" customHeight="false" outlineLevel="0" collapsed="false">
      <c r="B603" s="5" t="n">
        <v>37402.2923611111</v>
      </c>
      <c r="C603" s="6" t="n">
        <v>74.4544720649724</v>
      </c>
    </row>
    <row r="604" customFormat="false" ht="12.75" hidden="false" customHeight="false" outlineLevel="0" collapsed="false">
      <c r="B604" s="5" t="n">
        <v>37402.3027777778</v>
      </c>
      <c r="C604" s="6" t="n">
        <v>241.682136535645</v>
      </c>
    </row>
    <row r="605" customFormat="false" ht="12.75" hidden="false" customHeight="false" outlineLevel="0" collapsed="false">
      <c r="B605" s="5" t="n">
        <v>37402.3131944445</v>
      </c>
      <c r="C605" s="6" t="n">
        <v>98.0041099190715</v>
      </c>
    </row>
    <row r="606" customFormat="false" ht="12.75" hidden="false" customHeight="false" outlineLevel="0" collapsed="false">
      <c r="B606" s="5" t="n">
        <v>37402.3236111111</v>
      </c>
      <c r="C606" s="6" t="n">
        <v>46.2548991441729</v>
      </c>
    </row>
    <row r="607" customFormat="false" ht="12.75" hidden="false" customHeight="false" outlineLevel="0" collapsed="false">
      <c r="B607" s="5" t="n">
        <v>37402.3340277778</v>
      </c>
      <c r="C607" s="6" t="n">
        <v>144.769588828087</v>
      </c>
    </row>
    <row r="608" customFormat="false" ht="12.75" hidden="false" customHeight="false" outlineLevel="0" collapsed="false">
      <c r="B608" s="5" t="n">
        <v>37402.3444444445</v>
      </c>
      <c r="C608" s="6" t="n">
        <v>10.1288356781005</v>
      </c>
    </row>
    <row r="609" customFormat="false" ht="12.75" hidden="false" customHeight="false" outlineLevel="0" collapsed="false">
      <c r="B609" s="5" t="n">
        <v>37402.3548611111</v>
      </c>
      <c r="C609" s="6" t="n">
        <v>-43.1834398359061</v>
      </c>
    </row>
    <row r="610" customFormat="false" ht="12.75" hidden="false" customHeight="false" outlineLevel="0" collapsed="false">
      <c r="B610" s="5" t="n">
        <v>37402.3652777778</v>
      </c>
      <c r="C610" s="6" t="n">
        <v>76.6466381549837</v>
      </c>
    </row>
    <row r="611" customFormat="false" ht="12.75" hidden="false" customHeight="false" outlineLevel="0" collapsed="false">
      <c r="B611" s="5" t="n">
        <v>37402.3756944445</v>
      </c>
      <c r="C611" s="6" t="n">
        <v>64.5054998397827</v>
      </c>
    </row>
    <row r="612" customFormat="false" ht="12.75" hidden="false" customHeight="false" outlineLevel="0" collapsed="false">
      <c r="B612" s="5" t="n">
        <v>37402.3861111111</v>
      </c>
      <c r="C612" s="6" t="n">
        <v>-26.0058985352516</v>
      </c>
    </row>
    <row r="613" customFormat="false" ht="12.75" hidden="false" customHeight="false" outlineLevel="0" collapsed="false">
      <c r="B613" s="5" t="n">
        <v>37402.3965277778</v>
      </c>
      <c r="C613" s="6" t="n">
        <v>-49.9599558860064</v>
      </c>
    </row>
    <row r="614" customFormat="false" ht="12.75" hidden="false" customHeight="false" outlineLevel="0" collapsed="false">
      <c r="B614" s="5" t="n">
        <v>37402.4069444445</v>
      </c>
      <c r="C614" s="6" t="n">
        <v>3.98248542100194</v>
      </c>
    </row>
    <row r="615" customFormat="false" ht="12.75" hidden="false" customHeight="false" outlineLevel="0" collapsed="false">
      <c r="B615" s="5" t="n">
        <v>37402.4173611111</v>
      </c>
      <c r="C615" s="6" t="n">
        <v>140.206192523241</v>
      </c>
    </row>
    <row r="616" customFormat="false" ht="12.75" hidden="false" customHeight="false" outlineLevel="0" collapsed="false">
      <c r="B616" s="5" t="n">
        <v>37402.4277777778</v>
      </c>
      <c r="C616" s="6" t="n">
        <v>-11.5962403938174</v>
      </c>
    </row>
    <row r="617" customFormat="false" ht="12.75" hidden="false" customHeight="false" outlineLevel="0" collapsed="false">
      <c r="B617" s="5" t="n">
        <v>37402.4381944445</v>
      </c>
      <c r="C617" s="6" t="n">
        <v>-162.975698679685</v>
      </c>
    </row>
    <row r="618" customFormat="false" ht="12.75" hidden="false" customHeight="false" outlineLevel="0" collapsed="false">
      <c r="B618" s="5" t="n">
        <v>37402.4486111111</v>
      </c>
      <c r="C618" s="6" t="n">
        <v>33.0888746262061</v>
      </c>
    </row>
    <row r="619" customFormat="false" ht="12.75" hidden="false" customHeight="false" outlineLevel="0" collapsed="false">
      <c r="B619" s="5" t="n">
        <v>37402.4590277778</v>
      </c>
      <c r="C619" s="6" t="n">
        <v>220.453658819199</v>
      </c>
    </row>
    <row r="620" customFormat="false" ht="12.75" hidden="false" customHeight="false" outlineLevel="0" collapsed="false">
      <c r="B620" s="5" t="n">
        <v>37402.4694444445</v>
      </c>
      <c r="C620" s="6" t="n">
        <v>22.5262460112566</v>
      </c>
    </row>
    <row r="621" customFormat="false" ht="12.75" hidden="false" customHeight="false" outlineLevel="0" collapsed="false">
      <c r="B621" s="5" t="n">
        <v>37402.4798611111</v>
      </c>
      <c r="C621" s="6" t="n">
        <v>-21.5534841828048</v>
      </c>
    </row>
    <row r="622" customFormat="false" ht="12.75" hidden="false" customHeight="false" outlineLevel="0" collapsed="false">
      <c r="B622" s="5" t="n">
        <v>37402.4902777778</v>
      </c>
      <c r="C622" s="6" t="n">
        <v>-7.39878740906706</v>
      </c>
    </row>
    <row r="623" customFormat="false" ht="12.75" hidden="false" customHeight="false" outlineLevel="0" collapsed="false">
      <c r="B623" s="5" t="n">
        <v>37402.5006944445</v>
      </c>
      <c r="C623" s="6" t="n">
        <v>39.8002851009368</v>
      </c>
    </row>
    <row r="624" customFormat="false" ht="12.75" hidden="false" customHeight="false" outlineLevel="0" collapsed="false">
      <c r="B624" s="5" t="n">
        <v>37402.5111111111</v>
      </c>
      <c r="C624" s="6" t="n">
        <v>138.772890329361</v>
      </c>
    </row>
    <row r="625" customFormat="false" ht="12.75" hidden="false" customHeight="false" outlineLevel="0" collapsed="false">
      <c r="B625" s="5" t="n">
        <v>37402.5215277778</v>
      </c>
      <c r="C625" s="6" t="n">
        <v>28.4314665682613</v>
      </c>
    </row>
    <row r="626" customFormat="false" ht="12.75" hidden="false" customHeight="false" outlineLevel="0" collapsed="false">
      <c r="B626" s="5" t="n">
        <v>37402.5319444445</v>
      </c>
      <c r="C626" s="6" t="n">
        <v>25.0390265285969</v>
      </c>
    </row>
    <row r="627" customFormat="false" ht="12.75" hidden="false" customHeight="false" outlineLevel="0" collapsed="false">
      <c r="B627" s="5" t="n">
        <v>37402.5423611111</v>
      </c>
      <c r="C627" s="6" t="n">
        <v>43.1842394471169</v>
      </c>
    </row>
    <row r="628" customFormat="false" ht="12.75" hidden="false" customHeight="false" outlineLevel="0" collapsed="false">
      <c r="B628" s="5" t="n">
        <v>37402.5527777778</v>
      </c>
      <c r="C628" s="6" t="n">
        <v>-55.7519925832749</v>
      </c>
    </row>
    <row r="629" customFormat="false" ht="12.75" hidden="false" customHeight="false" outlineLevel="0" collapsed="false">
      <c r="B629" s="5" t="n">
        <v>37402.5631944445</v>
      </c>
      <c r="C629" s="6" t="n">
        <v>-6.36872788239269</v>
      </c>
    </row>
    <row r="630" customFormat="false" ht="12.75" hidden="false" customHeight="false" outlineLevel="0" collapsed="false">
      <c r="B630" s="5" t="n">
        <v>37402.5736111111</v>
      </c>
      <c r="C630" s="6" t="n">
        <v>-44.220199584961</v>
      </c>
    </row>
    <row r="631" customFormat="false" ht="12.75" hidden="false" customHeight="false" outlineLevel="0" collapsed="false">
      <c r="B631" s="5" t="n">
        <v>37402.5840277778</v>
      </c>
      <c r="C631" s="6" t="n">
        <v>-29.5125815272331</v>
      </c>
    </row>
    <row r="632" customFormat="false" ht="12.75" hidden="false" customHeight="false" outlineLevel="0" collapsed="false">
      <c r="B632" s="5" t="n">
        <v>37402.5944444445</v>
      </c>
      <c r="C632" s="6" t="n">
        <v>-66.3964617475867</v>
      </c>
    </row>
    <row r="633" customFormat="false" ht="12.75" hidden="false" customHeight="false" outlineLevel="0" collapsed="false">
      <c r="B633" s="5" t="n">
        <v>37402.6048611111</v>
      </c>
      <c r="C633" s="6" t="n">
        <v>22.3636368215084</v>
      </c>
    </row>
    <row r="634" customFormat="false" ht="12.75" hidden="false" customHeight="false" outlineLevel="0" collapsed="false">
      <c r="B634" s="5" t="n">
        <v>37402.6152777778</v>
      </c>
      <c r="C634" s="6" t="n">
        <v>-11.8727160692215</v>
      </c>
    </row>
    <row r="635" customFormat="false" ht="12.75" hidden="false" customHeight="false" outlineLevel="0" collapsed="false">
      <c r="B635" s="5" t="n">
        <v>37402.6256944445</v>
      </c>
      <c r="C635" s="6" t="n">
        <v>-0.296434491872764</v>
      </c>
    </row>
    <row r="636" customFormat="false" ht="12.75" hidden="false" customHeight="false" outlineLevel="0" collapsed="false">
      <c r="B636" s="5" t="n">
        <v>37402.6361111111</v>
      </c>
      <c r="C636" s="6" t="n">
        <v>-41.04118090868</v>
      </c>
    </row>
    <row r="637" customFormat="false" ht="12.75" hidden="false" customHeight="false" outlineLevel="0" collapsed="false">
      <c r="B637" s="5" t="n">
        <v>37402.6465277778</v>
      </c>
      <c r="C637" s="6" t="n">
        <v>0.553800404071836</v>
      </c>
    </row>
    <row r="638" customFormat="false" ht="12.75" hidden="false" customHeight="false" outlineLevel="0" collapsed="false">
      <c r="B638" s="5" t="n">
        <v>37402.6569444445</v>
      </c>
      <c r="C638" s="6" t="n">
        <v>-3.25436925888059</v>
      </c>
    </row>
    <row r="639" customFormat="false" ht="12.75" hidden="false" customHeight="false" outlineLevel="0" collapsed="false">
      <c r="B639" s="5" t="n">
        <v>37402.6673611111</v>
      </c>
      <c r="C639" s="6" t="n">
        <v>54.8422441482545</v>
      </c>
    </row>
    <row r="640" customFormat="false" ht="12.75" hidden="false" customHeight="false" outlineLevel="0" collapsed="false">
      <c r="B640" s="5" t="n">
        <v>37402.6777777778</v>
      </c>
      <c r="C640" s="6" t="n">
        <v>5.79620695114137</v>
      </c>
    </row>
    <row r="641" customFormat="false" ht="12.75" hidden="false" customHeight="false" outlineLevel="0" collapsed="false">
      <c r="B641" s="5" t="n">
        <v>37402.6881944445</v>
      </c>
      <c r="C641" s="6" t="n">
        <v>41.6678011566401</v>
      </c>
    </row>
    <row r="642" customFormat="false" ht="12.75" hidden="false" customHeight="false" outlineLevel="0" collapsed="false">
      <c r="B642" s="5" t="n">
        <v>37402.6986111111</v>
      </c>
      <c r="C642" s="6" t="n">
        <v>-27.2667533792555</v>
      </c>
    </row>
    <row r="643" customFormat="false" ht="12.75" hidden="false" customHeight="false" outlineLevel="0" collapsed="false">
      <c r="B643" s="5" t="n">
        <v>37402.7090277778</v>
      </c>
      <c r="C643" s="6" t="n">
        <v>-31.0068723112345</v>
      </c>
    </row>
    <row r="644" customFormat="false" ht="12.75" hidden="false" customHeight="false" outlineLevel="0" collapsed="false">
      <c r="B644" s="5" t="n">
        <v>37402.7194444445</v>
      </c>
      <c r="C644" s="6" t="n">
        <v>20.2484076023101</v>
      </c>
    </row>
    <row r="645" customFormat="false" ht="12.75" hidden="false" customHeight="false" outlineLevel="0" collapsed="false">
      <c r="B645" s="5" t="n">
        <v>37402.7298611111</v>
      </c>
      <c r="C645" s="6" t="n">
        <v>49.33068972826</v>
      </c>
    </row>
    <row r="646" customFormat="false" ht="12.75" hidden="false" customHeight="false" outlineLevel="0" collapsed="false">
      <c r="B646" s="5" t="n">
        <v>37402.7402777778</v>
      </c>
      <c r="C646" s="6" t="n">
        <v>56.7547773718834</v>
      </c>
    </row>
    <row r="647" customFormat="false" ht="12.75" hidden="false" customHeight="false" outlineLevel="0" collapsed="false">
      <c r="B647" s="5" t="n">
        <v>37402.7506944445</v>
      </c>
      <c r="C647" s="6" t="n">
        <v>13.4091630280018</v>
      </c>
    </row>
    <row r="648" customFormat="false" ht="12.75" hidden="false" customHeight="false" outlineLevel="0" collapsed="false">
      <c r="B648" s="5" t="n">
        <v>37402.7611111111</v>
      </c>
      <c r="C648" s="6" t="n">
        <v>-43.6462835669516</v>
      </c>
    </row>
    <row r="649" customFormat="false" ht="12.75" hidden="false" customHeight="false" outlineLevel="0" collapsed="false">
      <c r="B649" s="5" t="n">
        <v>37402.7715277778</v>
      </c>
      <c r="C649" s="6" t="n">
        <v>-12.6637811660767</v>
      </c>
    </row>
    <row r="650" customFormat="false" ht="12.75" hidden="false" customHeight="false" outlineLevel="0" collapsed="false">
      <c r="B650" s="5" t="n">
        <v>37402.7819444445</v>
      </c>
      <c r="C650" s="6" t="n">
        <v>29.7143276035786</v>
      </c>
    </row>
    <row r="651" customFormat="false" ht="12.75" hidden="false" customHeight="false" outlineLevel="0" collapsed="false">
      <c r="B651" s="5" t="n">
        <v>37402.7923611111</v>
      </c>
      <c r="C651" s="6" t="n">
        <v>42.2414149940015</v>
      </c>
    </row>
    <row r="652" customFormat="false" ht="12.75" hidden="false" customHeight="false" outlineLevel="0" collapsed="false">
      <c r="B652" s="5" t="n">
        <v>37402.8027777778</v>
      </c>
      <c r="C652" s="6" t="n">
        <v>109.59237164259</v>
      </c>
    </row>
    <row r="653" customFormat="false" ht="12.75" hidden="false" customHeight="false" outlineLevel="0" collapsed="false">
      <c r="B653" s="5" t="n">
        <v>37402.8131944445</v>
      </c>
      <c r="C653" s="6" t="n">
        <v>127.838360071182</v>
      </c>
    </row>
    <row r="654" customFormat="false" ht="12.75" hidden="false" customHeight="false" outlineLevel="0" collapsed="false">
      <c r="B654" s="5" t="n">
        <v>37402.8236111111</v>
      </c>
      <c r="C654" s="6" t="n">
        <v>190.274636857212</v>
      </c>
    </row>
    <row r="655" customFormat="false" ht="12.75" hidden="false" customHeight="false" outlineLevel="0" collapsed="false">
      <c r="B655" s="5" t="n">
        <v>37402.8340277778</v>
      </c>
      <c r="C655" s="6" t="n">
        <v>118.625636830926</v>
      </c>
    </row>
    <row r="656" customFormat="false" ht="12.75" hidden="false" customHeight="false" outlineLevel="0" collapsed="false">
      <c r="B656" s="5" t="n">
        <v>37402.8444444445</v>
      </c>
      <c r="C656" s="6" t="n">
        <v>116.144054666162</v>
      </c>
    </row>
    <row r="657" customFormat="false" ht="12.75" hidden="false" customHeight="false" outlineLevel="0" collapsed="false">
      <c r="B657" s="5" t="n">
        <v>37402.8548611111</v>
      </c>
      <c r="C657" s="6" t="n">
        <v>63.4030020833015</v>
      </c>
    </row>
    <row r="658" customFormat="false" ht="12.75" hidden="false" customHeight="false" outlineLevel="0" collapsed="false">
      <c r="B658" s="5" t="n">
        <v>37402.8652777778</v>
      </c>
      <c r="C658" s="6" t="n">
        <v>66.9472909271717</v>
      </c>
    </row>
    <row r="659" customFormat="false" ht="12.75" hidden="false" customHeight="false" outlineLevel="0" collapsed="false">
      <c r="B659" s="5" t="n">
        <v>37402.8756944445</v>
      </c>
      <c r="C659" s="6" t="n">
        <v>37.3511333689094</v>
      </c>
    </row>
    <row r="660" customFormat="false" ht="12.75" hidden="false" customHeight="false" outlineLevel="0" collapsed="false">
      <c r="B660" s="5" t="n">
        <v>37402.8861111111</v>
      </c>
      <c r="C660" s="6" t="n">
        <v>51.9997048974037</v>
      </c>
    </row>
    <row r="661" customFormat="false" ht="12.75" hidden="false" customHeight="false" outlineLevel="0" collapsed="false">
      <c r="B661" s="5" t="n">
        <v>37402.8965277778</v>
      </c>
      <c r="C661" s="6" t="n">
        <v>191.932458788157</v>
      </c>
    </row>
    <row r="662" customFormat="false" ht="12.75" hidden="false" customHeight="false" outlineLevel="0" collapsed="false">
      <c r="B662" s="5" t="n">
        <v>37402.9069444445</v>
      </c>
      <c r="C662" s="6" t="n">
        <v>153.943520605564</v>
      </c>
    </row>
    <row r="663" customFormat="false" ht="12.75" hidden="false" customHeight="false" outlineLevel="0" collapsed="false">
      <c r="B663" s="5" t="n">
        <v>37402.9173611111</v>
      </c>
      <c r="C663" s="6" t="n">
        <v>77.1640979349613</v>
      </c>
    </row>
    <row r="664" customFormat="false" ht="12.75" hidden="false" customHeight="false" outlineLevel="0" collapsed="false">
      <c r="B664" s="5" t="n">
        <v>37402.9277777778</v>
      </c>
      <c r="C664" s="6" t="n">
        <v>-850.593808218836</v>
      </c>
    </row>
    <row r="665" customFormat="false" ht="12.75" hidden="false" customHeight="false" outlineLevel="0" collapsed="false">
      <c r="B665" s="5" t="n">
        <v>37402.9381944445</v>
      </c>
      <c r="C665" s="6" t="n">
        <v>97.3770322799679</v>
      </c>
    </row>
    <row r="666" customFormat="false" ht="12.75" hidden="false" customHeight="false" outlineLevel="0" collapsed="false">
      <c r="B666" s="5" t="n">
        <v>37402.9486111111</v>
      </c>
      <c r="C666" s="6" t="n">
        <v>105.015431165695</v>
      </c>
    </row>
    <row r="667" customFormat="false" ht="12.75" hidden="false" customHeight="false" outlineLevel="0" collapsed="false">
      <c r="B667" s="5" t="n">
        <v>37402.9590277778</v>
      </c>
      <c r="C667" s="6" t="n">
        <v>65.5068884342909</v>
      </c>
    </row>
    <row r="668" customFormat="false" ht="12.75" hidden="false" customHeight="false" outlineLevel="0" collapsed="false">
      <c r="B668" s="5" t="n">
        <v>37402.9694444445</v>
      </c>
      <c r="C668" s="6" t="n">
        <v>86.1988334655761</v>
      </c>
    </row>
    <row r="669" customFormat="false" ht="12.75" hidden="false" customHeight="false" outlineLevel="0" collapsed="false">
      <c r="B669" s="5" t="n">
        <v>37402.9798611111</v>
      </c>
      <c r="C669" s="6" t="n">
        <v>94.9206437915563</v>
      </c>
    </row>
    <row r="670" customFormat="false" ht="12.75" hidden="false" customHeight="false" outlineLevel="0" collapsed="false">
      <c r="B670" s="5" t="n">
        <v>37402.9902777778</v>
      </c>
      <c r="C670" s="6" t="n">
        <v>58.1030609607697</v>
      </c>
    </row>
    <row r="671" customFormat="false" ht="12.75" hidden="false" customHeight="false" outlineLevel="0" collapsed="false">
      <c r="B671" s="5" t="n">
        <v>37403.0006944445</v>
      </c>
      <c r="C671" s="6" t="n">
        <v>-2.81197547912598</v>
      </c>
    </row>
    <row r="672" customFormat="false" ht="12.75" hidden="false" customHeight="false" outlineLevel="0" collapsed="false">
      <c r="B672" s="5" t="n">
        <v>37403.0111111111</v>
      </c>
      <c r="C672" s="6" t="n">
        <v>62.263120293617</v>
      </c>
    </row>
    <row r="673" customFormat="false" ht="12.75" hidden="false" customHeight="false" outlineLevel="0" collapsed="false">
      <c r="B673" s="5" t="n">
        <v>37403.0215277778</v>
      </c>
      <c r="C673" s="6" t="n">
        <v>55.1311309337616</v>
      </c>
    </row>
    <row r="674" customFormat="false" ht="12.75" hidden="false" customHeight="false" outlineLevel="0" collapsed="false">
      <c r="B674" s="5" t="n">
        <v>37403.0319444445</v>
      </c>
      <c r="C674" s="6" t="n">
        <v>29.8290340006351</v>
      </c>
    </row>
    <row r="675" customFormat="false" ht="12.75" hidden="false" customHeight="false" outlineLevel="0" collapsed="false">
      <c r="B675" s="5" t="n">
        <v>37403.0423611111</v>
      </c>
      <c r="C675" s="6" t="n">
        <v>86.7683506011963</v>
      </c>
    </row>
    <row r="676" customFormat="false" ht="12.75" hidden="false" customHeight="false" outlineLevel="0" collapsed="false">
      <c r="B676" s="5" t="n">
        <v>37403.0527777778</v>
      </c>
      <c r="C676" s="6" t="n">
        <v>66.9131689667701</v>
      </c>
    </row>
    <row r="677" customFormat="false" ht="12.75" hidden="false" customHeight="false" outlineLevel="0" collapsed="false">
      <c r="B677" s="5" t="n">
        <v>37403.0631944445</v>
      </c>
      <c r="C677" s="6" t="n">
        <v>83.0556104183197</v>
      </c>
    </row>
    <row r="678" customFormat="false" ht="12.75" hidden="false" customHeight="false" outlineLevel="0" collapsed="false">
      <c r="B678" s="5" t="n">
        <v>37403.0736111111</v>
      </c>
      <c r="C678" s="6" t="n">
        <v>79.7773635089397</v>
      </c>
    </row>
    <row r="679" customFormat="false" ht="12.75" hidden="false" customHeight="false" outlineLevel="0" collapsed="false">
      <c r="B679" s="5" t="n">
        <v>37403.0840277778</v>
      </c>
      <c r="C679" s="6" t="n">
        <v>103.396268492565</v>
      </c>
    </row>
    <row r="680" customFormat="false" ht="12.75" hidden="false" customHeight="false" outlineLevel="0" collapsed="false">
      <c r="B680" s="5" t="n">
        <v>37403.0944444445</v>
      </c>
      <c r="C680" s="6" t="n">
        <v>34.5767329633236</v>
      </c>
    </row>
    <row r="681" customFormat="false" ht="12.75" hidden="false" customHeight="false" outlineLevel="0" collapsed="false">
      <c r="B681" s="5" t="n">
        <v>37403.1048611111</v>
      </c>
      <c r="C681" s="6" t="n">
        <v>6.75099548697468</v>
      </c>
    </row>
    <row r="682" customFormat="false" ht="12.75" hidden="false" customHeight="false" outlineLevel="0" collapsed="false">
      <c r="B682" s="5" t="n">
        <v>37403.1152777778</v>
      </c>
      <c r="C682" s="6" t="n">
        <v>26.7451303303242</v>
      </c>
    </row>
    <row r="683" customFormat="false" ht="12.75" hidden="false" customHeight="false" outlineLevel="0" collapsed="false">
      <c r="B683" s="5" t="n">
        <v>37403.1256944445</v>
      </c>
      <c r="C683" s="6" t="n">
        <v>98.8943620920181</v>
      </c>
    </row>
    <row r="684" customFormat="false" ht="12.75" hidden="false" customHeight="false" outlineLevel="0" collapsed="false">
      <c r="B684" s="5" t="n">
        <v>37403.1361111111</v>
      </c>
      <c r="C684" s="6" t="n">
        <v>164.385023921728</v>
      </c>
    </row>
    <row r="685" customFormat="false" ht="12.75" hidden="false" customHeight="false" outlineLevel="0" collapsed="false">
      <c r="B685" s="5" t="n">
        <v>37403.1465277778</v>
      </c>
      <c r="C685" s="6" t="n">
        <v>1.86949634551995</v>
      </c>
    </row>
    <row r="686" customFormat="false" ht="12.75" hidden="false" customHeight="false" outlineLevel="0" collapsed="false">
      <c r="B686" s="5" t="n">
        <v>37403.1569444445</v>
      </c>
      <c r="C686" s="6" t="n">
        <v>8.06506156921381</v>
      </c>
    </row>
    <row r="687" customFormat="false" ht="12.75" hidden="false" customHeight="false" outlineLevel="0" collapsed="false">
      <c r="B687" s="5" t="n">
        <v>37403.1673611111</v>
      </c>
      <c r="C687" s="6" t="n">
        <v>75.6238073706627</v>
      </c>
    </row>
    <row r="688" customFormat="false" ht="12.75" hidden="false" customHeight="false" outlineLevel="0" collapsed="false">
      <c r="B688" s="5" t="n">
        <v>37403.1777777778</v>
      </c>
      <c r="C688" s="6" t="n">
        <v>28.8239862322807</v>
      </c>
    </row>
    <row r="689" customFormat="false" ht="12.75" hidden="false" customHeight="false" outlineLevel="0" collapsed="false">
      <c r="B689" s="5" t="n">
        <v>37403.1881944445</v>
      </c>
      <c r="C689" s="6" t="n">
        <v>119.219513952732</v>
      </c>
    </row>
    <row r="690" customFormat="false" ht="12.75" hidden="false" customHeight="false" outlineLevel="0" collapsed="false">
      <c r="B690" s="5" t="n">
        <v>37403.1986111111</v>
      </c>
      <c r="C690" s="6" t="n">
        <v>85.2392295598984</v>
      </c>
    </row>
    <row r="691" customFormat="false" ht="12.75" hidden="false" customHeight="false" outlineLevel="0" collapsed="false">
      <c r="B691" s="5" t="n">
        <v>37403.2090277778</v>
      </c>
      <c r="C691" s="6" t="n">
        <v>82.4327945709229</v>
      </c>
    </row>
    <row r="692" customFormat="false" ht="12.75" hidden="false" customHeight="false" outlineLevel="0" collapsed="false">
      <c r="B692" s="5" t="n">
        <v>37403.2194444445</v>
      </c>
      <c r="C692" s="6" t="n">
        <v>-5.40649959445008</v>
      </c>
    </row>
    <row r="693" customFormat="false" ht="12.75" hidden="false" customHeight="false" outlineLevel="0" collapsed="false">
      <c r="B693" s="5" t="n">
        <v>37403.2298611111</v>
      </c>
      <c r="C693" s="6" t="n">
        <v>-9.29730665683747</v>
      </c>
    </row>
    <row r="694" customFormat="false" ht="12.75" hidden="false" customHeight="false" outlineLevel="0" collapsed="false">
      <c r="B694" s="5" t="n">
        <v>37403.2402777778</v>
      </c>
      <c r="C694" s="6" t="n">
        <v>59.8138042390347</v>
      </c>
    </row>
    <row r="695" customFormat="false" ht="12.75" hidden="false" customHeight="false" outlineLevel="0" collapsed="false">
      <c r="B695" s="5" t="n">
        <v>37403.2506944445</v>
      </c>
      <c r="C695" s="6" t="n">
        <v>56.7756131673232</v>
      </c>
    </row>
    <row r="696" customFormat="false" ht="12.75" hidden="false" customHeight="false" outlineLevel="0" collapsed="false">
      <c r="B696" s="5" t="n">
        <v>37403.2611111111</v>
      </c>
      <c r="C696" s="6" t="n">
        <v>-7.29282474517824</v>
      </c>
    </row>
    <row r="697" customFormat="false" ht="12.75" hidden="false" customHeight="false" outlineLevel="0" collapsed="false">
      <c r="B697" s="5" t="n">
        <v>37403.2715277778</v>
      </c>
      <c r="C697" s="6" t="n">
        <v>161.302811264992</v>
      </c>
    </row>
    <row r="698" customFormat="false" ht="12.75" hidden="false" customHeight="false" outlineLevel="0" collapsed="false">
      <c r="B698" s="5" t="n">
        <v>37403.2819444445</v>
      </c>
      <c r="C698" s="6" t="n">
        <v>273.916381597519</v>
      </c>
    </row>
    <row r="699" customFormat="false" ht="12.75" hidden="false" customHeight="false" outlineLevel="0" collapsed="false">
      <c r="B699" s="5" t="n">
        <v>37403.2923611111</v>
      </c>
      <c r="C699" s="6" t="n">
        <v>48.8514337539672</v>
      </c>
    </row>
    <row r="700" customFormat="false" ht="12.75" hidden="false" customHeight="false" outlineLevel="0" collapsed="false">
      <c r="B700" s="5" t="n">
        <v>37403.3027777778</v>
      </c>
      <c r="C700" s="6" t="n">
        <v>-208.001296043396</v>
      </c>
    </row>
    <row r="701" customFormat="false" ht="12.75" hidden="false" customHeight="false" outlineLevel="0" collapsed="false">
      <c r="B701" s="5" t="n">
        <v>37403.3131944445</v>
      </c>
      <c r="C701" s="6" t="n">
        <v>-54.3759334087373</v>
      </c>
    </row>
    <row r="702" customFormat="false" ht="12.75" hidden="false" customHeight="false" outlineLevel="0" collapsed="false">
      <c r="B702" s="5" t="n">
        <v>37403.3236111111</v>
      </c>
      <c r="C702" s="6" t="n">
        <v>-112.386925220489</v>
      </c>
    </row>
    <row r="703" customFormat="false" ht="12.75" hidden="false" customHeight="false" outlineLevel="0" collapsed="false">
      <c r="B703" s="5" t="n">
        <v>37403.3340277778</v>
      </c>
      <c r="C703" s="6" t="n">
        <v>-77.1185023784638</v>
      </c>
    </row>
    <row r="704" customFormat="false" ht="12.75" hidden="false" customHeight="false" outlineLevel="0" collapsed="false">
      <c r="B704" s="5" t="n">
        <v>37403.3444444445</v>
      </c>
      <c r="C704" s="6" t="n">
        <v>-116.922899246216</v>
      </c>
    </row>
    <row r="705" customFormat="false" ht="12.75" hidden="false" customHeight="false" outlineLevel="0" collapsed="false">
      <c r="B705" s="5" t="n">
        <v>37403.3548611111</v>
      </c>
      <c r="C705" s="6" t="n">
        <v>-74.9956332445145</v>
      </c>
    </row>
    <row r="706" customFormat="false" ht="12.75" hidden="false" customHeight="false" outlineLevel="0" collapsed="false">
      <c r="B706" s="5" t="n">
        <v>37403.3652777778</v>
      </c>
      <c r="C706" s="6" t="n">
        <v>-288.73326420784</v>
      </c>
    </row>
    <row r="707" customFormat="false" ht="12.75" hidden="false" customHeight="false" outlineLevel="0" collapsed="false">
      <c r="B707" s="5" t="n">
        <v>37403.3756944445</v>
      </c>
      <c r="C707" s="6" t="n">
        <v>-277.409426689148</v>
      </c>
    </row>
    <row r="708" customFormat="false" ht="12.75" hidden="false" customHeight="false" outlineLevel="0" collapsed="false">
      <c r="B708" s="5" t="n">
        <v>37403.3861111111</v>
      </c>
      <c r="C708" s="6" t="n">
        <v>-422.484374880791</v>
      </c>
    </row>
    <row r="709" customFormat="false" ht="12.75" hidden="false" customHeight="false" outlineLevel="0" collapsed="false">
      <c r="B709" s="5" t="n">
        <v>37403.3965277778</v>
      </c>
      <c r="C709" s="6" t="n">
        <v>-227.170908913016</v>
      </c>
    </row>
    <row r="710" customFormat="false" ht="12.75" hidden="false" customHeight="false" outlineLevel="0" collapsed="false">
      <c r="B710" s="5" t="n">
        <v>37403.4069444445</v>
      </c>
      <c r="C710" s="6" t="n">
        <v>-290.44958537817</v>
      </c>
    </row>
    <row r="711" customFormat="false" ht="12.75" hidden="false" customHeight="false" outlineLevel="0" collapsed="false">
      <c r="B711" s="5" t="n">
        <v>37403.4173611111</v>
      </c>
      <c r="C711" s="6" t="n">
        <v>-113.579067893326</v>
      </c>
    </row>
    <row r="712" customFormat="false" ht="12.75" hidden="false" customHeight="false" outlineLevel="0" collapsed="false">
      <c r="B712" s="5" t="n">
        <v>37403.4277777778</v>
      </c>
      <c r="C712" s="6" t="n">
        <v>-240.90669849515</v>
      </c>
    </row>
    <row r="713" customFormat="false" ht="12.75" hidden="false" customHeight="false" outlineLevel="0" collapsed="false">
      <c r="B713" s="5" t="n">
        <v>37403.4381944445</v>
      </c>
      <c r="C713" s="6" t="n">
        <v>-38.2334529459477</v>
      </c>
    </row>
    <row r="714" customFormat="false" ht="12.75" hidden="false" customHeight="false" outlineLevel="0" collapsed="false">
      <c r="B714" s="5" t="n">
        <v>37403.4486111111</v>
      </c>
      <c r="C714" s="6" t="n">
        <v>-60.8047406375408</v>
      </c>
    </row>
    <row r="715" customFormat="false" ht="12.75" hidden="false" customHeight="false" outlineLevel="0" collapsed="false">
      <c r="B715" s="5" t="n">
        <v>37403.4590277778</v>
      </c>
      <c r="C715" s="6" t="n">
        <v>-134.203907519579</v>
      </c>
    </row>
    <row r="716" customFormat="false" ht="12.75" hidden="false" customHeight="false" outlineLevel="0" collapsed="false">
      <c r="B716" s="5" t="n">
        <v>37403.4694444445</v>
      </c>
      <c r="C716" s="6" t="n">
        <v>-120.820117950439</v>
      </c>
    </row>
    <row r="717" customFormat="false" ht="12.75" hidden="false" customHeight="false" outlineLevel="0" collapsed="false">
      <c r="B717" s="5" t="n">
        <v>37403.4798611111</v>
      </c>
      <c r="C717" s="6" t="n">
        <v>-64.0695899426937</v>
      </c>
    </row>
    <row r="718" customFormat="false" ht="12.75" hidden="false" customHeight="false" outlineLevel="0" collapsed="false">
      <c r="B718" s="5" t="n">
        <v>37403.4902777778</v>
      </c>
      <c r="C718" s="6" t="n">
        <v>-24.0361593738198</v>
      </c>
    </row>
    <row r="719" customFormat="false" ht="12.75" hidden="false" customHeight="false" outlineLevel="0" collapsed="false">
      <c r="B719" s="5" t="n">
        <v>37403.5006944445</v>
      </c>
      <c r="C719" s="6" t="n">
        <v>34.6001731604337</v>
      </c>
    </row>
    <row r="720" customFormat="false" ht="12.75" hidden="false" customHeight="false" outlineLevel="0" collapsed="false">
      <c r="B720" s="5" t="n">
        <v>37403.5111111111</v>
      </c>
      <c r="C720" s="6" t="n">
        <v>415.981919288635</v>
      </c>
    </row>
    <row r="721" customFormat="false" ht="12.75" hidden="false" customHeight="false" outlineLevel="0" collapsed="false">
      <c r="B721" s="5" t="n">
        <v>37403.5215277778</v>
      </c>
      <c r="C721" s="6" t="n">
        <v>50.5608394145966</v>
      </c>
    </row>
    <row r="722" customFormat="false" ht="12.75" hidden="false" customHeight="false" outlineLevel="0" collapsed="false">
      <c r="B722" s="5" t="n">
        <v>37403.5319444445</v>
      </c>
      <c r="C722" s="6" t="n">
        <v>-50.0607300400734</v>
      </c>
    </row>
    <row r="723" customFormat="false" ht="12.75" hidden="false" customHeight="false" outlineLevel="0" collapsed="false">
      <c r="B723" s="5" t="n">
        <v>37403.5423611111</v>
      </c>
      <c r="C723" s="6" t="n">
        <v>-29.4306705594063</v>
      </c>
    </row>
    <row r="724" customFormat="false" ht="12.75" hidden="false" customHeight="false" outlineLevel="0" collapsed="false">
      <c r="B724" s="5" t="n">
        <v>37403.5527777778</v>
      </c>
      <c r="C724" s="6" t="n">
        <v>-99.0227966755628</v>
      </c>
    </row>
    <row r="725" customFormat="false" ht="12.75" hidden="false" customHeight="false" outlineLevel="0" collapsed="false">
      <c r="B725" s="5" t="n">
        <v>37403.5631944445</v>
      </c>
      <c r="C725" s="6" t="n">
        <v>-6.80841641128064</v>
      </c>
    </row>
    <row r="726" customFormat="false" ht="12.75" hidden="false" customHeight="false" outlineLevel="0" collapsed="false">
      <c r="B726" s="5" t="n">
        <v>37403.5736111111</v>
      </c>
      <c r="C726" s="6" t="n">
        <v>62.827299952507</v>
      </c>
    </row>
    <row r="727" customFormat="false" ht="12.75" hidden="false" customHeight="false" outlineLevel="0" collapsed="false">
      <c r="B727" s="5" t="n">
        <v>37403.5840277778</v>
      </c>
      <c r="C727" s="6" t="n">
        <v>72.9031909108162</v>
      </c>
    </row>
    <row r="728" customFormat="false" ht="12.75" hidden="false" customHeight="false" outlineLevel="0" collapsed="false">
      <c r="B728" s="5" t="n">
        <v>37403.5944444445</v>
      </c>
      <c r="C728" s="6" t="n">
        <v>11.2856488227844</v>
      </c>
    </row>
    <row r="729" customFormat="false" ht="12.75" hidden="false" customHeight="false" outlineLevel="0" collapsed="false">
      <c r="B729" s="5" t="n">
        <v>37403.6048611111</v>
      </c>
      <c r="C729" s="6" t="n">
        <v>12.5462828576565</v>
      </c>
    </row>
    <row r="730" customFormat="false" ht="12.75" hidden="false" customHeight="false" outlineLevel="0" collapsed="false">
      <c r="B730" s="5" t="n">
        <v>37403.6152777778</v>
      </c>
      <c r="C730" s="6" t="n">
        <v>-50.9234774708748</v>
      </c>
    </row>
    <row r="731" customFormat="false" ht="12.75" hidden="false" customHeight="false" outlineLevel="0" collapsed="false">
      <c r="B731" s="5" t="n">
        <v>37403.6256944445</v>
      </c>
      <c r="C731" s="6" t="n">
        <v>-280.475241184235</v>
      </c>
    </row>
    <row r="732" customFormat="false" ht="12.75" hidden="false" customHeight="false" outlineLevel="0" collapsed="false">
      <c r="B732" s="5" t="n">
        <v>37403.6361111111</v>
      </c>
      <c r="C732" s="6" t="n">
        <v>-296.495554685593</v>
      </c>
    </row>
    <row r="733" customFormat="false" ht="12.75" hidden="false" customHeight="false" outlineLevel="0" collapsed="false">
      <c r="B733" s="5" t="n">
        <v>37403.6465277778</v>
      </c>
      <c r="C733" s="6" t="n">
        <v>-384.412524312735</v>
      </c>
    </row>
    <row r="734" customFormat="false" ht="12.75" hidden="false" customHeight="false" outlineLevel="0" collapsed="false">
      <c r="B734" s="5" t="n">
        <v>37403.6569444445</v>
      </c>
      <c r="C734" s="6" t="n">
        <v>-329.349947273731</v>
      </c>
    </row>
    <row r="735" customFormat="false" ht="12.75" hidden="false" customHeight="false" outlineLevel="0" collapsed="false">
      <c r="B735" s="5" t="n">
        <v>37403.6673611111</v>
      </c>
      <c r="C735" s="6" t="n">
        <v>-479.301787257195</v>
      </c>
    </row>
    <row r="736" customFormat="false" ht="12.75" hidden="false" customHeight="false" outlineLevel="0" collapsed="false">
      <c r="B736" s="5" t="n">
        <v>37403.6777777778</v>
      </c>
      <c r="C736" s="6" t="n">
        <v>-416.124147564173</v>
      </c>
    </row>
    <row r="737" customFormat="false" ht="12.75" hidden="false" customHeight="false" outlineLevel="0" collapsed="false">
      <c r="B737" s="5" t="n">
        <v>37403.6881944445</v>
      </c>
      <c r="C737" s="6" t="n">
        <v>-324.52263212204</v>
      </c>
    </row>
    <row r="738" customFormat="false" ht="12.75" hidden="false" customHeight="false" outlineLevel="0" collapsed="false">
      <c r="B738" s="5" t="n">
        <v>37403.6986111111</v>
      </c>
      <c r="C738" s="6" t="n">
        <v>-282.650564849377</v>
      </c>
    </row>
    <row r="739" customFormat="false" ht="12.75" hidden="false" customHeight="false" outlineLevel="0" collapsed="false">
      <c r="B739" s="5" t="n">
        <v>37403.7090277778</v>
      </c>
      <c r="C739" s="6" t="n">
        <v>-598.545678824186</v>
      </c>
    </row>
    <row r="740" customFormat="false" ht="12.75" hidden="false" customHeight="false" outlineLevel="0" collapsed="false">
      <c r="B740" s="5" t="n">
        <v>37403.7194444445</v>
      </c>
      <c r="C740" s="6" t="n">
        <v>-679.888586550951</v>
      </c>
    </row>
    <row r="741" customFormat="false" ht="12.75" hidden="false" customHeight="false" outlineLevel="0" collapsed="false">
      <c r="B741" s="5" t="n">
        <v>37403.7298611111</v>
      </c>
      <c r="C741" s="6" t="n">
        <v>-368.857791565359</v>
      </c>
    </row>
    <row r="742" customFormat="false" ht="12.75" hidden="false" customHeight="false" outlineLevel="0" collapsed="false">
      <c r="B742" s="5" t="n">
        <v>37403.7402777778</v>
      </c>
      <c r="C742" s="6" t="n">
        <v>-318.183362990617</v>
      </c>
    </row>
    <row r="743" customFormat="false" ht="12.75" hidden="false" customHeight="false" outlineLevel="0" collapsed="false">
      <c r="B743" s="5" t="n">
        <v>37403.7506944445</v>
      </c>
      <c r="C743" s="6" t="n">
        <v>-288.233038425446</v>
      </c>
    </row>
    <row r="744" customFormat="false" ht="12.75" hidden="false" customHeight="false" outlineLevel="0" collapsed="false">
      <c r="B744" s="5" t="n">
        <v>37403.7611111111</v>
      </c>
      <c r="C744" s="6" t="n">
        <v>-630.26860833168</v>
      </c>
    </row>
    <row r="745" customFormat="false" ht="12.75" hidden="false" customHeight="false" outlineLevel="0" collapsed="false">
      <c r="B745" s="5" t="n">
        <v>37403.7715277778</v>
      </c>
      <c r="C745" s="6" t="n">
        <v>-696.319972254335</v>
      </c>
    </row>
    <row r="746" customFormat="false" ht="12.75" hidden="false" customHeight="false" outlineLevel="0" collapsed="false">
      <c r="B746" s="5" t="n">
        <v>37403.7819444445</v>
      </c>
      <c r="C746" s="6" t="n">
        <v>-735.217509388924</v>
      </c>
    </row>
    <row r="747" customFormat="false" ht="12.75" hidden="false" customHeight="false" outlineLevel="0" collapsed="false">
      <c r="B747" s="5" t="n">
        <v>37403.7923611111</v>
      </c>
      <c r="C747" s="6" t="n">
        <v>-692.331001639366</v>
      </c>
    </row>
    <row r="748" customFormat="false" ht="12.75" hidden="false" customHeight="false" outlineLevel="0" collapsed="false">
      <c r="B748" s="5" t="n">
        <v>37403.8027777778</v>
      </c>
      <c r="C748" s="6" t="n">
        <v>-516.641701221466</v>
      </c>
    </row>
    <row r="749" customFormat="false" ht="12.75" hidden="false" customHeight="false" outlineLevel="0" collapsed="false">
      <c r="B749" s="5" t="n">
        <v>37403.8131944445</v>
      </c>
      <c r="C749" s="6" t="n">
        <v>-650.053119309246</v>
      </c>
    </row>
    <row r="750" customFormat="false" ht="12.75" hidden="false" customHeight="false" outlineLevel="0" collapsed="false">
      <c r="B750" s="5" t="n">
        <v>37403.8236111111</v>
      </c>
      <c r="C750" s="6" t="n">
        <v>-648.430750966071</v>
      </c>
    </row>
    <row r="751" customFormat="false" ht="12.75" hidden="false" customHeight="false" outlineLevel="0" collapsed="false">
      <c r="B751" s="5" t="n">
        <v>37403.8340277778</v>
      </c>
      <c r="C751" s="6" t="n">
        <v>-665.166813582182</v>
      </c>
    </row>
    <row r="752" customFormat="false" ht="12.75" hidden="false" customHeight="false" outlineLevel="0" collapsed="false">
      <c r="B752" s="5" t="n">
        <v>37403.8444444445</v>
      </c>
      <c r="C752" s="6" t="n">
        <v>-542.013084381819</v>
      </c>
    </row>
    <row r="753" customFormat="false" ht="12.75" hidden="false" customHeight="false" outlineLevel="0" collapsed="false">
      <c r="B753" s="5" t="n">
        <v>37403.8548611111</v>
      </c>
      <c r="C753" s="6" t="n">
        <v>-581.001165390015</v>
      </c>
    </row>
    <row r="754" customFormat="false" ht="12.75" hidden="false" customHeight="false" outlineLevel="0" collapsed="false">
      <c r="B754" s="5" t="n">
        <v>37403.8652777778</v>
      </c>
      <c r="C754" s="6" t="n">
        <v>-339.148661419749</v>
      </c>
    </row>
    <row r="755" customFormat="false" ht="12.75" hidden="false" customHeight="false" outlineLevel="0" collapsed="false">
      <c r="B755" s="5" t="n">
        <v>37403.8756944445</v>
      </c>
      <c r="C755" s="6" t="n">
        <v>-326.931116878986</v>
      </c>
    </row>
    <row r="756" customFormat="false" ht="12.75" hidden="false" customHeight="false" outlineLevel="0" collapsed="false">
      <c r="B756" s="5" t="n">
        <v>37403.8861111111</v>
      </c>
      <c r="C756" s="6" t="n">
        <v>-469.52640581131</v>
      </c>
    </row>
    <row r="757" customFormat="false" ht="12.75" hidden="false" customHeight="false" outlineLevel="0" collapsed="false">
      <c r="B757" s="5" t="n">
        <v>37403.8965277778</v>
      </c>
      <c r="C757" s="6" t="n">
        <v>-450.224562644959</v>
      </c>
    </row>
    <row r="758" customFormat="false" ht="12.75" hidden="false" customHeight="false" outlineLevel="0" collapsed="false">
      <c r="B758" s="5" t="n">
        <v>37403.9069444445</v>
      </c>
      <c r="C758" s="6" t="n">
        <v>-432.819773614407</v>
      </c>
    </row>
    <row r="759" customFormat="false" ht="12.75" hidden="false" customHeight="false" outlineLevel="0" collapsed="false">
      <c r="B759" s="5" t="n">
        <v>37403.9173611111</v>
      </c>
      <c r="C759" s="6" t="n">
        <v>-279.993054807186</v>
      </c>
    </row>
    <row r="760" customFormat="false" ht="12.75" hidden="false" customHeight="false" outlineLevel="0" collapsed="false">
      <c r="B760" s="5" t="n">
        <v>37403.9277777778</v>
      </c>
      <c r="C760" s="6" t="n">
        <v>-133.008866503835</v>
      </c>
    </row>
    <row r="761" customFormat="false" ht="12.75" hidden="false" customHeight="false" outlineLevel="0" collapsed="false">
      <c r="B761" s="5" t="n">
        <v>37403.9381944445</v>
      </c>
      <c r="C761" s="6" t="n">
        <v>-53.8031702041627</v>
      </c>
    </row>
    <row r="762" customFormat="false" ht="12.75" hidden="false" customHeight="false" outlineLevel="0" collapsed="false">
      <c r="B762" s="5" t="n">
        <v>37403.9486111111</v>
      </c>
      <c r="C762" s="6" t="n">
        <v>-289.286476969718</v>
      </c>
    </row>
    <row r="763" customFormat="false" ht="12.75" hidden="false" customHeight="false" outlineLevel="0" collapsed="false">
      <c r="B763" s="5" t="n">
        <v>37403.9590277778</v>
      </c>
      <c r="C763" s="6" t="n">
        <v>-198.386751294136</v>
      </c>
    </row>
    <row r="764" customFormat="false" ht="12.75" hidden="false" customHeight="false" outlineLevel="0" collapsed="false">
      <c r="B764" s="5" t="n">
        <v>37403.9694444445</v>
      </c>
      <c r="C764" s="6" t="n">
        <v>-196.427716732025</v>
      </c>
    </row>
    <row r="765" customFormat="false" ht="12.75" hidden="false" customHeight="false" outlineLevel="0" collapsed="false">
      <c r="B765" s="5" t="n">
        <v>37403.9798611111</v>
      </c>
      <c r="C765" s="6" t="n">
        <v>-125.252352714539</v>
      </c>
    </row>
    <row r="766" customFormat="false" ht="12.75" hidden="false" customHeight="false" outlineLevel="0" collapsed="false">
      <c r="B766" s="5" t="n">
        <v>37403.9902777778</v>
      </c>
      <c r="C766" s="6" t="n">
        <v>-231.044550005346</v>
      </c>
    </row>
    <row r="767" customFormat="false" ht="12.75" hidden="false" customHeight="false" outlineLevel="0" collapsed="false">
      <c r="B767" s="5" t="n">
        <v>37404.0006944445</v>
      </c>
      <c r="C767" s="6" t="n">
        <v>-140.86799621582</v>
      </c>
    </row>
    <row r="768" customFormat="false" ht="12.75" hidden="false" customHeight="false" outlineLevel="0" collapsed="false">
      <c r="B768" s="5" t="n">
        <v>37404.0111111111</v>
      </c>
      <c r="C768" s="6" t="n">
        <v>-303.159861132503</v>
      </c>
    </row>
    <row r="769" customFormat="false" ht="12.75" hidden="false" customHeight="false" outlineLevel="0" collapsed="false">
      <c r="B769" s="5" t="n">
        <v>37404.0215277778</v>
      </c>
      <c r="C769" s="6" t="n">
        <v>-232.04229080677</v>
      </c>
    </row>
    <row r="770" customFormat="false" ht="12.75" hidden="false" customHeight="false" outlineLevel="0" collapsed="false">
      <c r="B770" s="5" t="n">
        <v>37404.0319444445</v>
      </c>
      <c r="C770" s="6" t="n">
        <v>-149.944037675858</v>
      </c>
    </row>
    <row r="771" customFormat="false" ht="12.75" hidden="false" customHeight="false" outlineLevel="0" collapsed="false">
      <c r="B771" s="5" t="n">
        <v>37404.0423611111</v>
      </c>
      <c r="C771" s="6" t="n">
        <v>17.5768178701402</v>
      </c>
    </row>
    <row r="772" customFormat="false" ht="12.75" hidden="false" customHeight="false" outlineLevel="0" collapsed="false">
      <c r="B772" s="5" t="n">
        <v>37404.0527777778</v>
      </c>
      <c r="C772" s="6" t="n">
        <v>310.932127296925</v>
      </c>
    </row>
    <row r="773" customFormat="false" ht="12.75" hidden="false" customHeight="false" outlineLevel="0" collapsed="false">
      <c r="B773" s="5" t="n">
        <v>37404.0631944445</v>
      </c>
      <c r="C773" s="6" t="n">
        <v>9.90916731953592</v>
      </c>
    </row>
    <row r="774" customFormat="false" ht="12.75" hidden="false" customHeight="false" outlineLevel="0" collapsed="false">
      <c r="B774" s="5" t="n">
        <v>37404.0736111111</v>
      </c>
      <c r="C774" s="6" t="n">
        <v>44.8366298675538</v>
      </c>
    </row>
    <row r="775" customFormat="false" ht="12.75" hidden="false" customHeight="false" outlineLevel="0" collapsed="false">
      <c r="B775" s="5" t="n">
        <v>37404.0840277778</v>
      </c>
      <c r="C775" s="6" t="n">
        <v>-33.3378796428438</v>
      </c>
    </row>
    <row r="776" customFormat="false" ht="12.75" hidden="false" customHeight="false" outlineLevel="0" collapsed="false">
      <c r="B776" s="5" t="n">
        <v>37404.0944444445</v>
      </c>
      <c r="C776" s="6" t="n">
        <v>-32.4851140975953</v>
      </c>
    </row>
    <row r="777" customFormat="false" ht="12.75" hidden="false" customHeight="false" outlineLevel="0" collapsed="false">
      <c r="B777" s="5" t="n">
        <v>37404.1048611111</v>
      </c>
      <c r="C777" s="6" t="n">
        <v>-89.5132873058315</v>
      </c>
    </row>
    <row r="778" customFormat="false" ht="12.75" hidden="false" customHeight="false" outlineLevel="0" collapsed="false">
      <c r="B778" s="5" t="n">
        <v>37404.1152777778</v>
      </c>
      <c r="C778" s="6" t="n">
        <v>-127.149671912193</v>
      </c>
    </row>
    <row r="779" customFormat="false" ht="12.75" hidden="false" customHeight="false" outlineLevel="0" collapsed="false">
      <c r="B779" s="5" t="n">
        <v>37404.1256944445</v>
      </c>
      <c r="C779" s="6" t="n">
        <v>-78.7393967267127</v>
      </c>
    </row>
    <row r="780" customFormat="false" ht="12.75" hidden="false" customHeight="false" outlineLevel="0" collapsed="false">
      <c r="B780" s="5" t="n">
        <v>37404.1361111111</v>
      </c>
      <c r="C780" s="6" t="n">
        <v>-137.362951517104</v>
      </c>
    </row>
    <row r="781" customFormat="false" ht="12.75" hidden="false" customHeight="false" outlineLevel="0" collapsed="false">
      <c r="B781" s="5" t="n">
        <v>37404.1465277778</v>
      </c>
      <c r="C781" s="6" t="n">
        <v>-229.21104682982</v>
      </c>
    </row>
    <row r="782" customFormat="false" ht="12.75" hidden="false" customHeight="false" outlineLevel="0" collapsed="false">
      <c r="B782" s="5" t="n">
        <v>37404.1569444445</v>
      </c>
      <c r="C782" s="6" t="n">
        <v>-145.950244039297</v>
      </c>
    </row>
    <row r="783" customFormat="false" ht="12.75" hidden="false" customHeight="false" outlineLevel="0" collapsed="false">
      <c r="B783" s="5" t="n">
        <v>37404.1673611111</v>
      </c>
      <c r="C783" s="6" t="n">
        <v>20.6751664876938</v>
      </c>
    </row>
    <row r="784" customFormat="false" ht="12.75" hidden="false" customHeight="false" outlineLevel="0" collapsed="false">
      <c r="B784" s="5" t="n">
        <v>37404.1777777778</v>
      </c>
      <c r="C784" s="6" t="n">
        <v>39.4403636679046</v>
      </c>
    </row>
    <row r="785" customFormat="false" ht="12.75" hidden="false" customHeight="false" outlineLevel="0" collapsed="false">
      <c r="B785" s="5" t="n">
        <v>37404.1881944445</v>
      </c>
      <c r="C785" s="6" t="n">
        <v>-281.156087219715</v>
      </c>
    </row>
    <row r="786" customFormat="false" ht="12.75" hidden="false" customHeight="false" outlineLevel="0" collapsed="false">
      <c r="B786" s="5" t="n">
        <v>37404.1986111111</v>
      </c>
      <c r="C786" s="6" t="n">
        <v>-314.744315594434</v>
      </c>
    </row>
    <row r="787" customFormat="false" ht="12.75" hidden="false" customHeight="false" outlineLevel="0" collapsed="false">
      <c r="B787" s="5" t="n">
        <v>37404.2090277778</v>
      </c>
      <c r="C787" s="6" t="n">
        <v>-224.121775269508</v>
      </c>
    </row>
    <row r="788" customFormat="false" ht="12.75" hidden="false" customHeight="false" outlineLevel="0" collapsed="false">
      <c r="B788" s="5" t="n">
        <v>37404.2194444445</v>
      </c>
      <c r="C788" s="6" t="n">
        <v>-117.828111380339</v>
      </c>
    </row>
    <row r="789" customFormat="false" ht="12.75" hidden="false" customHeight="false" outlineLevel="0" collapsed="false">
      <c r="B789" s="5" t="n">
        <v>37404.2298611111</v>
      </c>
      <c r="C789" s="6" t="n">
        <v>-452.213226735592</v>
      </c>
    </row>
    <row r="790" customFormat="false" ht="12.75" hidden="false" customHeight="false" outlineLevel="0" collapsed="false">
      <c r="B790" s="5" t="n">
        <v>37404.2402777778</v>
      </c>
      <c r="C790" s="6" t="n">
        <v>-366.251114249229</v>
      </c>
    </row>
    <row r="791" customFormat="false" ht="12.75" hidden="false" customHeight="false" outlineLevel="0" collapsed="false">
      <c r="B791" s="5" t="n">
        <v>37404.2506944445</v>
      </c>
      <c r="C791" s="6" t="n">
        <v>-225.823476076126</v>
      </c>
    </row>
    <row r="792" customFormat="false" ht="12.75" hidden="false" customHeight="false" outlineLevel="0" collapsed="false">
      <c r="B792" s="5" t="n">
        <v>37404.2611111111</v>
      </c>
      <c r="C792" s="6" t="n">
        <v>-756.31200557947</v>
      </c>
    </row>
    <row r="793" customFormat="false" ht="12.75" hidden="false" customHeight="false" outlineLevel="0" collapsed="false">
      <c r="B793" s="5" t="n">
        <v>37404.2715277778</v>
      </c>
      <c r="C793" s="6" t="n">
        <v>-272.606145560742</v>
      </c>
    </row>
    <row r="794" customFormat="false" ht="12.75" hidden="false" customHeight="false" outlineLevel="0" collapsed="false">
      <c r="B794" s="5" t="n">
        <v>37404.2819444445</v>
      </c>
      <c r="C794" s="6" t="n">
        <v>-159.049109220504</v>
      </c>
    </row>
    <row r="795" customFormat="false" ht="12.75" hidden="false" customHeight="false" outlineLevel="0" collapsed="false">
      <c r="B795" s="5" t="n">
        <v>37404.2923611111</v>
      </c>
      <c r="C795" s="6" t="n">
        <v>-726.596141099929</v>
      </c>
    </row>
    <row r="796" customFormat="false" ht="12.75" hidden="false" customHeight="false" outlineLevel="0" collapsed="false">
      <c r="B796" s="5" t="n">
        <v>37404.3027777778</v>
      </c>
      <c r="C796" s="6" t="n">
        <v>-867.348023414612</v>
      </c>
    </row>
    <row r="797" customFormat="false" ht="12.75" hidden="false" customHeight="false" outlineLevel="0" collapsed="false">
      <c r="B797" s="5" t="n">
        <v>37404.3131944445</v>
      </c>
      <c r="C797" s="6" t="n">
        <v>-1229.48055839539</v>
      </c>
    </row>
    <row r="798" customFormat="false" ht="12.75" hidden="false" customHeight="false" outlineLevel="0" collapsed="false">
      <c r="B798" s="5" t="n">
        <v>37404.3236111111</v>
      </c>
      <c r="C798" s="6" t="n">
        <v>-713.413221359253</v>
      </c>
    </row>
    <row r="799" customFormat="false" ht="12.75" hidden="false" customHeight="false" outlineLevel="0" collapsed="false">
      <c r="B799" s="5" t="n">
        <v>37404.3340277778</v>
      </c>
      <c r="C799" s="6" t="n">
        <v>-735.695724934339</v>
      </c>
    </row>
    <row r="800" customFormat="false" ht="12.75" hidden="false" customHeight="false" outlineLevel="0" collapsed="false">
      <c r="B800" s="5" t="n">
        <v>37404.3444444445</v>
      </c>
      <c r="C800" s="6" t="n">
        <v>-1063.48756408691</v>
      </c>
    </row>
    <row r="801" customFormat="false" ht="12.75" hidden="false" customHeight="false" outlineLevel="0" collapsed="false">
      <c r="B801" s="5" t="n">
        <v>37404.3548611111</v>
      </c>
      <c r="C801" s="6" t="n">
        <v>-831.35368847847</v>
      </c>
    </row>
    <row r="802" customFormat="false" ht="12.75" hidden="false" customHeight="false" outlineLevel="0" collapsed="false">
      <c r="B802" s="5" t="n">
        <v>37404.3652777778</v>
      </c>
      <c r="C802" s="6" t="n">
        <v>-1457.74895428121</v>
      </c>
    </row>
    <row r="803" customFormat="false" ht="12.75" hidden="false" customHeight="false" outlineLevel="0" collapsed="false">
      <c r="B803" s="5" t="n">
        <v>37404.3756944445</v>
      </c>
      <c r="C803" s="6" t="n">
        <v>-1618.90894591808</v>
      </c>
    </row>
    <row r="804" customFormat="false" ht="12.75" hidden="false" customHeight="false" outlineLevel="0" collapsed="false">
      <c r="B804" s="5" t="n">
        <v>37404.3861111111</v>
      </c>
      <c r="C804" s="6" t="n">
        <v>-1114.50350725651</v>
      </c>
    </row>
    <row r="805" customFormat="false" ht="12.75" hidden="false" customHeight="false" outlineLevel="0" collapsed="false">
      <c r="B805" s="5" t="n">
        <v>37404.3965277778</v>
      </c>
      <c r="C805" s="6" t="n">
        <v>66.6359927058218</v>
      </c>
    </row>
    <row r="806" customFormat="false" ht="12.75" hidden="false" customHeight="false" outlineLevel="0" collapsed="false">
      <c r="B806" s="5" t="n">
        <v>37404.4069444445</v>
      </c>
      <c r="C806" s="6" t="n">
        <v>-115.551970601082</v>
      </c>
    </row>
    <row r="807" customFormat="false" ht="12.75" hidden="false" customHeight="false" outlineLevel="0" collapsed="false">
      <c r="B807" s="5" t="n">
        <v>37404.4173611111</v>
      </c>
      <c r="C807" s="6" t="n">
        <v>-1110.2986167483</v>
      </c>
    </row>
    <row r="808" customFormat="false" ht="12.75" hidden="false" customHeight="false" outlineLevel="0" collapsed="false">
      <c r="B808" s="5" t="n">
        <v>37404.4277777778</v>
      </c>
      <c r="C808" s="6" t="n">
        <v>-1060.53390920162</v>
      </c>
    </row>
    <row r="809" customFormat="false" ht="12.75" hidden="false" customHeight="false" outlineLevel="0" collapsed="false">
      <c r="B809" s="5" t="n">
        <v>37404.4381944445</v>
      </c>
      <c r="C809" s="6" t="n">
        <v>-139.160550296306</v>
      </c>
    </row>
    <row r="810" customFormat="false" ht="12.75" hidden="false" customHeight="false" outlineLevel="0" collapsed="false">
      <c r="B810" s="5" t="n">
        <v>37404.4486111111</v>
      </c>
      <c r="C810" s="6" t="n">
        <v>-766.594566047192</v>
      </c>
    </row>
    <row r="811" customFormat="false" ht="12.75" hidden="false" customHeight="false" outlineLevel="0" collapsed="false">
      <c r="B811" s="5" t="n">
        <v>37404.4590277778</v>
      </c>
      <c r="C811" s="6" t="n">
        <v>-792.163697302341</v>
      </c>
    </row>
    <row r="812" customFormat="false" ht="12.75" hidden="false" customHeight="false" outlineLevel="0" collapsed="false">
      <c r="B812" s="5" t="n">
        <v>37404.4694444445</v>
      </c>
      <c r="C812" s="6" t="n">
        <v>46.8701980113981</v>
      </c>
    </row>
    <row r="813" customFormat="false" ht="12.75" hidden="false" customHeight="false" outlineLevel="0" collapsed="false">
      <c r="B813" s="5" t="n">
        <v>37404.4798611111</v>
      </c>
      <c r="C813" s="6" t="n">
        <v>65.0507086515427</v>
      </c>
    </row>
    <row r="814" customFormat="false" ht="12.75" hidden="false" customHeight="false" outlineLevel="0" collapsed="false">
      <c r="B814" s="5" t="n">
        <v>37404.4902777778</v>
      </c>
      <c r="C814" s="6" t="n">
        <v>-707.576332569122</v>
      </c>
    </row>
    <row r="815" customFormat="false" ht="12.75" hidden="false" customHeight="false" outlineLevel="0" collapsed="false">
      <c r="B815" s="5" t="n">
        <v>37404.5006944445</v>
      </c>
      <c r="C815" s="6" t="n">
        <v>-1928.29785507917</v>
      </c>
    </row>
    <row r="816" customFormat="false" ht="12.75" hidden="false" customHeight="false" outlineLevel="0" collapsed="false">
      <c r="B816" s="5" t="n">
        <v>37404.5111111111</v>
      </c>
      <c r="C816" s="6" t="n">
        <v>-2170.33605712652</v>
      </c>
    </row>
    <row r="817" customFormat="false" ht="12.75" hidden="false" customHeight="false" outlineLevel="0" collapsed="false">
      <c r="B817" s="5" t="n">
        <v>37404.5215277778</v>
      </c>
      <c r="C817" s="6" t="n">
        <v>-805.523380756379</v>
      </c>
    </row>
    <row r="818" customFormat="false" ht="12.75" hidden="false" customHeight="false" outlineLevel="0" collapsed="false">
      <c r="B818" s="5" t="n">
        <v>37404.5319444445</v>
      </c>
      <c r="C818" s="6" t="n">
        <v>-856.644070908427</v>
      </c>
    </row>
    <row r="819" customFormat="false" ht="12.75" hidden="false" customHeight="false" outlineLevel="0" collapsed="false">
      <c r="B819" s="5" t="n">
        <v>37404.5423611111</v>
      </c>
      <c r="C819" s="6" t="n">
        <v>-1649.87308585644</v>
      </c>
    </row>
    <row r="820" customFormat="false" ht="12.75" hidden="false" customHeight="false" outlineLevel="0" collapsed="false">
      <c r="B820" s="5" t="n">
        <v>37404.5527777778</v>
      </c>
      <c r="C820" s="6" t="n">
        <v>-942.936048269272</v>
      </c>
    </row>
    <row r="821" customFormat="false" ht="12.75" hidden="false" customHeight="false" outlineLevel="0" collapsed="false">
      <c r="B821" s="5" t="n">
        <v>37404.5631944445</v>
      </c>
      <c r="C821" s="6" t="n">
        <v>-801.103994846344</v>
      </c>
    </row>
    <row r="822" customFormat="false" ht="12.75" hidden="false" customHeight="false" outlineLevel="0" collapsed="false">
      <c r="B822" s="5" t="n">
        <v>37404.5736111111</v>
      </c>
      <c r="C822" s="6" t="n">
        <v>-958.91520024091</v>
      </c>
    </row>
    <row r="823" customFormat="false" ht="12.75" hidden="false" customHeight="false" outlineLevel="0" collapsed="false">
      <c r="B823" s="5" t="n">
        <v>37404.5840277778</v>
      </c>
      <c r="C823" s="6" t="n">
        <v>-1002.4316341877</v>
      </c>
    </row>
    <row r="824" customFormat="false" ht="12.75" hidden="false" customHeight="false" outlineLevel="0" collapsed="false">
      <c r="B824" s="5" t="n">
        <v>37404.5944444445</v>
      </c>
      <c r="C824" s="6" t="n">
        <v>-1858.32673120499</v>
      </c>
    </row>
    <row r="825" customFormat="false" ht="12.75" hidden="false" customHeight="false" outlineLevel="0" collapsed="false">
      <c r="B825" s="5" t="n">
        <v>37404.6048611111</v>
      </c>
      <c r="C825" s="6" t="n">
        <v>-1013.18663728237</v>
      </c>
    </row>
    <row r="826" customFormat="false" ht="12.75" hidden="false" customHeight="false" outlineLevel="0" collapsed="false">
      <c r="B826" s="5" t="n">
        <v>37404.6152777778</v>
      </c>
      <c r="C826" s="6" t="n">
        <v>-1006.93576300144</v>
      </c>
    </row>
    <row r="827" customFormat="false" ht="12.75" hidden="false" customHeight="false" outlineLevel="0" collapsed="false">
      <c r="B827" s="5" t="n">
        <v>37404.6256944445</v>
      </c>
      <c r="C827" s="6" t="n">
        <v>-986.523356899619</v>
      </c>
    </row>
    <row r="828" customFormat="false" ht="12.75" hidden="false" customHeight="false" outlineLevel="0" collapsed="false">
      <c r="B828" s="5" t="n">
        <v>37404.6361111111</v>
      </c>
      <c r="C828" s="6" t="n">
        <v>-841.22327554226</v>
      </c>
    </row>
    <row r="829" customFormat="false" ht="12.75" hidden="false" customHeight="false" outlineLevel="0" collapsed="false">
      <c r="B829" s="5" t="n">
        <v>37404.6465277778</v>
      </c>
      <c r="C829" s="6" t="n">
        <v>-1794.38218158484</v>
      </c>
    </row>
    <row r="830" customFormat="false" ht="12.75" hidden="false" customHeight="false" outlineLevel="0" collapsed="false">
      <c r="B830" s="5" t="n">
        <v>37404.6569444445</v>
      </c>
      <c r="C830" s="6" t="n">
        <v>-939.700436264277</v>
      </c>
    </row>
    <row r="831" customFormat="false" ht="12.75" hidden="false" customHeight="false" outlineLevel="0" collapsed="false">
      <c r="B831" s="5" t="n">
        <v>37404.6673611111</v>
      </c>
      <c r="C831" s="6" t="n">
        <v>-938.402809381485</v>
      </c>
    </row>
    <row r="832" customFormat="false" ht="12.75" hidden="false" customHeight="false" outlineLevel="0" collapsed="false">
      <c r="B832" s="5" t="n">
        <v>37404.6777777778</v>
      </c>
      <c r="C832" s="6" t="n">
        <v>-1789.00586925447</v>
      </c>
    </row>
    <row r="833" customFormat="false" ht="12.75" hidden="false" customHeight="false" outlineLevel="0" collapsed="false">
      <c r="B833" s="5" t="n">
        <v>37404.6881944445</v>
      </c>
      <c r="C833" s="6" t="n">
        <v>-1741.50366282463</v>
      </c>
    </row>
    <row r="834" customFormat="false" ht="12.75" hidden="false" customHeight="false" outlineLevel="0" collapsed="false">
      <c r="B834" s="5" t="n">
        <v>37404.6986111111</v>
      </c>
      <c r="C834" s="6" t="n">
        <v>-1943.80531030893</v>
      </c>
    </row>
    <row r="835" customFormat="false" ht="12.75" hidden="false" customHeight="false" outlineLevel="0" collapsed="false">
      <c r="B835" s="5" t="n">
        <v>37404.7090277778</v>
      </c>
      <c r="C835" s="6" t="n">
        <v>-803.281839191914</v>
      </c>
    </row>
    <row r="836" customFormat="false" ht="12.75" hidden="false" customHeight="false" outlineLevel="0" collapsed="false">
      <c r="B836" s="5" t="n">
        <v>37404.7194444445</v>
      </c>
      <c r="C836" s="6" t="n">
        <v>-832.283007979393</v>
      </c>
    </row>
    <row r="837" customFormat="false" ht="12.75" hidden="false" customHeight="false" outlineLevel="0" collapsed="false">
      <c r="B837" s="5" t="n">
        <v>37404.7298611111</v>
      </c>
      <c r="C837" s="6" t="n">
        <v>-1612.9372099638</v>
      </c>
    </row>
    <row r="838" customFormat="false" ht="12.75" hidden="false" customHeight="false" outlineLevel="0" collapsed="false">
      <c r="B838" s="5" t="n">
        <v>37404.7402777778</v>
      </c>
      <c r="C838" s="6" t="n">
        <v>-1840.88434043527</v>
      </c>
    </row>
    <row r="839" customFormat="false" ht="12.75" hidden="false" customHeight="false" outlineLevel="0" collapsed="false">
      <c r="B839" s="5" t="n">
        <v>37404.7506944445</v>
      </c>
      <c r="C839" s="6" t="n">
        <v>-1703.99604594707</v>
      </c>
    </row>
    <row r="840" customFormat="false" ht="12.75" hidden="false" customHeight="false" outlineLevel="0" collapsed="false">
      <c r="B840" s="5" t="n">
        <v>37404.7611111111</v>
      </c>
      <c r="C840" s="6" t="n">
        <v>-1752.26129836589</v>
      </c>
    </row>
    <row r="841" customFormat="false" ht="12.75" hidden="false" customHeight="false" outlineLevel="0" collapsed="false">
      <c r="B841" s="5" t="n">
        <v>37404.7715277778</v>
      </c>
      <c r="C841" s="6" t="n">
        <v>-1753.02662358619</v>
      </c>
    </row>
    <row r="842" customFormat="false" ht="12.75" hidden="false" customHeight="false" outlineLevel="0" collapsed="false">
      <c r="B842" s="5" t="n">
        <v>37404.7819444445</v>
      </c>
      <c r="C842" s="6" t="n">
        <v>-1700.40778958797</v>
      </c>
    </row>
    <row r="843" customFormat="false" ht="12.75" hidden="false" customHeight="false" outlineLevel="0" collapsed="false">
      <c r="B843" s="5" t="n">
        <v>37404.7923611111</v>
      </c>
      <c r="C843" s="6" t="n">
        <v>-1748.39179551601</v>
      </c>
    </row>
    <row r="844" customFormat="false" ht="12.75" hidden="false" customHeight="false" outlineLevel="0" collapsed="false">
      <c r="B844" s="5" t="n">
        <v>37404.8027777778</v>
      </c>
      <c r="C844" s="6" t="n">
        <v>-1703.78708597645</v>
      </c>
    </row>
    <row r="845" customFormat="false" ht="12.75" hidden="false" customHeight="false" outlineLevel="0" collapsed="false">
      <c r="B845" s="5" t="n">
        <v>37404.8131944445</v>
      </c>
      <c r="C845" s="6" t="n">
        <v>-1699.54400908947</v>
      </c>
    </row>
    <row r="846" customFormat="false" ht="12.75" hidden="false" customHeight="false" outlineLevel="0" collapsed="false">
      <c r="B846" s="5" t="n">
        <v>37404.8236111111</v>
      </c>
      <c r="C846" s="6" t="n">
        <v>-1718.29284566641</v>
      </c>
    </row>
    <row r="847" customFormat="false" ht="12.75" hidden="false" customHeight="false" outlineLevel="0" collapsed="false">
      <c r="B847" s="5" t="n">
        <v>37404.8340277778</v>
      </c>
      <c r="C847" s="6" t="n">
        <v>-1751.62586534023</v>
      </c>
    </row>
    <row r="848" customFormat="false" ht="12.75" hidden="false" customHeight="false" outlineLevel="0" collapsed="false">
      <c r="B848" s="5" t="n">
        <v>37404.8444444445</v>
      </c>
      <c r="C848" s="6" t="n">
        <v>-1788.91446668655</v>
      </c>
    </row>
    <row r="849" customFormat="false" ht="12.75" hidden="false" customHeight="false" outlineLevel="0" collapsed="false">
      <c r="B849" s="5" t="n">
        <v>37404.8548611111</v>
      </c>
      <c r="C849" s="6" t="n">
        <v>-946.019859433175</v>
      </c>
    </row>
    <row r="850" customFormat="false" ht="12.75" hidden="false" customHeight="false" outlineLevel="0" collapsed="false">
      <c r="B850" s="5" t="n">
        <v>37404.8652777778</v>
      </c>
      <c r="C850" s="6" t="n">
        <v>-918.9931217134</v>
      </c>
    </row>
    <row r="851" customFormat="false" ht="12.75" hidden="false" customHeight="false" outlineLevel="0" collapsed="false">
      <c r="B851" s="5" t="n">
        <v>37404.8756944445</v>
      </c>
      <c r="C851" s="6" t="n">
        <v>-863.745686411858</v>
      </c>
    </row>
    <row r="852" customFormat="false" ht="12.75" hidden="false" customHeight="false" outlineLevel="0" collapsed="false">
      <c r="B852" s="5" t="n">
        <v>37404.8861111111</v>
      </c>
      <c r="C852" s="6" t="n">
        <v>-1512.96581196785</v>
      </c>
    </row>
    <row r="853" customFormat="false" ht="12.75" hidden="false" customHeight="false" outlineLevel="0" collapsed="false">
      <c r="B853" s="5" t="n">
        <v>37404.8965277778</v>
      </c>
      <c r="C853" s="6" t="n">
        <v>-1563.59376627207</v>
      </c>
    </row>
    <row r="854" customFormat="false" ht="12.75" hidden="false" customHeight="false" outlineLevel="0" collapsed="false">
      <c r="B854" s="5" t="n">
        <v>37404.9069444445</v>
      </c>
      <c r="C854" s="6" t="n">
        <v>-741.497789800167</v>
      </c>
    </row>
    <row r="855" customFormat="false" ht="12.75" hidden="false" customHeight="false" outlineLevel="0" collapsed="false">
      <c r="B855" s="5" t="n">
        <v>37404.9173611111</v>
      </c>
      <c r="C855" s="6" t="n">
        <v>-983.071773350239</v>
      </c>
    </row>
    <row r="856" customFormat="false" ht="12.75" hidden="false" customHeight="false" outlineLevel="0" collapsed="false">
      <c r="B856" s="5" t="n">
        <v>37404.9277777778</v>
      </c>
      <c r="C856" s="6" t="n">
        <v>-1344.23952436447</v>
      </c>
    </row>
    <row r="857" customFormat="false" ht="12.75" hidden="false" customHeight="false" outlineLevel="0" collapsed="false">
      <c r="B857" s="5" t="n">
        <v>37404.9381944445</v>
      </c>
      <c r="C857" s="6" t="n">
        <v>-169.9587225914</v>
      </c>
    </row>
    <row r="858" customFormat="false" ht="12.75" hidden="false" customHeight="false" outlineLevel="0" collapsed="false">
      <c r="B858" s="5" t="n">
        <v>37404.9486111111</v>
      </c>
      <c r="C858" s="6" t="n">
        <v>-490.386545300483</v>
      </c>
    </row>
    <row r="859" customFormat="false" ht="12.75" hidden="false" customHeight="false" outlineLevel="0" collapsed="false">
      <c r="B859" s="5" t="n">
        <v>37404.9590277778</v>
      </c>
      <c r="C859" s="6" t="n">
        <v>-680.758063428104</v>
      </c>
    </row>
    <row r="860" customFormat="false" ht="12.75" hidden="false" customHeight="false" outlineLevel="0" collapsed="false">
      <c r="B860" s="5" t="n">
        <v>37404.9694444445</v>
      </c>
      <c r="C860" s="6" t="n">
        <v>-630.442106574774</v>
      </c>
    </row>
    <row r="861" customFormat="false" ht="12.75" hidden="false" customHeight="false" outlineLevel="0" collapsed="false">
      <c r="B861" s="5" t="n">
        <v>37404.9798611111</v>
      </c>
      <c r="C861" s="6" t="n">
        <v>-99.1412249803545</v>
      </c>
    </row>
    <row r="862" customFormat="false" ht="12.75" hidden="false" customHeight="false" outlineLevel="0" collapsed="false">
      <c r="B862" s="5" t="n">
        <v>37404.9902777778</v>
      </c>
      <c r="C862" s="6" t="n">
        <v>-180.8593313694</v>
      </c>
    </row>
    <row r="863" customFormat="false" ht="12.75" hidden="false" customHeight="false" outlineLevel="0" collapsed="false">
      <c r="B863" s="5" t="n">
        <v>37405.0006944445</v>
      </c>
      <c r="C863" s="6" t="n">
        <v>-143.593109130859</v>
      </c>
    </row>
    <row r="864" customFormat="false" ht="12.75" hidden="false" customHeight="false" outlineLevel="0" collapsed="false">
      <c r="B864" s="5" t="n">
        <v>37405.0111111111</v>
      </c>
      <c r="C864" s="6" t="n">
        <v>-149.762313842774</v>
      </c>
    </row>
    <row r="865" customFormat="false" ht="12.75" hidden="false" customHeight="false" outlineLevel="0" collapsed="false">
      <c r="B865" s="5" t="n">
        <v>37405.0215277778</v>
      </c>
      <c r="C865" s="6" t="n">
        <v>-467.441114842892</v>
      </c>
    </row>
    <row r="866" customFormat="false" ht="12.75" hidden="false" customHeight="false" outlineLevel="0" collapsed="false">
      <c r="B866" s="5" t="n">
        <v>37405.0319444445</v>
      </c>
      <c r="C866" s="6" t="n">
        <v>-114.096508979797</v>
      </c>
    </row>
    <row r="867" customFormat="false" ht="12.75" hidden="false" customHeight="false" outlineLevel="0" collapsed="false">
      <c r="B867" s="5" t="n">
        <v>37405.0423611111</v>
      </c>
      <c r="C867" s="6" t="n">
        <v>-3.83681240677796</v>
      </c>
    </row>
    <row r="868" customFormat="false" ht="12.75" hidden="false" customHeight="false" outlineLevel="0" collapsed="false">
      <c r="B868" s="5" t="n">
        <v>37405.0527777778</v>
      </c>
      <c r="C868" s="6" t="n">
        <v>110.716858744621</v>
      </c>
    </row>
    <row r="869" customFormat="false" ht="12.75" hidden="false" customHeight="false" outlineLevel="0" collapsed="false">
      <c r="B869" s="5" t="n">
        <v>37405.0631944445</v>
      </c>
      <c r="C869" s="6" t="n">
        <v>-16.0031515359879</v>
      </c>
    </row>
    <row r="870" customFormat="false" ht="12.75" hidden="false" customHeight="false" outlineLevel="0" collapsed="false">
      <c r="B870" s="5" t="n">
        <v>37405.0736111111</v>
      </c>
      <c r="C870" s="6" t="n">
        <v>54.8510921001434</v>
      </c>
    </row>
    <row r="871" customFormat="false" ht="12.75" hidden="false" customHeight="false" outlineLevel="0" collapsed="false">
      <c r="B871" s="5" t="n">
        <v>37405.0840277778</v>
      </c>
      <c r="C871" s="6" t="n">
        <v>84.30106985569</v>
      </c>
    </row>
    <row r="872" customFormat="false" ht="12.75" hidden="false" customHeight="false" outlineLevel="0" collapsed="false">
      <c r="B872" s="5" t="n">
        <v>37405.0944444445</v>
      </c>
      <c r="C872" s="6" t="n">
        <v>267.973708629608</v>
      </c>
    </row>
    <row r="873" customFormat="false" ht="12.75" hidden="false" customHeight="false" outlineLevel="0" collapsed="false">
      <c r="B873" s="5" t="n">
        <v>37405.1048611111</v>
      </c>
      <c r="C873" s="6" t="n">
        <v>81.5395700316876</v>
      </c>
    </row>
    <row r="874" customFormat="false" ht="12.75" hidden="false" customHeight="false" outlineLevel="0" collapsed="false">
      <c r="B874" s="5" t="n">
        <v>37405.1152777778</v>
      </c>
      <c r="C874" s="6" t="n">
        <v>57.1891754567624</v>
      </c>
    </row>
    <row r="875" customFormat="false" ht="12.75" hidden="false" customHeight="false" outlineLevel="0" collapsed="false">
      <c r="B875" s="5" t="n">
        <v>37405.1256944445</v>
      </c>
      <c r="C875" s="6" t="n">
        <v>80.1359768509864</v>
      </c>
    </row>
    <row r="876" customFormat="false" ht="12.75" hidden="false" customHeight="false" outlineLevel="0" collapsed="false">
      <c r="B876" s="5" t="n">
        <v>37405.1361111111</v>
      </c>
      <c r="C876" s="6" t="n">
        <v>109.712953388691</v>
      </c>
    </row>
    <row r="877" customFormat="false" ht="12.75" hidden="false" customHeight="false" outlineLevel="0" collapsed="false">
      <c r="B877" s="5" t="n">
        <v>37405.1465277778</v>
      </c>
      <c r="C877" s="6" t="n">
        <v>164.830317497254</v>
      </c>
    </row>
    <row r="878" customFormat="false" ht="12.75" hidden="false" customHeight="false" outlineLevel="0" collapsed="false">
      <c r="B878" s="5" t="n">
        <v>37405.1569444445</v>
      </c>
      <c r="C878" s="6" t="n">
        <v>75.1409850716591</v>
      </c>
    </row>
    <row r="879" customFormat="false" ht="12.75" hidden="false" customHeight="false" outlineLevel="0" collapsed="false">
      <c r="B879" s="5" t="n">
        <v>37405.1673611111</v>
      </c>
      <c r="C879" s="6" t="n">
        <v>64.9332171678544</v>
      </c>
    </row>
    <row r="880" customFormat="false" ht="12.75" hidden="false" customHeight="false" outlineLevel="0" collapsed="false">
      <c r="B880" s="5" t="n">
        <v>37405.1777777778</v>
      </c>
      <c r="C880" s="6" t="n">
        <v>39.526602268219</v>
      </c>
    </row>
    <row r="881" customFormat="false" ht="12.75" hidden="false" customHeight="false" outlineLevel="0" collapsed="false">
      <c r="B881" s="5" t="n">
        <v>37405.1881944445</v>
      </c>
      <c r="C881" s="6" t="n">
        <v>21.7992878258228</v>
      </c>
    </row>
    <row r="882" customFormat="false" ht="12.75" hidden="false" customHeight="false" outlineLevel="0" collapsed="false">
      <c r="B882" s="5" t="n">
        <v>37405.1986111111</v>
      </c>
      <c r="C882" s="6" t="n">
        <v>16.1809452474118</v>
      </c>
    </row>
    <row r="883" customFormat="false" ht="12.75" hidden="false" customHeight="false" outlineLevel="0" collapsed="false">
      <c r="B883" s="5" t="n">
        <v>37405.2090277778</v>
      </c>
      <c r="C883" s="6" t="n">
        <v>28.3405015096068</v>
      </c>
    </row>
    <row r="884" customFormat="false" ht="12.75" hidden="false" customHeight="false" outlineLevel="0" collapsed="false">
      <c r="B884" s="5" t="n">
        <v>37405.2194444445</v>
      </c>
      <c r="C884" s="6" t="n">
        <v>49.7119272947309</v>
      </c>
    </row>
    <row r="885" customFormat="false" ht="12.75" hidden="false" customHeight="false" outlineLevel="0" collapsed="false">
      <c r="B885" s="5" t="n">
        <v>37405.2298611111</v>
      </c>
      <c r="C885" s="6" t="n">
        <v>144.686153352261</v>
      </c>
    </row>
    <row r="886" customFormat="false" ht="12.75" hidden="false" customHeight="false" outlineLevel="0" collapsed="false">
      <c r="B886" s="5" t="n">
        <v>37405.2402777778</v>
      </c>
      <c r="C886" s="6" t="n">
        <v>177.876261949539</v>
      </c>
    </row>
    <row r="887" customFormat="false" ht="12.75" hidden="false" customHeight="false" outlineLevel="0" collapsed="false">
      <c r="B887" s="5" t="n">
        <v>37405.2506944445</v>
      </c>
      <c r="C887" s="6" t="n">
        <v>378.111322999</v>
      </c>
    </row>
    <row r="888" customFormat="false" ht="12.75" hidden="false" customHeight="false" outlineLevel="0" collapsed="false">
      <c r="B888" s="5" t="n">
        <v>37405.2611111111</v>
      </c>
      <c r="C888" s="6" t="n">
        <v>-34.9881200790406</v>
      </c>
    </row>
    <row r="889" customFormat="false" ht="12.75" hidden="false" customHeight="false" outlineLevel="0" collapsed="false">
      <c r="B889" s="5" t="n">
        <v>37405.2715277778</v>
      </c>
      <c r="C889" s="6" t="n">
        <v>14.6848672777414</v>
      </c>
    </row>
    <row r="890" customFormat="false" ht="12.75" hidden="false" customHeight="false" outlineLevel="0" collapsed="false">
      <c r="B890" s="5" t="n">
        <v>37405.2819444445</v>
      </c>
      <c r="C890" s="6" t="n">
        <v>45.7632796466351</v>
      </c>
    </row>
    <row r="891" customFormat="false" ht="12.75" hidden="false" customHeight="false" outlineLevel="0" collapsed="false">
      <c r="B891" s="5" t="n">
        <v>37405.2923611111</v>
      </c>
      <c r="C891" s="6" t="n">
        <v>-750.843173667788</v>
      </c>
    </row>
    <row r="892" customFormat="false" ht="12.75" hidden="false" customHeight="false" outlineLevel="0" collapsed="false">
      <c r="B892" s="5" t="n">
        <v>37405.3027777778</v>
      </c>
      <c r="C892" s="6" t="n">
        <v>-56.7621868923307</v>
      </c>
    </row>
    <row r="893" customFormat="false" ht="12.75" hidden="false" customHeight="false" outlineLevel="0" collapsed="false">
      <c r="B893" s="5" t="n">
        <v>37405.3131944445</v>
      </c>
      <c r="C893" s="6" t="n">
        <v>19.1957306861877</v>
      </c>
    </row>
    <row r="894" customFormat="false" ht="12.75" hidden="false" customHeight="false" outlineLevel="0" collapsed="false">
      <c r="B894" s="5" t="n">
        <v>37405.3236111111</v>
      </c>
      <c r="C894" s="6" t="n">
        <v>5.74279330670835</v>
      </c>
    </row>
    <row r="895" customFormat="false" ht="12.75" hidden="false" customHeight="false" outlineLevel="0" collapsed="false">
      <c r="B895" s="5" t="n">
        <v>37405.3340277778</v>
      </c>
      <c r="C895" s="6" t="n">
        <v>-713.558102488517</v>
      </c>
    </row>
    <row r="896" customFormat="false" ht="12.75" hidden="false" customHeight="false" outlineLevel="0" collapsed="false">
      <c r="B896" s="5" t="n">
        <v>37405.3444444445</v>
      </c>
      <c r="C896" s="6" t="n">
        <v>-505.698991179465</v>
      </c>
    </row>
    <row r="897" customFormat="false" ht="12.75" hidden="false" customHeight="false" outlineLevel="0" collapsed="false">
      <c r="B897" s="5" t="n">
        <v>37405.3548611111</v>
      </c>
      <c r="C897" s="6" t="n">
        <v>-59.3225028514862</v>
      </c>
    </row>
    <row r="898" customFormat="false" ht="12.75" hidden="false" customHeight="false" outlineLevel="0" collapsed="false">
      <c r="B898" s="5" t="n">
        <v>37405.3652777778</v>
      </c>
      <c r="C898" s="6" t="n">
        <v>-123.336483061314</v>
      </c>
    </row>
    <row r="899" customFormat="false" ht="12.75" hidden="false" customHeight="false" outlineLevel="0" collapsed="false">
      <c r="B899" s="5" t="n">
        <v>37405.3756944445</v>
      </c>
      <c r="C899" s="6" t="n">
        <v>-17.4578790664673</v>
      </c>
    </row>
    <row r="900" customFormat="false" ht="12.75" hidden="false" customHeight="false" outlineLevel="0" collapsed="false">
      <c r="B900" s="5" t="n">
        <v>37405.3861111111</v>
      </c>
      <c r="C900" s="6" t="n">
        <v>-800.984706073999</v>
      </c>
    </row>
    <row r="901" customFormat="false" ht="12.75" hidden="false" customHeight="false" outlineLevel="0" collapsed="false">
      <c r="B901" s="5" t="n">
        <v>37405.3965277778</v>
      </c>
      <c r="C901" s="6" t="n">
        <v>-313.290671616792</v>
      </c>
    </row>
    <row r="902" customFormat="false" ht="12.75" hidden="false" customHeight="false" outlineLevel="0" collapsed="false">
      <c r="B902" s="5" t="n">
        <v>37405.4069444445</v>
      </c>
      <c r="C902" s="6" t="n">
        <v>-366.812906444072</v>
      </c>
    </row>
    <row r="903" customFormat="false" ht="12.75" hidden="false" customHeight="false" outlineLevel="0" collapsed="false">
      <c r="B903" s="5" t="n">
        <v>37405.4173611111</v>
      </c>
      <c r="C903" s="6" t="n">
        <v>-890.655231237412</v>
      </c>
    </row>
    <row r="904" customFormat="false" ht="12.75" hidden="false" customHeight="false" outlineLevel="0" collapsed="false">
      <c r="B904" s="5" t="n">
        <v>37405.4277777778</v>
      </c>
      <c r="C904" s="6" t="n">
        <v>-859.248859226703</v>
      </c>
    </row>
    <row r="905" customFormat="false" ht="12.75" hidden="false" customHeight="false" outlineLevel="0" collapsed="false">
      <c r="B905" s="5" t="n">
        <v>37405.4381944445</v>
      </c>
      <c r="C905" s="6" t="n">
        <v>-204.066538631917</v>
      </c>
    </row>
    <row r="906" customFormat="false" ht="12.75" hidden="false" customHeight="false" outlineLevel="0" collapsed="false">
      <c r="B906" s="5" t="n">
        <v>37405.4486111111</v>
      </c>
      <c r="C906" s="6" t="n">
        <v>-113.558004403487</v>
      </c>
    </row>
    <row r="907" customFormat="false" ht="12.75" hidden="false" customHeight="false" outlineLevel="0" collapsed="false">
      <c r="B907" s="5" t="n">
        <v>37405.4590277778</v>
      </c>
      <c r="C907" s="6" t="n">
        <v>25.9611958861351</v>
      </c>
    </row>
    <row r="908" customFormat="false" ht="12.75" hidden="false" customHeight="false" outlineLevel="0" collapsed="false">
      <c r="B908" s="5" t="n">
        <v>37405.4694444445</v>
      </c>
      <c r="C908" s="6" t="n">
        <v>-789.37158382684</v>
      </c>
    </row>
    <row r="909" customFormat="false" ht="12.75" hidden="false" customHeight="false" outlineLevel="0" collapsed="false">
      <c r="B909" s="5" t="n">
        <v>37405.4798611111</v>
      </c>
      <c r="C909" s="6" t="n">
        <v>-879.265364557504</v>
      </c>
    </row>
    <row r="910" customFormat="false" ht="12.75" hidden="false" customHeight="false" outlineLevel="0" collapsed="false">
      <c r="B910" s="5" t="n">
        <v>37405.4902777778</v>
      </c>
      <c r="C910" s="6" t="n">
        <v>-252.979434840382</v>
      </c>
    </row>
    <row r="911" customFormat="false" ht="12.75" hidden="false" customHeight="false" outlineLevel="0" collapsed="false">
      <c r="B911" s="5" t="n">
        <v>37405.5006944445</v>
      </c>
      <c r="C911" s="6" t="n">
        <v>-75.9598918557167</v>
      </c>
    </row>
    <row r="912" customFormat="false" ht="12.75" hidden="false" customHeight="false" outlineLevel="0" collapsed="false">
      <c r="B912" s="5" t="n">
        <v>37405.5111111111</v>
      </c>
      <c r="C912" s="6" t="n">
        <v>231.639526605606</v>
      </c>
    </row>
    <row r="913" customFormat="false" ht="12.75" hidden="false" customHeight="false" outlineLevel="0" collapsed="false">
      <c r="B913" s="5" t="n">
        <v>37405.5215277778</v>
      </c>
      <c r="C913" s="6" t="n">
        <v>-12.1653554290533</v>
      </c>
    </row>
    <row r="914" customFormat="false" ht="12.75" hidden="false" customHeight="false" outlineLevel="0" collapsed="false">
      <c r="B914" s="5" t="n">
        <v>37405.5319444445</v>
      </c>
      <c r="C914" s="6" t="n">
        <v>-59.3029088973997</v>
      </c>
    </row>
    <row r="915" customFormat="false" ht="12.75" hidden="false" customHeight="false" outlineLevel="0" collapsed="false">
      <c r="B915" s="5" t="n">
        <v>37405.5423611111</v>
      </c>
      <c r="C915" s="6" t="n">
        <v>-171.202694863081</v>
      </c>
    </row>
    <row r="916" customFormat="false" ht="12.75" hidden="false" customHeight="false" outlineLevel="0" collapsed="false">
      <c r="B916" s="5" t="n">
        <v>37405.5527777778</v>
      </c>
      <c r="C916" s="6" t="n">
        <v>-140.092784255743</v>
      </c>
    </row>
    <row r="917" customFormat="false" ht="12.75" hidden="false" customHeight="false" outlineLevel="0" collapsed="false">
      <c r="B917" s="5" t="n">
        <v>37405.5631944445</v>
      </c>
      <c r="C917" s="6" t="n">
        <v>-37.4526226520538</v>
      </c>
    </row>
    <row r="918" customFormat="false" ht="12.75" hidden="false" customHeight="false" outlineLevel="0" collapsed="false">
      <c r="B918" s="5" t="n">
        <v>37405.5736111111</v>
      </c>
      <c r="C918" s="6" t="n">
        <v>-130.845245964825</v>
      </c>
    </row>
    <row r="919" customFormat="false" ht="12.75" hidden="false" customHeight="false" outlineLevel="0" collapsed="false">
      <c r="B919" s="5" t="n">
        <v>37405.5840277778</v>
      </c>
      <c r="C919" s="6" t="n">
        <v>-137.683975875378</v>
      </c>
    </row>
    <row r="920" customFormat="false" ht="12.75" hidden="false" customHeight="false" outlineLevel="0" collapsed="false">
      <c r="B920" s="5" t="n">
        <v>37405.5944444445</v>
      </c>
      <c r="C920" s="6" t="n">
        <v>-459.334561288357</v>
      </c>
    </row>
    <row r="921" customFormat="false" ht="12.75" hidden="false" customHeight="false" outlineLevel="0" collapsed="false">
      <c r="B921" s="5" t="n">
        <v>37405.6048611111</v>
      </c>
      <c r="C921" s="6" t="n">
        <v>-196.07122810185</v>
      </c>
    </row>
    <row r="922" customFormat="false" ht="12.75" hidden="false" customHeight="false" outlineLevel="0" collapsed="false">
      <c r="B922" s="5" t="n">
        <v>37405.6152777778</v>
      </c>
      <c r="C922" s="6" t="n">
        <v>-219.295710146427</v>
      </c>
    </row>
    <row r="923" customFormat="false" ht="12.75" hidden="false" customHeight="false" outlineLevel="0" collapsed="false">
      <c r="B923" s="5" t="n">
        <v>37405.6256944445</v>
      </c>
      <c r="C923" s="6" t="n">
        <v>-188.893811956048</v>
      </c>
    </row>
    <row r="924" customFormat="false" ht="12.75" hidden="false" customHeight="false" outlineLevel="0" collapsed="false">
      <c r="B924" s="5" t="n">
        <v>37405.6361111111</v>
      </c>
      <c r="C924" s="6" t="n">
        <v>-79.9888647012412</v>
      </c>
    </row>
    <row r="925" customFormat="false" ht="12.75" hidden="false" customHeight="false" outlineLevel="0" collapsed="false">
      <c r="B925" s="5" t="n">
        <v>37405.6465277778</v>
      </c>
      <c r="C925" s="6" t="n">
        <v>-99.741492293775</v>
      </c>
    </row>
    <row r="926" customFormat="false" ht="12.75" hidden="false" customHeight="false" outlineLevel="0" collapsed="false">
      <c r="B926" s="5" t="n">
        <v>37405.6569444445</v>
      </c>
      <c r="C926" s="6" t="n">
        <v>-31.6897422075271</v>
      </c>
    </row>
    <row r="927" customFormat="false" ht="12.75" hidden="false" customHeight="false" outlineLevel="0" collapsed="false">
      <c r="B927" s="5" t="n">
        <v>37405.6673611111</v>
      </c>
      <c r="C927" s="6" t="n">
        <v>15.1230284571647</v>
      </c>
    </row>
    <row r="928" customFormat="false" ht="12.75" hidden="false" customHeight="false" outlineLevel="0" collapsed="false">
      <c r="B928" s="5" t="n">
        <v>37405.6777777778</v>
      </c>
      <c r="C928" s="6" t="n">
        <v>63.565328747034</v>
      </c>
    </row>
    <row r="929" customFormat="false" ht="12.75" hidden="false" customHeight="false" outlineLevel="0" collapsed="false">
      <c r="B929" s="5" t="n">
        <v>37405.6881944445</v>
      </c>
      <c r="C929" s="6" t="n">
        <v>65.3021193584428</v>
      </c>
    </row>
    <row r="930" customFormat="false" ht="12.75" hidden="false" customHeight="false" outlineLevel="0" collapsed="false">
      <c r="B930" s="5" t="n">
        <v>37405.6986111111</v>
      </c>
      <c r="C930" s="6" t="n">
        <v>225.750171214342</v>
      </c>
    </row>
    <row r="931" customFormat="false" ht="12.75" hidden="false" customHeight="false" outlineLevel="0" collapsed="false">
      <c r="B931" s="5" t="n">
        <v>37405.7090277778</v>
      </c>
      <c r="C931" s="6" t="n">
        <v>54.1797096729279</v>
      </c>
    </row>
    <row r="932" customFormat="false" ht="12.75" hidden="false" customHeight="false" outlineLevel="0" collapsed="false">
      <c r="B932" s="5" t="n">
        <v>37405.7194444445</v>
      </c>
      <c r="C932" s="6" t="n">
        <v>17.7223246991634</v>
      </c>
    </row>
    <row r="933" customFormat="false" ht="12.75" hidden="false" customHeight="false" outlineLevel="0" collapsed="false">
      <c r="B933" s="5" t="n">
        <v>37405.7298611111</v>
      </c>
      <c r="C933" s="6" t="n">
        <v>68.9364566206932</v>
      </c>
    </row>
    <row r="934" customFormat="false" ht="12.75" hidden="false" customHeight="false" outlineLevel="0" collapsed="false">
      <c r="B934" s="5" t="n">
        <v>37405.7402777778</v>
      </c>
      <c r="C934" s="6" t="n">
        <v>112.316127091646</v>
      </c>
    </row>
    <row r="935" customFormat="false" ht="12.75" hidden="false" customHeight="false" outlineLevel="0" collapsed="false">
      <c r="B935" s="5" t="n">
        <v>37405.7506944445</v>
      </c>
      <c r="C935" s="6" t="n">
        <v>40.9146575033665</v>
      </c>
    </row>
    <row r="936" customFormat="false" ht="12.75" hidden="false" customHeight="false" outlineLevel="0" collapsed="false">
      <c r="B936" s="5" t="n">
        <v>37405.7611111111</v>
      </c>
      <c r="C936" s="6" t="n">
        <v>127.064393639564</v>
      </c>
    </row>
    <row r="937" customFormat="false" ht="12.75" hidden="false" customHeight="false" outlineLevel="0" collapsed="false">
      <c r="B937" s="5" t="n">
        <v>37405.7715277778</v>
      </c>
      <c r="C937" s="6" t="n">
        <v>42.4839253425598</v>
      </c>
    </row>
    <row r="938" customFormat="false" ht="12.75" hidden="false" customHeight="false" outlineLevel="0" collapsed="false">
      <c r="B938" s="5" t="n">
        <v>37405.7819444445</v>
      </c>
      <c r="C938" s="6" t="n">
        <v>70.0344933867454</v>
      </c>
    </row>
    <row r="939" customFormat="false" ht="12.75" hidden="false" customHeight="false" outlineLevel="0" collapsed="false">
      <c r="B939" s="5" t="n">
        <v>37405.7923611111</v>
      </c>
      <c r="C939" s="6" t="n">
        <v>68.8252083659172</v>
      </c>
    </row>
    <row r="940" customFormat="false" ht="12.75" hidden="false" customHeight="false" outlineLevel="0" collapsed="false">
      <c r="B940" s="5" t="n">
        <v>37405.8027777778</v>
      </c>
      <c r="C940" s="6" t="n">
        <v>-86.1837818622587</v>
      </c>
    </row>
    <row r="941" customFormat="false" ht="12.75" hidden="false" customHeight="false" outlineLevel="0" collapsed="false">
      <c r="B941" s="5" t="n">
        <v>37405.8131944445</v>
      </c>
      <c r="C941" s="6" t="n">
        <v>156.266300439834</v>
      </c>
    </row>
    <row r="942" customFormat="false" ht="12.75" hidden="false" customHeight="false" outlineLevel="0" collapsed="false">
      <c r="B942" s="5" t="n">
        <v>37405.8236111111</v>
      </c>
      <c r="C942" s="6" t="n">
        <v>135.326116490178</v>
      </c>
    </row>
    <row r="943" customFormat="false" ht="12.75" hidden="false" customHeight="false" outlineLevel="0" collapsed="false">
      <c r="B943" s="5" t="n">
        <v>37405.8340277778</v>
      </c>
      <c r="C943" s="6" t="n">
        <v>103.680509805679</v>
      </c>
    </row>
    <row r="944" customFormat="false" ht="12.75" hidden="false" customHeight="false" outlineLevel="0" collapsed="false">
      <c r="B944" s="5" t="n">
        <v>37405.8444444445</v>
      </c>
      <c r="C944" s="6" t="n">
        <v>100.078864216804</v>
      </c>
    </row>
    <row r="945" customFormat="false" ht="12.75" hidden="false" customHeight="false" outlineLevel="0" collapsed="false">
      <c r="B945" s="5" t="n">
        <v>37405.8548611111</v>
      </c>
      <c r="C945" s="6" t="n">
        <v>137.071423262358</v>
      </c>
    </row>
    <row r="946" customFormat="false" ht="12.75" hidden="false" customHeight="false" outlineLevel="0" collapsed="false">
      <c r="B946" s="5" t="n">
        <v>37405.8652777778</v>
      </c>
      <c r="C946" s="6" t="n">
        <v>50.7758267372846</v>
      </c>
    </row>
    <row r="947" customFormat="false" ht="12.75" hidden="false" customHeight="false" outlineLevel="0" collapsed="false">
      <c r="B947" s="5" t="n">
        <v>37405.8756944445</v>
      </c>
      <c r="C947" s="6" t="n">
        <v>57.9859705567361</v>
      </c>
    </row>
    <row r="948" customFormat="false" ht="12.75" hidden="false" customHeight="false" outlineLevel="0" collapsed="false">
      <c r="B948" s="5" t="n">
        <v>37405.8861111111</v>
      </c>
      <c r="C948" s="6" t="n">
        <v>31.3474445343017</v>
      </c>
    </row>
    <row r="949" customFormat="false" ht="12.75" hidden="false" customHeight="false" outlineLevel="0" collapsed="false">
      <c r="B949" s="5" t="n">
        <v>37405.8965277778</v>
      </c>
      <c r="C949" s="6" t="n">
        <v>77.6910531520843</v>
      </c>
    </row>
    <row r="950" customFormat="false" ht="12.75" hidden="false" customHeight="false" outlineLevel="0" collapsed="false">
      <c r="B950" s="5" t="n">
        <v>37405.9069444445</v>
      </c>
      <c r="C950" s="6" t="n">
        <v>62.7114750146865</v>
      </c>
    </row>
    <row r="951" customFormat="false" ht="12.75" hidden="false" customHeight="false" outlineLevel="0" collapsed="false">
      <c r="B951" s="5" t="n">
        <v>37405.9173611111</v>
      </c>
      <c r="C951" s="6" t="n">
        <v>47.4661459922789</v>
      </c>
    </row>
    <row r="952" customFormat="false" ht="12.75" hidden="false" customHeight="false" outlineLevel="0" collapsed="false">
      <c r="B952" s="5" t="n">
        <v>37405.9277777778</v>
      </c>
      <c r="C952" s="6" t="n">
        <v>100.402710556984</v>
      </c>
    </row>
    <row r="953" customFormat="false" ht="12.75" hidden="false" customHeight="false" outlineLevel="0" collapsed="false">
      <c r="B953" s="5" t="n">
        <v>37405.9381944445</v>
      </c>
      <c r="C953" s="6" t="n">
        <v>478.673533797264</v>
      </c>
    </row>
    <row r="954" customFormat="false" ht="12.75" hidden="false" customHeight="false" outlineLevel="0" collapsed="false">
      <c r="B954" s="5" t="n">
        <v>37405.9486111111</v>
      </c>
      <c r="C954" s="6" t="n">
        <v>990.276375293731</v>
      </c>
    </row>
    <row r="955" customFormat="false" ht="12.75" hidden="false" customHeight="false" outlineLevel="0" collapsed="false">
      <c r="B955" s="5" t="n">
        <v>37405.9590277778</v>
      </c>
      <c r="C955" s="6" t="n">
        <v>752.671989828348</v>
      </c>
    </row>
    <row r="956" customFormat="false" ht="12.75" hidden="false" customHeight="false" outlineLevel="0" collapsed="false">
      <c r="B956" s="5" t="n">
        <v>37405.9694444445</v>
      </c>
      <c r="C956" s="6" t="n">
        <v>361.380186796188</v>
      </c>
    </row>
    <row r="957" customFormat="false" ht="12.75" hidden="false" customHeight="false" outlineLevel="0" collapsed="false">
      <c r="B957" s="5" t="n">
        <v>37405.9798611111</v>
      </c>
      <c r="C957" s="6" t="n">
        <v>726.590249419213</v>
      </c>
    </row>
    <row r="958" customFormat="false" ht="12.75" hidden="false" customHeight="false" outlineLevel="0" collapsed="false">
      <c r="B958" s="5" t="n">
        <v>37405.9902777778</v>
      </c>
      <c r="C958" s="6" t="n">
        <v>638.276146024466</v>
      </c>
    </row>
    <row r="959" customFormat="false" ht="12.75" hidden="false" customHeight="false" outlineLevel="0" collapsed="false">
      <c r="B959" s="5" t="n">
        <v>37406.0111111111</v>
      </c>
      <c r="C959" s="6" t="n">
        <v>550.404660940171</v>
      </c>
    </row>
    <row r="960" customFormat="false" ht="12.75" hidden="false" customHeight="false" outlineLevel="0" collapsed="false">
      <c r="B960" s="5" t="n">
        <v>37406.0215277778</v>
      </c>
      <c r="C960" s="6" t="n">
        <v>719.66322863102</v>
      </c>
    </row>
    <row r="961" customFormat="false" ht="12.75" hidden="false" customHeight="false" outlineLevel="0" collapsed="false">
      <c r="B961" s="5" t="n">
        <v>37406.0319444445</v>
      </c>
      <c r="C961" s="6" t="n">
        <v>603.496065378189</v>
      </c>
    </row>
    <row r="962" customFormat="false" ht="12.75" hidden="false" customHeight="false" outlineLevel="0" collapsed="false">
      <c r="B962" s="5" t="n">
        <v>37406.0423611111</v>
      </c>
      <c r="C962" s="6" t="n">
        <v>479.932395339011</v>
      </c>
    </row>
    <row r="963" customFormat="false" ht="12.75" hidden="false" customHeight="false" outlineLevel="0" collapsed="false">
      <c r="B963" s="5" t="n">
        <v>37406.0527777778</v>
      </c>
      <c r="C963" s="6" t="n">
        <v>1065.27541393042</v>
      </c>
    </row>
    <row r="964" customFormat="false" ht="12.75" hidden="false" customHeight="false" outlineLevel="0" collapsed="false">
      <c r="B964" s="5" t="n">
        <v>37406.0631944445</v>
      </c>
      <c r="C964" s="6" t="n">
        <v>1127.69778299332</v>
      </c>
    </row>
    <row r="965" customFormat="false" ht="12.75" hidden="false" customHeight="false" outlineLevel="0" collapsed="false">
      <c r="B965" s="5" t="n">
        <v>37406.0736111111</v>
      </c>
      <c r="C965" s="6" t="n">
        <v>1213.99696671963</v>
      </c>
    </row>
    <row r="966" customFormat="false" ht="12.75" hidden="false" customHeight="false" outlineLevel="0" collapsed="false">
      <c r="B966" s="5" t="n">
        <v>37406.0840277778</v>
      </c>
      <c r="C966" s="6" t="n">
        <v>921.988521844149</v>
      </c>
    </row>
    <row r="967" customFormat="false" ht="12.75" hidden="false" customHeight="false" outlineLevel="0" collapsed="false">
      <c r="B967" s="5" t="n">
        <v>37406.0944444445</v>
      </c>
      <c r="C967" s="6" t="n">
        <v>474.204573035241</v>
      </c>
    </row>
    <row r="968" customFormat="false" ht="12.75" hidden="false" customHeight="false" outlineLevel="0" collapsed="false">
      <c r="B968" s="5" t="n">
        <v>37406.1048611111</v>
      </c>
      <c r="C968" s="6" t="n">
        <v>300.194600850344</v>
      </c>
    </row>
    <row r="969" customFormat="false" ht="12.75" hidden="false" customHeight="false" outlineLevel="0" collapsed="false">
      <c r="B969" s="5" t="n">
        <v>37406.1152777778</v>
      </c>
      <c r="C969" s="6" t="n">
        <v>330.543006658554</v>
      </c>
    </row>
    <row r="970" customFormat="false" ht="12.75" hidden="false" customHeight="false" outlineLevel="0" collapsed="false">
      <c r="B970" s="5" t="n">
        <v>37406.1256944445</v>
      </c>
      <c r="C970" s="6" t="n">
        <v>299.336914300919</v>
      </c>
    </row>
    <row r="971" customFormat="false" ht="12.75" hidden="false" customHeight="false" outlineLevel="0" collapsed="false">
      <c r="B971" s="5" t="n">
        <v>37406.1361111111</v>
      </c>
      <c r="C971" s="6" t="n">
        <v>108.477456599474</v>
      </c>
    </row>
    <row r="972" customFormat="false" ht="12.75" hidden="false" customHeight="false" outlineLevel="0" collapsed="false">
      <c r="B972" s="5" t="n">
        <v>37406.1465277778</v>
      </c>
      <c r="C972" s="6" t="n">
        <v>-299.925621747971</v>
      </c>
    </row>
    <row r="973" customFormat="false" ht="12.75" hidden="false" customHeight="false" outlineLevel="0" collapsed="false">
      <c r="B973" s="5" t="n">
        <v>37406.1569444445</v>
      </c>
      <c r="C973" s="6" t="n">
        <v>-11.3208758831024</v>
      </c>
    </row>
    <row r="974" customFormat="false" ht="12.75" hidden="false" customHeight="false" outlineLevel="0" collapsed="false">
      <c r="B974" s="5" t="n">
        <v>37406.1673611111</v>
      </c>
      <c r="C974" s="6" t="n">
        <v>740.801258087159</v>
      </c>
    </row>
    <row r="975" customFormat="false" ht="12.75" hidden="false" customHeight="false" outlineLevel="0" collapsed="false">
      <c r="B975" s="5" t="n">
        <v>37406.1777777778</v>
      </c>
      <c r="C975" s="6" t="n">
        <v>555.345374256373</v>
      </c>
    </row>
    <row r="976" customFormat="false" ht="12.75" hidden="false" customHeight="false" outlineLevel="0" collapsed="false">
      <c r="B976" s="5" t="n">
        <v>37406.1881944445</v>
      </c>
      <c r="C976" s="6" t="n">
        <v>-79.2592227458954</v>
      </c>
    </row>
    <row r="977" customFormat="false" ht="12.75" hidden="false" customHeight="false" outlineLevel="0" collapsed="false">
      <c r="B977" s="5" t="n">
        <v>37406.1986111111</v>
      </c>
      <c r="C977" s="6" t="n">
        <v>-17.2159880399704</v>
      </c>
    </row>
    <row r="978" customFormat="false" ht="12.75" hidden="false" customHeight="false" outlineLevel="0" collapsed="false">
      <c r="B978" s="5" t="n">
        <v>37406.2090277778</v>
      </c>
      <c r="C978" s="6" t="n">
        <v>-29.994762480259</v>
      </c>
    </row>
    <row r="979" customFormat="false" ht="12.75" hidden="false" customHeight="false" outlineLevel="0" collapsed="false">
      <c r="B979" s="5" t="n">
        <v>37406.2194444445</v>
      </c>
      <c r="C979" s="6" t="n">
        <v>-56.3013364672661</v>
      </c>
    </row>
    <row r="980" customFormat="false" ht="12.75" hidden="false" customHeight="false" outlineLevel="0" collapsed="false">
      <c r="B980" s="5" t="n">
        <v>37406.2298611111</v>
      </c>
      <c r="C980" s="6" t="n">
        <v>-27.1956827118994</v>
      </c>
    </row>
    <row r="981" customFormat="false" ht="12.75" hidden="false" customHeight="false" outlineLevel="0" collapsed="false">
      <c r="B981" s="5" t="n">
        <v>37406.2402777778</v>
      </c>
      <c r="C981" s="6" t="n">
        <v>0.685465581715067</v>
      </c>
    </row>
    <row r="982" customFormat="false" ht="12.75" hidden="false" customHeight="false" outlineLevel="0" collapsed="false">
      <c r="B982" s="5" t="n">
        <v>37406.2506944445</v>
      </c>
      <c r="C982" s="6" t="n">
        <v>111.629728004336</v>
      </c>
    </row>
    <row r="983" customFormat="false" ht="12.75" hidden="false" customHeight="false" outlineLevel="0" collapsed="false">
      <c r="B983" s="5" t="n">
        <v>37406.2611111111</v>
      </c>
      <c r="C983" s="6" t="n">
        <v>-0.30097484588609</v>
      </c>
    </row>
    <row r="984" customFormat="false" ht="12.75" hidden="false" customHeight="false" outlineLevel="0" collapsed="false">
      <c r="B984" s="5" t="n">
        <v>37406.2715277778</v>
      </c>
      <c r="C984" s="6" t="n">
        <v>-211.432860732079</v>
      </c>
    </row>
    <row r="985" customFormat="false" ht="12.75" hidden="false" customHeight="false" outlineLevel="0" collapsed="false">
      <c r="B985" s="5" t="n">
        <v>37406.2819444445</v>
      </c>
      <c r="C985" s="6" t="n">
        <v>72.3842156901955</v>
      </c>
    </row>
    <row r="986" customFormat="false" ht="12.75" hidden="false" customHeight="false" outlineLevel="0" collapsed="false">
      <c r="B986" s="5" t="n">
        <v>37406.2923611111</v>
      </c>
      <c r="C986" s="6" t="n">
        <v>119.90308213234</v>
      </c>
    </row>
    <row r="987" customFormat="false" ht="12.75" hidden="false" customHeight="false" outlineLevel="0" collapsed="false">
      <c r="B987" s="5" t="n">
        <v>37406.3027777778</v>
      </c>
      <c r="C987" s="6" t="n">
        <v>69.1786756515502</v>
      </c>
    </row>
    <row r="988" customFormat="false" ht="12.75" hidden="false" customHeight="false" outlineLevel="0" collapsed="false">
      <c r="B988" s="5" t="n">
        <v>37406.3131944445</v>
      </c>
      <c r="C988" s="6" t="n">
        <v>49.2996864914894</v>
      </c>
    </row>
    <row r="989" customFormat="false" ht="12.75" hidden="false" customHeight="false" outlineLevel="0" collapsed="false">
      <c r="B989" s="5" t="n">
        <v>37406.3236111111</v>
      </c>
      <c r="C989" s="6" t="n">
        <v>161.567237377167</v>
      </c>
    </row>
    <row r="990" customFormat="false" ht="12.75" hidden="false" customHeight="false" outlineLevel="0" collapsed="false">
      <c r="B990" s="5" t="n">
        <v>37406.3340277778</v>
      </c>
      <c r="C990" s="6" t="n">
        <v>805.135040521622</v>
      </c>
    </row>
    <row r="991" customFormat="false" ht="12.75" hidden="false" customHeight="false" outlineLevel="0" collapsed="false">
      <c r="B991" s="5" t="n">
        <v>37406.3444444445</v>
      </c>
      <c r="C991" s="6" t="n">
        <v>184.242747426033</v>
      </c>
    </row>
    <row r="992" customFormat="false" ht="12.75" hidden="false" customHeight="false" outlineLevel="0" collapsed="false">
      <c r="B992" s="5" t="n">
        <v>37406.3548611111</v>
      </c>
      <c r="C992" s="6" t="n">
        <v>-79.0303593724966</v>
      </c>
    </row>
    <row r="993" customFormat="false" ht="12.75" hidden="false" customHeight="false" outlineLevel="0" collapsed="false">
      <c r="B993" s="5" t="n">
        <v>37406.3652777778</v>
      </c>
      <c r="C993" s="6" t="n">
        <v>-79.7763826996088</v>
      </c>
    </row>
    <row r="994" customFormat="false" ht="12.75" hidden="false" customHeight="false" outlineLevel="0" collapsed="false">
      <c r="B994" s="5" t="n">
        <v>37406.3756944445</v>
      </c>
      <c r="C994" s="6" t="n">
        <v>-14.675667397678</v>
      </c>
    </row>
    <row r="995" customFormat="false" ht="12.75" hidden="false" customHeight="false" outlineLevel="0" collapsed="false">
      <c r="B995" s="5" t="n">
        <v>37406.3861111111</v>
      </c>
      <c r="C995" s="6" t="n">
        <v>-26.9506646692753</v>
      </c>
    </row>
    <row r="996" customFormat="false" ht="12.75" hidden="false" customHeight="false" outlineLevel="0" collapsed="false">
      <c r="B996" s="5" t="n">
        <v>37406.3965277778</v>
      </c>
      <c r="C996" s="6" t="n">
        <v>-5.65462577342975</v>
      </c>
    </row>
    <row r="997" customFormat="false" ht="12.75" hidden="false" customHeight="false" outlineLevel="0" collapsed="false">
      <c r="B997" s="5" t="n">
        <v>37406.4069444445</v>
      </c>
      <c r="C997" s="6" t="n">
        <v>10.1340642571449</v>
      </c>
    </row>
    <row r="998" customFormat="false" ht="12.75" hidden="false" customHeight="false" outlineLevel="0" collapsed="false">
      <c r="B998" s="5" t="n">
        <v>37406.4173611111</v>
      </c>
      <c r="C998" s="6" t="n">
        <v>-84.7713893055915</v>
      </c>
    </row>
    <row r="999" customFormat="false" ht="12.75" hidden="false" customHeight="false" outlineLevel="0" collapsed="false">
      <c r="B999" s="5" t="n">
        <v>37406.4277777778</v>
      </c>
      <c r="C999" s="6" t="n">
        <v>-239.182626366615</v>
      </c>
    </row>
    <row r="1000" customFormat="false" ht="12.75" hidden="false" customHeight="false" outlineLevel="0" collapsed="false">
      <c r="B1000" s="5" t="n">
        <v>37406.4381944445</v>
      </c>
      <c r="C1000" s="6" t="n">
        <v>-318.488661043346</v>
      </c>
    </row>
    <row r="1001" customFormat="false" ht="12.75" hidden="false" customHeight="false" outlineLevel="0" collapsed="false">
      <c r="B1001" s="5" t="n">
        <v>37406.4486111111</v>
      </c>
      <c r="C1001" s="6" t="n">
        <v>-133.048204824328</v>
      </c>
    </row>
    <row r="1002" customFormat="false" ht="12.75" hidden="false" customHeight="false" outlineLevel="0" collapsed="false">
      <c r="B1002" s="5" t="n">
        <v>37406.4590277778</v>
      </c>
      <c r="C1002" s="6" t="n">
        <v>-268.492051124573</v>
      </c>
    </row>
    <row r="1003" customFormat="false" ht="12.75" hidden="false" customHeight="false" outlineLevel="0" collapsed="false">
      <c r="B1003" s="5" t="n">
        <v>37406.4694444445</v>
      </c>
      <c r="C1003" s="6" t="n">
        <v>277.225510269404</v>
      </c>
    </row>
    <row r="1004" customFormat="false" ht="12.75" hidden="false" customHeight="false" outlineLevel="0" collapsed="false">
      <c r="B1004" s="5" t="n">
        <v>37406.4798611111</v>
      </c>
      <c r="C1004" s="6" t="n">
        <v>-247.231733471155</v>
      </c>
    </row>
    <row r="1005" customFormat="false" ht="12.75" hidden="false" customHeight="false" outlineLevel="0" collapsed="false">
      <c r="B1005" s="5" t="n">
        <v>37406.4902777778</v>
      </c>
      <c r="C1005" s="6" t="n">
        <v>-280.314546488225</v>
      </c>
    </row>
    <row r="1006" customFormat="false" ht="12.75" hidden="false" customHeight="false" outlineLevel="0" collapsed="false">
      <c r="B1006" s="5" t="n">
        <v>37406.5006944445</v>
      </c>
      <c r="C1006" s="6" t="n">
        <v>-79.7049958109855</v>
      </c>
    </row>
    <row r="1007" customFormat="false" ht="12.75" hidden="false" customHeight="false" outlineLevel="0" collapsed="false">
      <c r="B1007" s="5" t="n">
        <v>37406.5111111111</v>
      </c>
      <c r="C1007" s="6" t="n">
        <v>-45.8172477483749</v>
      </c>
    </row>
    <row r="1008" customFormat="false" ht="12.75" hidden="false" customHeight="false" outlineLevel="0" collapsed="false">
      <c r="B1008" s="5" t="n">
        <v>37406.5215277778</v>
      </c>
      <c r="C1008" s="6" t="n">
        <v>-4.18656752258542</v>
      </c>
    </row>
    <row r="1009" customFormat="false" ht="12.75" hidden="false" customHeight="false" outlineLevel="0" collapsed="false">
      <c r="B1009" s="5" t="n">
        <v>37406.5319444445</v>
      </c>
      <c r="C1009" s="6" t="n">
        <v>1.3872430156916</v>
      </c>
    </row>
    <row r="1010" customFormat="false" ht="12.75" hidden="false" customHeight="false" outlineLevel="0" collapsed="false">
      <c r="B1010" s="5" t="n">
        <v>37406.5423611111</v>
      </c>
      <c r="C1010" s="6" t="n">
        <v>-155.841528117657</v>
      </c>
    </row>
    <row r="1011" customFormat="false" ht="12.75" hidden="false" customHeight="false" outlineLevel="0" collapsed="false">
      <c r="B1011" s="5" t="n">
        <v>37406.5527777778</v>
      </c>
      <c r="C1011" s="6" t="n">
        <v>-720.627659678459</v>
      </c>
    </row>
    <row r="1012" customFormat="false" ht="12.75" hidden="false" customHeight="false" outlineLevel="0" collapsed="false">
      <c r="B1012" s="5" t="n">
        <v>37406.5631944445</v>
      </c>
      <c r="C1012" s="6" t="n">
        <v>83.53409461584</v>
      </c>
    </row>
    <row r="1013" customFormat="false" ht="12.75" hidden="false" customHeight="false" outlineLevel="0" collapsed="false">
      <c r="B1013" s="5" t="n">
        <v>37406.5736111111</v>
      </c>
      <c r="C1013" s="6" t="n">
        <v>-695.354655742642</v>
      </c>
    </row>
    <row r="1014" customFormat="false" ht="12.75" hidden="false" customHeight="false" outlineLevel="0" collapsed="false">
      <c r="B1014" s="5" t="n">
        <v>37406.5840277778</v>
      </c>
      <c r="C1014" s="6" t="n">
        <v>-179.664905428886</v>
      </c>
    </row>
    <row r="1015" customFormat="false" ht="12.75" hidden="false" customHeight="false" outlineLevel="0" collapsed="false">
      <c r="B1015" s="5" t="n">
        <v>37406.5944444445</v>
      </c>
      <c r="C1015" s="6" t="n">
        <v>295.164338469506</v>
      </c>
    </row>
    <row r="1016" customFormat="false" ht="12.75" hidden="false" customHeight="false" outlineLevel="0" collapsed="false">
      <c r="B1016" s="5" t="n">
        <v>37406.6048611111</v>
      </c>
      <c r="C1016" s="6" t="n">
        <v>413.143519848585</v>
      </c>
    </row>
    <row r="1017" customFormat="false" ht="12.75" hidden="false" customHeight="false" outlineLevel="0" collapsed="false">
      <c r="B1017" s="5" t="n">
        <v>37406.6152777778</v>
      </c>
      <c r="C1017" s="6" t="n">
        <v>16.781215250492</v>
      </c>
    </row>
    <row r="1018" customFormat="false" ht="12.75" hidden="false" customHeight="false" outlineLevel="0" collapsed="false">
      <c r="B1018" s="5" t="n">
        <v>37406.6256944445</v>
      </c>
      <c r="C1018" s="6" t="n">
        <v>-189.28719574213</v>
      </c>
    </row>
    <row r="1019" customFormat="false" ht="12.75" hidden="false" customHeight="false" outlineLevel="0" collapsed="false">
      <c r="B1019" s="5" t="n">
        <v>37406.6361111111</v>
      </c>
      <c r="C1019" s="6" t="n">
        <v>-109.686701513827</v>
      </c>
    </row>
    <row r="1020" customFormat="false" ht="12.75" hidden="false" customHeight="false" outlineLevel="0" collapsed="false">
      <c r="B1020" s="5" t="n">
        <v>37406.6465277778</v>
      </c>
      <c r="C1020" s="6" t="n">
        <v>-192.371042832733</v>
      </c>
    </row>
    <row r="1021" customFormat="false" ht="12.75" hidden="false" customHeight="false" outlineLevel="0" collapsed="false">
      <c r="B1021" s="5" t="n">
        <v>37406.6569444445</v>
      </c>
      <c r="C1021" s="6" t="n">
        <v>112.677018360235</v>
      </c>
    </row>
    <row r="1022" customFormat="false" ht="12.75" hidden="false" customHeight="false" outlineLevel="0" collapsed="false">
      <c r="B1022" s="5" t="n">
        <v>37406.6673611111</v>
      </c>
      <c r="C1022" s="6" t="n">
        <v>182.7800822258</v>
      </c>
    </row>
    <row r="1023" customFormat="false" ht="12.75" hidden="false" customHeight="false" outlineLevel="0" collapsed="false">
      <c r="B1023" s="5" t="n">
        <v>37406.6777777778</v>
      </c>
      <c r="C1023" s="6" t="n">
        <v>236.621185719967</v>
      </c>
    </row>
    <row r="1024" customFormat="false" ht="12.75" hidden="false" customHeight="false" outlineLevel="0" collapsed="false">
      <c r="B1024" s="5" t="n">
        <v>37406.6881944445</v>
      </c>
      <c r="C1024" s="6" t="n">
        <v>41.7849031314254</v>
      </c>
    </row>
    <row r="1025" customFormat="false" ht="12.75" hidden="false" customHeight="false" outlineLevel="0" collapsed="false">
      <c r="B1025" s="5" t="n">
        <v>37406.6986111111</v>
      </c>
      <c r="C1025" s="6" t="n">
        <v>-194.289261579514</v>
      </c>
    </row>
    <row r="1026" customFormat="false" ht="12.75" hidden="false" customHeight="false" outlineLevel="0" collapsed="false">
      <c r="B1026" s="5" t="n">
        <v>37406.7090277778</v>
      </c>
      <c r="C1026" s="6" t="n">
        <v>100.340786159039</v>
      </c>
    </row>
    <row r="1027" customFormat="false" ht="12.75" hidden="false" customHeight="false" outlineLevel="0" collapsed="false">
      <c r="B1027" s="5" t="n">
        <v>37406.7194444445</v>
      </c>
      <c r="C1027" s="6" t="n">
        <v>132.679575204849</v>
      </c>
    </row>
    <row r="1028" customFormat="false" ht="12.75" hidden="false" customHeight="false" outlineLevel="0" collapsed="false">
      <c r="B1028" s="5" t="n">
        <v>37406.7298611111</v>
      </c>
      <c r="C1028" s="6" t="n">
        <v>266.658005923033</v>
      </c>
    </row>
    <row r="1029" customFormat="false" ht="12.75" hidden="false" customHeight="false" outlineLevel="0" collapsed="false">
      <c r="B1029" s="5" t="n">
        <v>37406.7402777778</v>
      </c>
      <c r="C1029" s="6" t="n">
        <v>158.904500722885</v>
      </c>
    </row>
    <row r="1030" customFormat="false" ht="12.75" hidden="false" customHeight="false" outlineLevel="0" collapsed="false">
      <c r="B1030" s="5" t="n">
        <v>37406.7506944445</v>
      </c>
      <c r="C1030" s="6" t="n">
        <v>110.555432319641</v>
      </c>
    </row>
    <row r="1031" customFormat="false" ht="12.75" hidden="false" customHeight="false" outlineLevel="0" collapsed="false">
      <c r="B1031" s="5" t="n">
        <v>37406.7611111111</v>
      </c>
      <c r="C1031" s="6" t="n">
        <v>128.38355255127</v>
      </c>
    </row>
    <row r="1032" customFormat="false" ht="12.75" hidden="false" customHeight="false" outlineLevel="0" collapsed="false">
      <c r="B1032" s="5" t="n">
        <v>37406.7715277778</v>
      </c>
      <c r="C1032" s="6" t="n">
        <v>318.885722219944</v>
      </c>
    </row>
    <row r="1033" customFormat="false" ht="12.75" hidden="false" customHeight="false" outlineLevel="0" collapsed="false">
      <c r="B1033" s="5" t="n">
        <v>37406.7819444445</v>
      </c>
      <c r="C1033" s="6" t="n">
        <v>74.2493096590043</v>
      </c>
    </row>
    <row r="1034" customFormat="false" ht="12.75" hidden="false" customHeight="false" outlineLevel="0" collapsed="false">
      <c r="B1034" s="5" t="n">
        <v>37406.7923611111</v>
      </c>
      <c r="C1034" s="6" t="n">
        <v>31.6947067379951</v>
      </c>
    </row>
    <row r="1035" customFormat="false" ht="12.75" hidden="false" customHeight="false" outlineLevel="0" collapsed="false">
      <c r="B1035" s="5" t="n">
        <v>37406.8027777778</v>
      </c>
      <c r="C1035" s="6" t="n">
        <v>171.70165604353</v>
      </c>
    </row>
    <row r="1036" customFormat="false" ht="12.75" hidden="false" customHeight="false" outlineLevel="0" collapsed="false">
      <c r="B1036" s="5" t="n">
        <v>37406.8131944445</v>
      </c>
      <c r="C1036" s="6" t="n">
        <v>95.8283112645149</v>
      </c>
    </row>
    <row r="1037" customFormat="false" ht="12.75" hidden="false" customHeight="false" outlineLevel="0" collapsed="false">
      <c r="B1037" s="5" t="n">
        <v>37406.8236111111</v>
      </c>
      <c r="C1037" s="6" t="n">
        <v>98.0292863994837</v>
      </c>
    </row>
    <row r="1038" customFormat="false" ht="12.75" hidden="false" customHeight="false" outlineLevel="0" collapsed="false">
      <c r="B1038" s="5" t="n">
        <v>37406.8340277778</v>
      </c>
      <c r="C1038" s="6" t="n">
        <v>69.1640275716782</v>
      </c>
    </row>
    <row r="1039" customFormat="false" ht="12.75" hidden="false" customHeight="false" outlineLevel="0" collapsed="false">
      <c r="B1039" s="5" t="n">
        <v>37406.8444444445</v>
      </c>
      <c r="C1039" s="6" t="n">
        <v>267.671369671822</v>
      </c>
    </row>
    <row r="1040" customFormat="false" ht="12.75" hidden="false" customHeight="false" outlineLevel="0" collapsed="false">
      <c r="B1040" s="5" t="n">
        <v>37406.8548611111</v>
      </c>
      <c r="C1040" s="6" t="n">
        <v>149.921788275242</v>
      </c>
    </row>
    <row r="1041" customFormat="false" ht="12.75" hidden="false" customHeight="false" outlineLevel="0" collapsed="false">
      <c r="B1041" s="5" t="n">
        <v>37406.8652777778</v>
      </c>
      <c r="C1041" s="6" t="n">
        <v>18.6824193000794</v>
      </c>
    </row>
    <row r="1042" customFormat="false" ht="12.75" hidden="false" customHeight="false" outlineLevel="0" collapsed="false">
      <c r="B1042" s="5" t="n">
        <v>37406.8756944445</v>
      </c>
      <c r="C1042" s="6" t="n">
        <v>-21.6339561492204</v>
      </c>
    </row>
    <row r="1043" customFormat="false" ht="12.75" hidden="false" customHeight="false" outlineLevel="0" collapsed="false">
      <c r="B1043" s="5" t="n">
        <v>37406.8861111111</v>
      </c>
      <c r="C1043" s="6" t="n">
        <v>-33.3687223754824</v>
      </c>
    </row>
    <row r="1044" customFormat="false" ht="12.75" hidden="false" customHeight="false" outlineLevel="0" collapsed="false">
      <c r="B1044" s="5" t="n">
        <v>37406.8965277778</v>
      </c>
      <c r="C1044" s="6" t="n">
        <v>67.0153698921204</v>
      </c>
    </row>
    <row r="1045" customFormat="false" ht="12.75" hidden="false" customHeight="false" outlineLevel="0" collapsed="false">
      <c r="B1045" s="5" t="n">
        <v>37406.9069444445</v>
      </c>
      <c r="C1045" s="6" t="n">
        <v>109.667660951614</v>
      </c>
    </row>
    <row r="1046" customFormat="false" ht="12.75" hidden="false" customHeight="false" outlineLevel="0" collapsed="false">
      <c r="B1046" s="5" t="n">
        <v>37406.9173611111</v>
      </c>
      <c r="C1046" s="6" t="n">
        <v>82.0832875594497</v>
      </c>
    </row>
    <row r="1047" customFormat="false" ht="12.75" hidden="false" customHeight="false" outlineLevel="0" collapsed="false">
      <c r="B1047" s="5" t="n">
        <v>37406.9277777778</v>
      </c>
      <c r="C1047" s="6" t="n">
        <v>-877.57473796606</v>
      </c>
    </row>
    <row r="1048" customFormat="false" ht="12.75" hidden="false" customHeight="false" outlineLevel="0" collapsed="false">
      <c r="B1048" s="5" t="n">
        <v>37406.9381944445</v>
      </c>
      <c r="C1048" s="6" t="n">
        <v>243.860140010715</v>
      </c>
    </row>
    <row r="1049" customFormat="false" ht="12.75" hidden="false" customHeight="false" outlineLevel="0" collapsed="false">
      <c r="B1049" s="5" t="n">
        <v>37406.9486111111</v>
      </c>
      <c r="C1049" s="6" t="n">
        <v>94.4390175044538</v>
      </c>
    </row>
    <row r="1050" customFormat="false" ht="12.75" hidden="false" customHeight="false" outlineLevel="0" collapsed="false">
      <c r="B1050" s="5" t="n">
        <v>37406.9590277778</v>
      </c>
      <c r="C1050" s="6" t="n">
        <v>184.265403710305</v>
      </c>
    </row>
    <row r="1051" customFormat="false" ht="12.75" hidden="false" customHeight="false" outlineLevel="0" collapsed="false">
      <c r="B1051" s="5" t="n">
        <v>37406.9694444445</v>
      </c>
      <c r="C1051" s="6" t="n">
        <v>30.9807188510899</v>
      </c>
    </row>
    <row r="1052" customFormat="false" ht="12.75" hidden="false" customHeight="false" outlineLevel="0" collapsed="false">
      <c r="B1052" s="5" t="n">
        <v>37406.9798611111</v>
      </c>
      <c r="C1052" s="6" t="n">
        <v>227.392153382301</v>
      </c>
    </row>
    <row r="1053" customFormat="false" ht="12.75" hidden="false" customHeight="false" outlineLevel="0" collapsed="false">
      <c r="B1053" s="5" t="n">
        <v>37406.9902777778</v>
      </c>
      <c r="C1053" s="6" t="n">
        <v>68.3083640784025</v>
      </c>
    </row>
    <row r="1054" customFormat="false" ht="12.75" hidden="false" customHeight="false" outlineLevel="0" collapsed="false">
      <c r="B1054" s="5" t="n">
        <v>37407.0111111111</v>
      </c>
      <c r="C1054" s="6" t="n">
        <v>-229.422030091285</v>
      </c>
    </row>
    <row r="1055" customFormat="false" ht="12.75" hidden="false" customHeight="false" outlineLevel="0" collapsed="false">
      <c r="B1055" s="5" t="n">
        <v>37407.0215277778</v>
      </c>
      <c r="C1055" s="6" t="n">
        <v>68.897209219635</v>
      </c>
    </row>
    <row r="1056" customFormat="false" ht="12.75" hidden="false" customHeight="false" outlineLevel="0" collapsed="false">
      <c r="B1056" s="5" t="n">
        <v>37407.0319444445</v>
      </c>
      <c r="C1056" s="6" t="n">
        <v>97.5126023571939</v>
      </c>
    </row>
    <row r="1057" customFormat="false" ht="12.75" hidden="false" customHeight="false" outlineLevel="0" collapsed="false">
      <c r="B1057" s="5" t="n">
        <v>37407.0423611111</v>
      </c>
      <c r="C1057" s="6" t="n">
        <v>67.1869435012341</v>
      </c>
    </row>
    <row r="1058" customFormat="false" ht="12.75" hidden="false" customHeight="false" outlineLevel="0" collapsed="false">
      <c r="B1058" s="5" t="n">
        <v>37407.0527777778</v>
      </c>
      <c r="C1058" s="6" t="n">
        <v>20.1795687153935</v>
      </c>
    </row>
    <row r="1059" customFormat="false" ht="12.75" hidden="false" customHeight="false" outlineLevel="0" collapsed="false">
      <c r="B1059" s="5" t="n">
        <v>37407.0631944445</v>
      </c>
      <c r="C1059" s="6" t="n">
        <v>27.5881013870239</v>
      </c>
    </row>
    <row r="1060" customFormat="false" ht="12.75" hidden="false" customHeight="false" outlineLevel="0" collapsed="false">
      <c r="B1060" s="5" t="n">
        <v>37407.0736111111</v>
      </c>
      <c r="C1060" s="6" t="n">
        <v>61.9137561172248</v>
      </c>
    </row>
    <row r="1061" customFormat="false" ht="12.75" hidden="false" customHeight="false" outlineLevel="0" collapsed="false">
      <c r="B1061" s="5" t="n">
        <v>37407.0840277778</v>
      </c>
      <c r="C1061" s="6" t="n">
        <v>38.664562702179</v>
      </c>
    </row>
    <row r="1062" customFormat="false" ht="12.75" hidden="false" customHeight="false" outlineLevel="0" collapsed="false">
      <c r="B1062" s="5" t="n">
        <v>37407.0944444445</v>
      </c>
      <c r="C1062" s="6" t="n">
        <v>116.213201485574</v>
      </c>
    </row>
    <row r="1063" customFormat="false" ht="12.75" hidden="false" customHeight="false" outlineLevel="0" collapsed="false">
      <c r="B1063" s="5" t="n">
        <v>37407.1048611111</v>
      </c>
      <c r="C1063" s="6" t="n">
        <v>99.1678434535862</v>
      </c>
    </row>
    <row r="1064" customFormat="false" ht="12.75" hidden="false" customHeight="false" outlineLevel="0" collapsed="false">
      <c r="B1064" s="5" t="n">
        <v>37407.1152777778</v>
      </c>
      <c r="C1064" s="6" t="n">
        <v>63.0699946284294</v>
      </c>
    </row>
    <row r="1065" customFormat="false" ht="12.75" hidden="false" customHeight="false" outlineLevel="0" collapsed="false">
      <c r="B1065" s="5" t="n">
        <v>37407.1256944445</v>
      </c>
      <c r="C1065" s="6" t="n">
        <v>72.941380449105</v>
      </c>
    </row>
    <row r="1066" customFormat="false" ht="12.75" hidden="false" customHeight="false" outlineLevel="0" collapsed="false">
      <c r="B1066" s="5" t="n">
        <v>37407.1361111111</v>
      </c>
      <c r="C1066" s="6" t="n">
        <v>127.711445569992</v>
      </c>
    </row>
    <row r="1067" customFormat="false" ht="12.75" hidden="false" customHeight="false" outlineLevel="0" collapsed="false">
      <c r="B1067" s="5" t="n">
        <v>37407.1465277778</v>
      </c>
      <c r="C1067" s="6" t="n">
        <v>-33.9610683955253</v>
      </c>
    </row>
    <row r="1068" customFormat="false" ht="12.75" hidden="false" customHeight="false" outlineLevel="0" collapsed="false">
      <c r="B1068" s="5" t="n">
        <v>37407.1569444445</v>
      </c>
      <c r="C1068" s="6" t="n">
        <v>48.7863684892655</v>
      </c>
    </row>
    <row r="1069" customFormat="false" ht="12.75" hidden="false" customHeight="false" outlineLevel="0" collapsed="false">
      <c r="B1069" s="5" t="n">
        <v>37407.1673611111</v>
      </c>
      <c r="C1069" s="6" t="n">
        <v>39.5943089127541</v>
      </c>
    </row>
    <row r="1070" customFormat="false" ht="12.75" hidden="false" customHeight="false" outlineLevel="0" collapsed="false">
      <c r="B1070" s="5" t="n">
        <v>37407.1777777778</v>
      </c>
      <c r="C1070" s="6" t="n">
        <v>42.7879514694214</v>
      </c>
    </row>
    <row r="1071" customFormat="false" ht="12.75" hidden="false" customHeight="false" outlineLevel="0" collapsed="false">
      <c r="B1071" s="5" t="n">
        <v>37407.1881944445</v>
      </c>
      <c r="C1071" s="6" t="n">
        <v>-21.5540241599083</v>
      </c>
    </row>
    <row r="1072" customFormat="false" ht="12.75" hidden="false" customHeight="false" outlineLevel="0" collapsed="false">
      <c r="B1072" s="5" t="n">
        <v>37407.1986111111</v>
      </c>
      <c r="C1072" s="6" t="n">
        <v>5.80274283885962</v>
      </c>
    </row>
    <row r="1073" customFormat="false" ht="12.75" hidden="false" customHeight="false" outlineLevel="0" collapsed="false">
      <c r="B1073" s="5" t="n">
        <v>37407.2090277778</v>
      </c>
      <c r="C1073" s="6" t="n">
        <v>502.169564723968</v>
      </c>
    </row>
    <row r="1074" customFormat="false" ht="12.75" hidden="false" customHeight="false" outlineLevel="0" collapsed="false">
      <c r="B1074" s="5" t="n">
        <v>37407.2194444445</v>
      </c>
      <c r="C1074" s="6" t="n">
        <v>182.528405904769</v>
      </c>
    </row>
    <row r="1075" customFormat="false" ht="12.75" hidden="false" customHeight="false" outlineLevel="0" collapsed="false">
      <c r="B1075" s="5" t="n">
        <v>37407.2298611111</v>
      </c>
      <c r="C1075" s="6" t="n">
        <v>-58.0357646942139</v>
      </c>
    </row>
    <row r="1076" customFormat="false" ht="12.75" hidden="false" customHeight="false" outlineLevel="0" collapsed="false">
      <c r="B1076" s="5" t="n">
        <v>37407.2402777778</v>
      </c>
      <c r="C1076" s="6" t="n">
        <v>-34.2047289311886</v>
      </c>
    </row>
    <row r="1077" customFormat="false" ht="12.75" hidden="false" customHeight="false" outlineLevel="0" collapsed="false">
      <c r="B1077" s="5" t="n">
        <v>37407.2506944445</v>
      </c>
      <c r="C1077" s="6" t="n">
        <v>82.399817019701</v>
      </c>
    </row>
    <row r="1078" customFormat="false" ht="12.75" hidden="false" customHeight="false" outlineLevel="0" collapsed="false">
      <c r="B1078" s="5" t="n">
        <v>37407.2611111111</v>
      </c>
      <c r="C1078" s="6" t="n">
        <v>378.704024195671</v>
      </c>
    </row>
    <row r="1079" customFormat="false" ht="12.75" hidden="false" customHeight="false" outlineLevel="0" collapsed="false">
      <c r="B1079" s="5" t="n">
        <v>37407.2715277778</v>
      </c>
      <c r="C1079" s="6" t="n">
        <v>-124.70053434372</v>
      </c>
    </row>
    <row r="1080" customFormat="false" ht="12.75" hidden="false" customHeight="false" outlineLevel="0" collapsed="false">
      <c r="B1080" s="5" t="n">
        <v>37407.2819444445</v>
      </c>
      <c r="C1080" s="6" t="n">
        <v>3.53284111618996</v>
      </c>
    </row>
    <row r="1081" customFormat="false" ht="12.75" hidden="false" customHeight="false" outlineLevel="0" collapsed="false">
      <c r="B1081" s="5" t="n">
        <v>37407.2923611111</v>
      </c>
      <c r="C1081" s="6" t="n">
        <v>200.408987030387</v>
      </c>
    </row>
    <row r="1082" customFormat="false" ht="12.75" hidden="false" customHeight="false" outlineLevel="0" collapsed="false">
      <c r="B1082" s="5" t="n">
        <v>37407.3027777778</v>
      </c>
      <c r="C1082" s="6" t="n">
        <v>95.2785819768906</v>
      </c>
    </row>
    <row r="1083" customFormat="false" ht="12.75" hidden="false" customHeight="false" outlineLevel="0" collapsed="false">
      <c r="B1083" s="5" t="n">
        <v>37407.3131944445</v>
      </c>
      <c r="C1083" s="6" t="n">
        <v>-101.852628290653</v>
      </c>
    </row>
    <row r="1084" customFormat="false" ht="12.75" hidden="false" customHeight="false" outlineLevel="0" collapsed="false">
      <c r="B1084" s="5" t="n">
        <v>37407.3236111111</v>
      </c>
      <c r="C1084" s="6" t="n">
        <v>-143.005128949881</v>
      </c>
    </row>
    <row r="1085" customFormat="false" ht="12.75" hidden="false" customHeight="false" outlineLevel="0" collapsed="false">
      <c r="B1085" s="5" t="n">
        <v>37407.3340277778</v>
      </c>
      <c r="C1085" s="6" t="n">
        <v>-53.8911169767379</v>
      </c>
    </row>
    <row r="1086" customFormat="false" ht="12.75" hidden="false" customHeight="false" outlineLevel="0" collapsed="false">
      <c r="B1086" s="5" t="n">
        <v>37407.3444444445</v>
      </c>
      <c r="C1086" s="6" t="n">
        <v>-383.843108326196</v>
      </c>
    </row>
    <row r="1087" customFormat="false" ht="12.75" hidden="false" customHeight="false" outlineLevel="0" collapsed="false">
      <c r="B1087" s="5" t="n">
        <v>37407.3548611111</v>
      </c>
      <c r="C1087" s="6" t="n">
        <v>-105.834645688534</v>
      </c>
    </row>
    <row r="1088" customFormat="false" ht="12.75" hidden="false" customHeight="false" outlineLevel="0" collapsed="false">
      <c r="B1088" s="5" t="n">
        <v>37407.3652777778</v>
      </c>
      <c r="C1088" s="6" t="n">
        <v>-178.67321613431</v>
      </c>
    </row>
    <row r="1089" customFormat="false" ht="12.75" hidden="false" customHeight="false" outlineLevel="0" collapsed="false">
      <c r="B1089" s="5" t="n">
        <v>37407.3756944445</v>
      </c>
      <c r="C1089" s="6" t="n">
        <v>-239.148211523891</v>
      </c>
    </row>
    <row r="1090" customFormat="false" ht="12.75" hidden="false" customHeight="false" outlineLevel="0" collapsed="false">
      <c r="B1090" s="5" t="n">
        <v>37407.3861111111</v>
      </c>
      <c r="C1090" s="6" t="n">
        <v>-24.0618553161626</v>
      </c>
    </row>
    <row r="1091" customFormat="false" ht="12.75" hidden="false" customHeight="false" outlineLevel="0" collapsed="false">
      <c r="B1091" s="5" t="n">
        <v>37407.3965277778</v>
      </c>
      <c r="C1091" s="6" t="n">
        <v>-36.6453042030335</v>
      </c>
    </row>
    <row r="1092" customFormat="false" ht="12.75" hidden="false" customHeight="false" outlineLevel="0" collapsed="false">
      <c r="B1092" s="5" t="n">
        <v>37407.4069444445</v>
      </c>
      <c r="C1092" s="6" t="n">
        <v>29.6171353161335</v>
      </c>
    </row>
    <row r="1093" customFormat="false" ht="12.75" hidden="false" customHeight="false" outlineLevel="0" collapsed="false">
      <c r="B1093" s="5" t="n">
        <v>37407.4173611111</v>
      </c>
      <c r="C1093" s="6" t="n">
        <v>198.930068612098</v>
      </c>
    </row>
    <row r="1094" customFormat="false" ht="12.75" hidden="false" customHeight="false" outlineLevel="0" collapsed="false">
      <c r="B1094" s="5" t="n">
        <v>37407.4277777778</v>
      </c>
      <c r="C1094" s="6" t="n">
        <v>-124.346521630883</v>
      </c>
    </row>
    <row r="1095" customFormat="false" ht="12.75" hidden="false" customHeight="false" outlineLevel="0" collapsed="false">
      <c r="B1095" s="5" t="n">
        <v>37407.4381944445</v>
      </c>
      <c r="C1095" s="6" t="n">
        <v>-223.692941695451</v>
      </c>
    </row>
    <row r="1096" customFormat="false" ht="12.75" hidden="false" customHeight="false" outlineLevel="0" collapsed="false">
      <c r="B1096" s="5" t="n">
        <v>37407.4486111111</v>
      </c>
      <c r="C1096" s="6" t="n">
        <v>-299.962963342666</v>
      </c>
    </row>
    <row r="1097" customFormat="false" ht="12.75" hidden="false" customHeight="false" outlineLevel="0" collapsed="false">
      <c r="B1097" s="5" t="n">
        <v>37407.4590277778</v>
      </c>
      <c r="C1097" s="6" t="n">
        <v>-47.7966589927673</v>
      </c>
    </row>
    <row r="1098" customFormat="false" ht="12.75" hidden="false" customHeight="false" outlineLevel="0" collapsed="false">
      <c r="B1098" s="5" t="n">
        <v>37407.4694444445</v>
      </c>
      <c r="C1098" s="6" t="n">
        <v>-76.655649483204</v>
      </c>
    </row>
    <row r="1099" customFormat="false" ht="12.75" hidden="false" customHeight="false" outlineLevel="0" collapsed="false">
      <c r="B1099" s="5" t="n">
        <v>37407.4798611111</v>
      </c>
      <c r="C1099" s="6" t="n">
        <v>-42.917568475008</v>
      </c>
    </row>
    <row r="1100" customFormat="false" ht="12.75" hidden="false" customHeight="false" outlineLevel="0" collapsed="false">
      <c r="B1100" s="5" t="n">
        <v>37407.4902777778</v>
      </c>
      <c r="C1100" s="6" t="n">
        <v>117.19744002819</v>
      </c>
    </row>
    <row r="1101" customFormat="false" ht="12.75" hidden="false" customHeight="false" outlineLevel="0" collapsed="false">
      <c r="B1101" s="5" t="n">
        <v>37407.5006944445</v>
      </c>
      <c r="C1101" s="6" t="n">
        <v>-146.37170496583</v>
      </c>
    </row>
    <row r="1102" customFormat="false" ht="12.75" hidden="false" customHeight="false" outlineLevel="0" collapsed="false">
      <c r="B1102" s="5" t="n">
        <v>37407.5111111111</v>
      </c>
      <c r="C1102" s="6" t="n">
        <v>-1701.694581341</v>
      </c>
    </row>
    <row r="1103" customFormat="false" ht="12.75" hidden="false" customHeight="false" outlineLevel="0" collapsed="false">
      <c r="B1103" s="5" t="n">
        <v>37407.5215277778</v>
      </c>
      <c r="C1103" s="6" t="n">
        <v>-967.815434217453</v>
      </c>
    </row>
    <row r="1104" customFormat="false" ht="12.75" hidden="false" customHeight="false" outlineLevel="0" collapsed="false">
      <c r="B1104" s="5" t="n">
        <v>37407.5319444445</v>
      </c>
      <c r="C1104" s="6" t="n">
        <v>-897.030305385589</v>
      </c>
    </row>
    <row r="1105" customFormat="false" ht="12.75" hidden="false" customHeight="false" outlineLevel="0" collapsed="false">
      <c r="B1105" s="5" t="n">
        <v>37407.5423611111</v>
      </c>
      <c r="C1105" s="6" t="n">
        <v>-1122.71519222856</v>
      </c>
    </row>
    <row r="1106" customFormat="false" ht="12.75" hidden="false" customHeight="false" outlineLevel="0" collapsed="false">
      <c r="B1106" s="5" t="n">
        <v>37407.5527777778</v>
      </c>
      <c r="C1106" s="6" t="n">
        <v>-975.884503126145</v>
      </c>
    </row>
    <row r="1107" customFormat="false" ht="12.75" hidden="false" customHeight="false" outlineLevel="0" collapsed="false">
      <c r="B1107" s="5" t="n">
        <v>37407.5631944445</v>
      </c>
      <c r="C1107" s="6" t="n">
        <v>-520.043634414673</v>
      </c>
    </row>
    <row r="1108" customFormat="false" ht="12.75" hidden="false" customHeight="false" outlineLevel="0" collapsed="false">
      <c r="B1108" s="5" t="n">
        <v>37407.5736111111</v>
      </c>
      <c r="C1108" s="6" t="n">
        <v>-59.5753268003464</v>
      </c>
    </row>
    <row r="1109" customFormat="false" ht="12.75" hidden="false" customHeight="false" outlineLevel="0" collapsed="false">
      <c r="B1109" s="5" t="n">
        <v>37407.5840277778</v>
      </c>
      <c r="C1109" s="6" t="n">
        <v>-45.8031715750694</v>
      </c>
    </row>
    <row r="1110" customFormat="false" ht="12.75" hidden="false" customHeight="false" outlineLevel="0" collapsed="false">
      <c r="B1110" s="5" t="n">
        <v>37407.5944444445</v>
      </c>
      <c r="C1110" s="6" t="n">
        <v>-134.017276734114</v>
      </c>
    </row>
    <row r="1111" customFormat="false" ht="12.75" hidden="false" customHeight="false" outlineLevel="0" collapsed="false">
      <c r="B1111" s="5" t="n">
        <v>37407.6048611111</v>
      </c>
      <c r="C1111" s="6" t="n">
        <v>-40.3864443600178</v>
      </c>
    </row>
    <row r="1112" customFormat="false" ht="12.75" hidden="false" customHeight="false" outlineLevel="0" collapsed="false">
      <c r="B1112" s="5" t="n">
        <v>37407.6152777778</v>
      </c>
      <c r="C1112" s="6" t="n">
        <v>-117.106363296509</v>
      </c>
    </row>
    <row r="1113" customFormat="false" ht="12.75" hidden="false" customHeight="false" outlineLevel="0" collapsed="false">
      <c r="B1113" s="5" t="n">
        <v>37407.6256944445</v>
      </c>
      <c r="C1113" s="6" t="n">
        <v>-75.770426146686</v>
      </c>
    </row>
    <row r="1114" customFormat="false" ht="12.75" hidden="false" customHeight="false" outlineLevel="0" collapsed="false">
      <c r="B1114" s="5" t="n">
        <v>37407.6361111111</v>
      </c>
      <c r="C1114" s="6" t="n">
        <v>-106.658954910934</v>
      </c>
    </row>
    <row r="1115" customFormat="false" ht="12.75" hidden="false" customHeight="false" outlineLevel="0" collapsed="false">
      <c r="B1115" s="5" t="n">
        <v>37407.6465277778</v>
      </c>
      <c r="C1115" s="6" t="n">
        <v>-69.3049902617931</v>
      </c>
    </row>
    <row r="1116" customFormat="false" ht="12.75" hidden="false" customHeight="false" outlineLevel="0" collapsed="false">
      <c r="B1116" s="5" t="n">
        <v>37407.6569444445</v>
      </c>
      <c r="C1116" s="6" t="n">
        <v>-68.7901257798075</v>
      </c>
    </row>
    <row r="1117" customFormat="false" ht="12.75" hidden="false" customHeight="false" outlineLevel="0" collapsed="false">
      <c r="B1117" s="5" t="n">
        <v>37407.6673611111</v>
      </c>
      <c r="C1117" s="6" t="n">
        <v>-113.427067518234</v>
      </c>
    </row>
    <row r="1118" customFormat="false" ht="12.75" hidden="false" customHeight="false" outlineLevel="0" collapsed="false">
      <c r="B1118" s="5" t="n">
        <v>37407.6777777778</v>
      </c>
      <c r="C1118" s="6" t="n">
        <v>-1.57682096958164</v>
      </c>
    </row>
    <row r="1119" customFormat="false" ht="12.75" hidden="false" customHeight="false" outlineLevel="0" collapsed="false">
      <c r="B1119" s="5" t="n">
        <v>37407.6881944445</v>
      </c>
      <c r="C1119" s="6" t="n">
        <v>3.92709583044045</v>
      </c>
    </row>
    <row r="1120" customFormat="false" ht="12.75" hidden="false" customHeight="false" outlineLevel="0" collapsed="false">
      <c r="B1120" s="5" t="n">
        <v>37407.6986111111</v>
      </c>
      <c r="C1120" s="6" t="n">
        <v>3.71394526958469</v>
      </c>
    </row>
    <row r="1121" customFormat="false" ht="12.75" hidden="false" customHeight="false" outlineLevel="0" collapsed="false">
      <c r="B1121" s="5" t="n">
        <v>37407.7090277778</v>
      </c>
      <c r="C1121" s="6" t="n">
        <v>26.004793703556</v>
      </c>
    </row>
    <row r="1122" customFormat="false" ht="12.75" hidden="false" customHeight="false" outlineLevel="0" collapsed="false">
      <c r="B1122" s="5" t="n">
        <v>37407.7194444445</v>
      </c>
      <c r="C1122" s="6" t="n">
        <v>47.287903547287</v>
      </c>
    </row>
    <row r="1123" customFormat="false" ht="12.75" hidden="false" customHeight="false" outlineLevel="0" collapsed="false">
      <c r="B1123" s="5" t="n">
        <v>37407.7298611111</v>
      </c>
      <c r="C1123" s="6" t="n">
        <v>52.1250362992287</v>
      </c>
    </row>
    <row r="1124" customFormat="false" ht="12.75" hidden="false" customHeight="false" outlineLevel="0" collapsed="false">
      <c r="B1124" s="5" t="n">
        <v>37407.7402777778</v>
      </c>
      <c r="C1124" s="6" t="n">
        <v>57.3697187751533</v>
      </c>
    </row>
    <row r="1125" customFormat="false" ht="12.75" hidden="false" customHeight="false" outlineLevel="0" collapsed="false">
      <c r="B1125" s="5" t="n">
        <v>37407.7506944445</v>
      </c>
      <c r="C1125" s="6" t="n">
        <v>55.4520304650069</v>
      </c>
    </row>
    <row r="1126" customFormat="false" ht="12.75" hidden="false" customHeight="false" outlineLevel="0" collapsed="false">
      <c r="B1126" s="5" t="n">
        <v>37407.7611111111</v>
      </c>
      <c r="C1126" s="6" t="n">
        <v>92.1858578920365</v>
      </c>
    </row>
    <row r="1127" customFormat="false" ht="12.75" hidden="false" customHeight="false" outlineLevel="0" collapsed="false">
      <c r="B1127" s="5" t="n">
        <v>37407.7715277778</v>
      </c>
      <c r="C1127" s="6" t="n">
        <v>45.9824615120887</v>
      </c>
    </row>
    <row r="1128" customFormat="false" ht="12.75" hidden="false" customHeight="false" outlineLevel="0" collapsed="false">
      <c r="B1128" s="5" t="n">
        <v>37407.7819444445</v>
      </c>
      <c r="C1128" s="6" t="n">
        <v>56.2692013382911</v>
      </c>
    </row>
    <row r="1129" customFormat="false" ht="12.75" hidden="false" customHeight="false" outlineLevel="0" collapsed="false">
      <c r="B1129" s="5" t="n">
        <v>37407.7923611111</v>
      </c>
      <c r="C1129" s="6" t="n">
        <v>20.963500328362</v>
      </c>
    </row>
    <row r="1130" customFormat="false" ht="12.75" hidden="false" customHeight="false" outlineLevel="0" collapsed="false">
      <c r="B1130" s="5" t="n">
        <v>37407.8027777778</v>
      </c>
      <c r="C1130" s="6" t="n">
        <v>69.5696280002594</v>
      </c>
    </row>
    <row r="1131" customFormat="false" ht="12.75" hidden="false" customHeight="false" outlineLevel="0" collapsed="false">
      <c r="B1131" s="5" t="n">
        <v>37407.8131944445</v>
      </c>
      <c r="C1131" s="6" t="n">
        <v>111.138881206512</v>
      </c>
    </row>
    <row r="1132" customFormat="false" ht="12.75" hidden="false" customHeight="false" outlineLevel="0" collapsed="false">
      <c r="B1132" s="5" t="n">
        <v>37407.8236111111</v>
      </c>
      <c r="C1132" s="6" t="n">
        <v>132.073878288269</v>
      </c>
    </row>
    <row r="1133" customFormat="false" ht="12.75" hidden="false" customHeight="false" outlineLevel="0" collapsed="false">
      <c r="B1133" s="5" t="n">
        <v>37407.8340277778</v>
      </c>
      <c r="C1133" s="6" t="n">
        <v>130.012909054756</v>
      </c>
    </row>
    <row r="1134" customFormat="false" ht="12.75" hidden="false" customHeight="false" outlineLevel="0" collapsed="false">
      <c r="B1134" s="5" t="n">
        <v>37407.8444444445</v>
      </c>
      <c r="C1134" s="6" t="n">
        <v>180.222203791141</v>
      </c>
    </row>
    <row r="1135" customFormat="false" ht="12.75" hidden="false" customHeight="false" outlineLevel="0" collapsed="false">
      <c r="B1135" s="5" t="n">
        <v>37407.8548611111</v>
      </c>
      <c r="C1135" s="6" t="n">
        <v>126.726582109928</v>
      </c>
    </row>
    <row r="1136" customFormat="false" ht="12.75" hidden="false" customHeight="false" outlineLevel="0" collapsed="false">
      <c r="B1136" s="5" t="n">
        <v>37407.8652777778</v>
      </c>
      <c r="C1136" s="6" t="n">
        <v>30.7164027690888</v>
      </c>
    </row>
    <row r="1137" customFormat="false" ht="12.75" hidden="false" customHeight="false" outlineLevel="0" collapsed="false">
      <c r="B1137" s="5" t="n">
        <v>37407.8756944445</v>
      </c>
      <c r="C1137" s="6" t="n">
        <v>57.2229261398315</v>
      </c>
    </row>
    <row r="1138" customFormat="false" ht="12.75" hidden="false" customHeight="false" outlineLevel="0" collapsed="false">
      <c r="B1138" s="5" t="n">
        <v>37407.8861111111</v>
      </c>
      <c r="C1138" s="6" t="n">
        <v>-17.1830852553248</v>
      </c>
    </row>
    <row r="1139" customFormat="false" ht="12.75" hidden="false" customHeight="false" outlineLevel="0" collapsed="false">
      <c r="B1139" s="5" t="n">
        <v>37407.8965277778</v>
      </c>
      <c r="C1139" s="6" t="n">
        <v>36.9221846163272</v>
      </c>
    </row>
    <row r="1140" customFormat="false" ht="12.75" hidden="false" customHeight="false" outlineLevel="0" collapsed="false">
      <c r="B1140" s="5" t="n">
        <v>37407.9069444445</v>
      </c>
      <c r="C1140" s="6" t="n">
        <v>-73.4706815704704</v>
      </c>
    </row>
    <row r="1141" customFormat="false" ht="12.75" hidden="false" customHeight="false" outlineLevel="0" collapsed="false">
      <c r="B1141" s="5" t="n">
        <v>37407.9173611111</v>
      </c>
      <c r="C1141" s="6" t="n">
        <v>-139.685902237892</v>
      </c>
    </row>
    <row r="1142" customFormat="false" ht="12.75" hidden="false" customHeight="false" outlineLevel="0" collapsed="false">
      <c r="B1142" s="5" t="n">
        <v>37407.9277777778</v>
      </c>
      <c r="C1142" s="6" t="n">
        <v>-112.804315447808</v>
      </c>
    </row>
    <row r="1143" customFormat="false" ht="12.75" hidden="false" customHeight="false" outlineLevel="0" collapsed="false">
      <c r="B1143" s="5" t="n">
        <v>37407.9381944445</v>
      </c>
      <c r="C1143" s="6" t="n">
        <v>-46.7102996278554</v>
      </c>
    </row>
    <row r="1144" customFormat="false" ht="12.75" hidden="false" customHeight="false" outlineLevel="0" collapsed="false">
      <c r="B1144" s="5" t="n">
        <v>37407.9486111111</v>
      </c>
      <c r="C1144" s="6" t="n">
        <v>6.97566596418617</v>
      </c>
    </row>
    <row r="1145" customFormat="false" ht="12.75" hidden="false" customHeight="false" outlineLevel="0" collapsed="false">
      <c r="B1145" s="5" t="n">
        <v>37407.9590277778</v>
      </c>
      <c r="C1145" s="6" t="n">
        <v>-21.6562362909318</v>
      </c>
    </row>
    <row r="1146" customFormat="false" ht="12.75" hidden="false" customHeight="false" outlineLevel="0" collapsed="false">
      <c r="B1146" s="5" t="n">
        <v>37407.9694444445</v>
      </c>
      <c r="C1146" s="6" t="n">
        <v>62.3163236975667</v>
      </c>
    </row>
    <row r="1147" customFormat="false" ht="12.75" hidden="false" customHeight="false" outlineLevel="0" collapsed="false">
      <c r="B1147" s="5" t="n">
        <v>37407.9798611111</v>
      </c>
      <c r="C1147" s="6" t="n">
        <v>187.489666342735</v>
      </c>
    </row>
    <row r="1148" customFormat="false" ht="12.75" hidden="false" customHeight="false" outlineLevel="0" collapsed="false">
      <c r="B1148" s="5" t="n">
        <v>37407.9902777778</v>
      </c>
      <c r="C1148" s="6" t="n">
        <v>60.8802377432585</v>
      </c>
    </row>
    <row r="1149" customFormat="false" ht="12.75" hidden="false" customHeight="false" outlineLevel="0" collapsed="false">
      <c r="B1149" s="5" t="n">
        <v>37408.0111111111</v>
      </c>
      <c r="C1149" s="6" t="n">
        <v>-408.992505550384</v>
      </c>
    </row>
    <row r="1150" customFormat="false" ht="12.75" hidden="false" customHeight="false" outlineLevel="0" collapsed="false">
      <c r="B1150" s="5" t="n">
        <v>37408.0215277778</v>
      </c>
      <c r="C1150" s="6" t="n">
        <v>79.9013150185347</v>
      </c>
    </row>
    <row r="1151" customFormat="false" ht="12.75" hidden="false" customHeight="false" outlineLevel="0" collapsed="false">
      <c r="B1151" s="5" t="n">
        <v>37408.0319444445</v>
      </c>
      <c r="C1151" s="6" t="n">
        <v>85.8828470706939</v>
      </c>
    </row>
    <row r="1152" customFormat="false" ht="12.75" hidden="false" customHeight="false" outlineLevel="0" collapsed="false">
      <c r="B1152" s="5" t="n">
        <v>37408.0423611111</v>
      </c>
      <c r="C1152" s="6" t="n">
        <v>133.769531548023</v>
      </c>
    </row>
    <row r="1153" customFormat="false" ht="12.75" hidden="false" customHeight="false" outlineLevel="0" collapsed="false">
      <c r="B1153" s="5" t="n">
        <v>37408.0527777778</v>
      </c>
      <c r="C1153" s="6" t="n">
        <v>73.5175398709251</v>
      </c>
    </row>
    <row r="1154" customFormat="false" ht="12.75" hidden="false" customHeight="false" outlineLevel="0" collapsed="false">
      <c r="B1154" s="5" t="n">
        <v>37408.0631944445</v>
      </c>
      <c r="C1154" s="6" t="n">
        <v>85.5790353417396</v>
      </c>
    </row>
    <row r="1155" customFormat="false" ht="12.75" hidden="false" customHeight="false" outlineLevel="0" collapsed="false">
      <c r="B1155" s="5" t="n">
        <v>37408.0736111111</v>
      </c>
      <c r="C1155" s="6" t="n">
        <v>63.0546931028366</v>
      </c>
    </row>
    <row r="1156" customFormat="false" ht="12.75" hidden="false" customHeight="false" outlineLevel="0" collapsed="false">
      <c r="B1156" s="5" t="n">
        <v>37408.0840277778</v>
      </c>
      <c r="C1156" s="6" t="n">
        <v>93.2908579111099</v>
      </c>
    </row>
    <row r="1157" customFormat="false" ht="12.75" hidden="false" customHeight="false" outlineLevel="0" collapsed="false">
      <c r="B1157" s="5" t="n">
        <v>37408.0944444445</v>
      </c>
      <c r="C1157" s="6" t="n">
        <v>112.576087445021</v>
      </c>
    </row>
    <row r="1158" customFormat="false" ht="12.75" hidden="false" customHeight="false" outlineLevel="0" collapsed="false">
      <c r="B1158" s="5" t="n">
        <v>37408.1048611111</v>
      </c>
      <c r="C1158" s="6" t="n">
        <v>85.7845289707184</v>
      </c>
    </row>
    <row r="1159" customFormat="false" ht="12.75" hidden="false" customHeight="false" outlineLevel="0" collapsed="false">
      <c r="B1159" s="5" t="n">
        <v>37408.1152777778</v>
      </c>
      <c r="C1159" s="6" t="n">
        <v>79.3157453238964</v>
      </c>
    </row>
    <row r="1160" customFormat="false" ht="12.75" hidden="false" customHeight="false" outlineLevel="0" collapsed="false">
      <c r="B1160" s="5" t="n">
        <v>37408.1256944445</v>
      </c>
      <c r="C1160" s="6" t="n">
        <v>90.190140247345</v>
      </c>
    </row>
    <row r="1161" customFormat="false" ht="12.75" hidden="false" customHeight="false" outlineLevel="0" collapsed="false">
      <c r="B1161" s="5" t="n">
        <v>37408.1361111111</v>
      </c>
      <c r="C1161" s="6" t="n">
        <v>232.106117546558</v>
      </c>
    </row>
    <row r="1162" customFormat="false" ht="12.75" hidden="false" customHeight="false" outlineLevel="0" collapsed="false">
      <c r="B1162" s="5" t="n">
        <v>37408.1465277778</v>
      </c>
      <c r="C1162" s="6" t="n">
        <v>81.9363380372524</v>
      </c>
    </row>
    <row r="1163" customFormat="false" ht="12.75" hidden="false" customHeight="false" outlineLevel="0" collapsed="false">
      <c r="B1163" s="5" t="n">
        <v>37408.1569444445</v>
      </c>
      <c r="C1163" s="6" t="n">
        <v>-38.7744352817532</v>
      </c>
    </row>
    <row r="1164" customFormat="false" ht="12.75" hidden="false" customHeight="false" outlineLevel="0" collapsed="false">
      <c r="B1164" s="5" t="n">
        <v>37408.1673611111</v>
      </c>
      <c r="C1164" s="6" t="n">
        <v>79.7233588695526</v>
      </c>
    </row>
    <row r="1165" customFormat="false" ht="12.75" hidden="false" customHeight="false" outlineLevel="0" collapsed="false">
      <c r="B1165" s="5" t="n">
        <v>37408.1777777778</v>
      </c>
      <c r="C1165" s="6" t="n">
        <v>107.419990599155</v>
      </c>
    </row>
    <row r="1166" customFormat="false" ht="12.75" hidden="false" customHeight="false" outlineLevel="0" collapsed="false">
      <c r="B1166" s="5" t="n">
        <v>37408.1881944445</v>
      </c>
      <c r="C1166" s="6" t="n">
        <v>74.1472318470477</v>
      </c>
    </row>
    <row r="1167" customFormat="false" ht="12.75" hidden="false" customHeight="false" outlineLevel="0" collapsed="false">
      <c r="B1167" s="5" t="n">
        <v>37408.1986111111</v>
      </c>
      <c r="C1167" s="6" t="n">
        <v>109.513254016638</v>
      </c>
    </row>
    <row r="1168" customFormat="false" ht="12.75" hidden="false" customHeight="false" outlineLevel="0" collapsed="false">
      <c r="B1168" s="5" t="n">
        <v>37408.2090277778</v>
      </c>
      <c r="C1168" s="6" t="n">
        <v>220.058421969414</v>
      </c>
    </row>
    <row r="1169" customFormat="false" ht="12.75" hidden="false" customHeight="false" outlineLevel="0" collapsed="false">
      <c r="B1169" s="5" t="n">
        <v>37408.2194444445</v>
      </c>
      <c r="C1169" s="6" t="n">
        <v>-122.783746480942</v>
      </c>
    </row>
    <row r="1170" customFormat="false" ht="12.75" hidden="false" customHeight="false" outlineLevel="0" collapsed="false">
      <c r="B1170" s="5" t="n">
        <v>37408.2298611111</v>
      </c>
      <c r="C1170" s="6" t="n">
        <v>31.6209343671798</v>
      </c>
    </row>
    <row r="1171" customFormat="false" ht="12.75" hidden="false" customHeight="false" outlineLevel="0" collapsed="false">
      <c r="B1171" s="5" t="n">
        <v>37408.2402777778</v>
      </c>
      <c r="C1171" s="6" t="n">
        <v>93.6259433031082</v>
      </c>
    </row>
    <row r="1172" customFormat="false" ht="12.75" hidden="false" customHeight="false" outlineLevel="0" collapsed="false">
      <c r="B1172" s="5" t="n">
        <v>37408.2506944445</v>
      </c>
      <c r="C1172" s="6" t="n">
        <v>327.831047058105</v>
      </c>
    </row>
    <row r="1173" customFormat="false" ht="12.75" hidden="false" customHeight="false" outlineLevel="0" collapsed="false">
      <c r="B1173" s="5" t="n">
        <v>37408.2611111111</v>
      </c>
      <c r="C1173" s="6" t="n">
        <v>639.395002007484</v>
      </c>
    </row>
    <row r="1174" customFormat="false" ht="12.75" hidden="false" customHeight="false" outlineLevel="0" collapsed="false">
      <c r="B1174" s="5" t="n">
        <v>37408.2715277778</v>
      </c>
      <c r="C1174" s="6" t="n">
        <v>251.384384870529</v>
      </c>
    </row>
    <row r="1175" customFormat="false" ht="12.75" hidden="false" customHeight="false" outlineLevel="0" collapsed="false">
      <c r="B1175" s="5" t="n">
        <v>37408.2819444445</v>
      </c>
      <c r="C1175" s="6" t="n">
        <v>50.683915734291</v>
      </c>
    </row>
    <row r="1176" customFormat="false" ht="12.75" hidden="false" customHeight="false" outlineLevel="0" collapsed="false">
      <c r="B1176" s="5" t="n">
        <v>37408.2923611111</v>
      </c>
      <c r="C1176" s="6" t="n">
        <v>112.027748167515</v>
      </c>
    </row>
    <row r="1177" customFormat="false" ht="12.75" hidden="false" customHeight="false" outlineLevel="0" collapsed="false">
      <c r="B1177" s="5" t="n">
        <v>37408.3027777778</v>
      </c>
      <c r="C1177" s="6" t="n">
        <v>24.1418849229813</v>
      </c>
    </row>
    <row r="1178" customFormat="false" ht="12.75" hidden="false" customHeight="false" outlineLevel="0" collapsed="false">
      <c r="B1178" s="5" t="n">
        <v>37408.3131944445</v>
      </c>
      <c r="C1178" s="6" t="n">
        <v>24.0543521642685</v>
      </c>
    </row>
    <row r="1179" customFormat="false" ht="12.75" hidden="false" customHeight="false" outlineLevel="0" collapsed="false">
      <c r="B1179" s="5" t="n">
        <v>37408.3236111111</v>
      </c>
      <c r="C1179" s="6" t="n">
        <v>-60.9985018968583</v>
      </c>
    </row>
    <row r="1180" customFormat="false" ht="12.75" hidden="false" customHeight="false" outlineLevel="0" collapsed="false">
      <c r="B1180" s="5" t="n">
        <v>37408.3340277778</v>
      </c>
      <c r="C1180" s="6" t="n">
        <v>-66.2962713241578</v>
      </c>
    </row>
    <row r="1181" customFormat="false" ht="12.75" hidden="false" customHeight="false" outlineLevel="0" collapsed="false">
      <c r="B1181" s="5" t="n">
        <v>37408.3444444445</v>
      </c>
      <c r="C1181" s="6" t="n">
        <v>139.01949654147</v>
      </c>
    </row>
    <row r="1182" customFormat="false" ht="12.75" hidden="false" customHeight="false" outlineLevel="0" collapsed="false">
      <c r="B1182" s="5" t="n">
        <v>37408.3548611111</v>
      </c>
      <c r="C1182" s="6" t="n">
        <v>9.66291296482078</v>
      </c>
    </row>
    <row r="1183" customFormat="false" ht="12.75" hidden="false" customHeight="false" outlineLevel="0" collapsed="false">
      <c r="B1183" s="5" t="n">
        <v>37408.3652777778</v>
      </c>
      <c r="C1183" s="6" t="n">
        <v>-20.7880278527737</v>
      </c>
    </row>
    <row r="1184" customFormat="false" ht="12.75" hidden="false" customHeight="false" outlineLevel="0" collapsed="false">
      <c r="B1184" s="5" t="n">
        <v>37408.3756944445</v>
      </c>
      <c r="C1184" s="6" t="n">
        <v>-326.882075548172</v>
      </c>
    </row>
    <row r="1185" customFormat="false" ht="12.75" hidden="false" customHeight="false" outlineLevel="0" collapsed="false">
      <c r="B1185" s="5" t="n">
        <v>37408.3861111111</v>
      </c>
      <c r="C1185" s="6" t="n">
        <v>-560.77854706347</v>
      </c>
    </row>
    <row r="1186" customFormat="false" ht="12.75" hidden="false" customHeight="false" outlineLevel="0" collapsed="false">
      <c r="B1186" s="5" t="n">
        <v>37408.3965277778</v>
      </c>
      <c r="C1186" s="6" t="n">
        <v>-417.029733181</v>
      </c>
    </row>
    <row r="1187" customFormat="false" ht="12.75" hidden="false" customHeight="false" outlineLevel="0" collapsed="false">
      <c r="B1187" s="5" t="n">
        <v>37408.4069444445</v>
      </c>
      <c r="C1187" s="6" t="n">
        <v>-410.055029034615</v>
      </c>
    </row>
    <row r="1188" customFormat="false" ht="12.75" hidden="false" customHeight="false" outlineLevel="0" collapsed="false">
      <c r="B1188" s="5" t="n">
        <v>37408.4173611111</v>
      </c>
      <c r="C1188" s="6" t="n">
        <v>-220.64770925045</v>
      </c>
    </row>
    <row r="1189" customFormat="false" ht="12.75" hidden="false" customHeight="false" outlineLevel="0" collapsed="false">
      <c r="B1189" s="5" t="n">
        <v>37408.4277777778</v>
      </c>
      <c r="C1189" s="6" t="n">
        <v>-351.729230433702</v>
      </c>
    </row>
    <row r="1190" customFormat="false" ht="12.75" hidden="false" customHeight="false" outlineLevel="0" collapsed="false">
      <c r="B1190" s="5" t="n">
        <v>37408.4381944445</v>
      </c>
      <c r="C1190" s="6" t="n">
        <v>-236.529487252236</v>
      </c>
    </row>
    <row r="1191" customFormat="false" ht="12.75" hidden="false" customHeight="false" outlineLevel="0" collapsed="false">
      <c r="B1191" s="5" t="n">
        <v>37408.4486111111</v>
      </c>
      <c r="C1191" s="6" t="n">
        <v>-424.526975423098</v>
      </c>
    </row>
    <row r="1192" customFormat="false" ht="12.75" hidden="false" customHeight="false" outlineLevel="0" collapsed="false">
      <c r="B1192" s="5" t="n">
        <v>37408.4590277778</v>
      </c>
      <c r="C1192" s="6" t="n">
        <v>-222.012940526008</v>
      </c>
    </row>
    <row r="1193" customFormat="false" ht="12.75" hidden="false" customHeight="false" outlineLevel="0" collapsed="false">
      <c r="B1193" s="5" t="n">
        <v>37408.4694444445</v>
      </c>
      <c r="C1193" s="6" t="n">
        <v>84.3511958122254</v>
      </c>
    </row>
    <row r="1194" customFormat="false" ht="12.75" hidden="false" customHeight="false" outlineLevel="0" collapsed="false">
      <c r="B1194" s="5" t="n">
        <v>37408.4798611111</v>
      </c>
      <c r="C1194" s="6" t="n">
        <v>-113.335966005921</v>
      </c>
    </row>
    <row r="1195" customFormat="false" ht="12.75" hidden="false" customHeight="false" outlineLevel="0" collapsed="false">
      <c r="B1195" s="5" t="n">
        <v>37408.4902777778</v>
      </c>
      <c r="C1195" s="6" t="n">
        <v>-237.866202414036</v>
      </c>
    </row>
    <row r="1196" customFormat="false" ht="12.75" hidden="false" customHeight="false" outlineLevel="0" collapsed="false">
      <c r="B1196" s="5" t="n">
        <v>37408.5006944445</v>
      </c>
      <c r="C1196" s="6" t="n">
        <v>-80.4829344376922</v>
      </c>
    </row>
    <row r="1197" customFormat="false" ht="12.75" hidden="false" customHeight="false" outlineLevel="0" collapsed="false">
      <c r="B1197" s="5" t="n">
        <v>37408.5111111111</v>
      </c>
      <c r="C1197" s="6" t="n">
        <v>-48.8929785266519</v>
      </c>
    </row>
    <row r="1198" customFormat="false" ht="12.75" hidden="false" customHeight="false" outlineLevel="0" collapsed="false">
      <c r="B1198" s="5" t="n">
        <v>37408.5215277778</v>
      </c>
      <c r="C1198" s="6" t="n">
        <v>-143.949646472931</v>
      </c>
    </row>
    <row r="1199" customFormat="false" ht="12.75" hidden="false" customHeight="false" outlineLevel="0" collapsed="false">
      <c r="B1199" s="5" t="n">
        <v>37408.5319444445</v>
      </c>
      <c r="C1199" s="6" t="n">
        <v>-149.509568870068</v>
      </c>
    </row>
    <row r="1200" customFormat="false" ht="12.75" hidden="false" customHeight="false" outlineLevel="0" collapsed="false">
      <c r="B1200" s="5" t="n">
        <v>37408.5423611111</v>
      </c>
      <c r="C1200" s="6" t="n">
        <v>-144.742317169905</v>
      </c>
    </row>
    <row r="1201" customFormat="false" ht="12.75" hidden="false" customHeight="false" outlineLevel="0" collapsed="false">
      <c r="B1201" s="5" t="n">
        <v>37408.5527777778</v>
      </c>
      <c r="C1201" s="6" t="n">
        <v>24.327422261238</v>
      </c>
    </row>
    <row r="1202" customFormat="false" ht="12.75" hidden="false" customHeight="false" outlineLevel="0" collapsed="false">
      <c r="B1202" s="5" t="n">
        <v>37408.5631944445</v>
      </c>
      <c r="C1202" s="6" t="n">
        <v>-28.3384462296963</v>
      </c>
    </row>
    <row r="1203" customFormat="false" ht="12.75" hidden="false" customHeight="false" outlineLevel="0" collapsed="false">
      <c r="B1203" s="5" t="n">
        <v>37408.5736111111</v>
      </c>
      <c r="C1203" s="6" t="n">
        <v>-65.9387139379978</v>
      </c>
    </row>
    <row r="1204" customFormat="false" ht="12.75" hidden="false" customHeight="false" outlineLevel="0" collapsed="false">
      <c r="B1204" s="5" t="n">
        <v>37408.5840277778</v>
      </c>
      <c r="C1204" s="6" t="n">
        <v>-88.4662935733795</v>
      </c>
    </row>
    <row r="1205" customFormat="false" ht="12.75" hidden="false" customHeight="false" outlineLevel="0" collapsed="false">
      <c r="B1205" s="5" t="n">
        <v>37408.5944444445</v>
      </c>
      <c r="C1205" s="6" t="n">
        <v>-160.723584711552</v>
      </c>
    </row>
    <row r="1206" customFormat="false" ht="12.75" hidden="false" customHeight="false" outlineLevel="0" collapsed="false">
      <c r="B1206" s="5" t="n">
        <v>37408.6048611111</v>
      </c>
      <c r="C1206" s="6" t="n">
        <v>-122.348147004843</v>
      </c>
    </row>
    <row r="1207" customFormat="false" ht="12.75" hidden="false" customHeight="false" outlineLevel="0" collapsed="false">
      <c r="B1207" s="5" t="n">
        <v>37408.6152777778</v>
      </c>
      <c r="C1207" s="6" t="n">
        <v>-150.096612531692</v>
      </c>
    </row>
    <row r="1208" customFormat="false" ht="12.75" hidden="false" customHeight="false" outlineLevel="0" collapsed="false">
      <c r="B1208" s="5" t="n">
        <v>37408.6256944445</v>
      </c>
      <c r="C1208" s="6" t="n">
        <v>-46.638762652874</v>
      </c>
    </row>
    <row r="1209" customFormat="false" ht="12.75" hidden="false" customHeight="false" outlineLevel="0" collapsed="false">
      <c r="B1209" s="5" t="n">
        <v>37408.6361111111</v>
      </c>
      <c r="C1209" s="6" t="n">
        <v>-10.9970595240592</v>
      </c>
    </row>
    <row r="1210" customFormat="false" ht="12.75" hidden="false" customHeight="false" outlineLevel="0" collapsed="false">
      <c r="B1210" s="5" t="n">
        <v>37408.6465277778</v>
      </c>
      <c r="C1210" s="6" t="n">
        <v>-47.8657675087452</v>
      </c>
    </row>
    <row r="1211" customFormat="false" ht="12.75" hidden="false" customHeight="false" outlineLevel="0" collapsed="false">
      <c r="B1211" s="5" t="n">
        <v>37408.6569444445</v>
      </c>
      <c r="C1211" s="6" t="n">
        <v>-13.7685443162918</v>
      </c>
    </row>
    <row r="1212" customFormat="false" ht="12.75" hidden="false" customHeight="false" outlineLevel="0" collapsed="false">
      <c r="B1212" s="5" t="n">
        <v>37408.6673611111</v>
      </c>
      <c r="C1212" s="6" t="n">
        <v>-79.3951877094805</v>
      </c>
    </row>
    <row r="1213" customFormat="false" ht="12.75" hidden="false" customHeight="false" outlineLevel="0" collapsed="false">
      <c r="B1213" s="5" t="n">
        <v>37408.6777777778</v>
      </c>
      <c r="C1213" s="6" t="n">
        <v>-237.347208917141</v>
      </c>
    </row>
    <row r="1214" customFormat="false" ht="12.75" hidden="false" customHeight="false" outlineLevel="0" collapsed="false">
      <c r="B1214" s="5" t="n">
        <v>37408.6881944445</v>
      </c>
      <c r="C1214" s="6" t="n">
        <v>-50.2369834184646</v>
      </c>
    </row>
    <row r="1215" customFormat="false" ht="12.75" hidden="false" customHeight="false" outlineLevel="0" collapsed="false">
      <c r="B1215" s="5" t="n">
        <v>37408.6986111111</v>
      </c>
      <c r="C1215" s="6" t="n">
        <v>-32.7173826992511</v>
      </c>
    </row>
    <row r="1216" customFormat="false" ht="12.75" hidden="false" customHeight="false" outlineLevel="0" collapsed="false">
      <c r="B1216" s="5" t="n">
        <v>37408.7090277778</v>
      </c>
      <c r="C1216" s="6" t="n">
        <v>-20.0628313422203</v>
      </c>
    </row>
    <row r="1217" customFormat="false" ht="12.75" hidden="false" customHeight="false" outlineLevel="0" collapsed="false">
      <c r="B1217" s="5" t="n">
        <v>37408.7194444445</v>
      </c>
      <c r="C1217" s="6" t="n">
        <v>38.6835969686508</v>
      </c>
    </row>
    <row r="1218" customFormat="false" ht="12.75" hidden="false" customHeight="false" outlineLevel="0" collapsed="false">
      <c r="B1218" s="5" t="n">
        <v>37408.7298611111</v>
      </c>
      <c r="C1218" s="6" t="n">
        <v>48.1338754296302</v>
      </c>
    </row>
    <row r="1219" customFormat="false" ht="12.75" hidden="false" customHeight="false" outlineLevel="0" collapsed="false">
      <c r="B1219" s="5" t="n">
        <v>37408.7402777778</v>
      </c>
      <c r="C1219" s="6" t="n">
        <v>116.972298748791</v>
      </c>
    </row>
    <row r="1220" customFormat="false" ht="12.75" hidden="false" customHeight="false" outlineLevel="0" collapsed="false">
      <c r="B1220" s="5" t="n">
        <v>37408.7506944445</v>
      </c>
      <c r="C1220" s="6" t="n">
        <v>129.36156129837</v>
      </c>
    </row>
    <row r="1221" customFormat="false" ht="12.75" hidden="false" customHeight="false" outlineLevel="0" collapsed="false">
      <c r="B1221" s="5" t="n">
        <v>37408.7611111111</v>
      </c>
      <c r="C1221" s="6" t="n">
        <v>35.120846375823</v>
      </c>
    </row>
    <row r="1222" customFormat="false" ht="12.75" hidden="false" customHeight="false" outlineLevel="0" collapsed="false">
      <c r="B1222" s="5" t="n">
        <v>37408.7715277778</v>
      </c>
      <c r="C1222" s="6" t="n">
        <v>-23.0750799775124</v>
      </c>
    </row>
    <row r="1223" customFormat="false" ht="12.75" hidden="false" customHeight="false" outlineLevel="0" collapsed="false">
      <c r="B1223" s="5" t="n">
        <v>37408.7819444445</v>
      </c>
      <c r="C1223" s="6" t="n">
        <v>59.9462440218776</v>
      </c>
    </row>
    <row r="1224" customFormat="false" ht="12.75" hidden="false" customHeight="false" outlineLevel="0" collapsed="false">
      <c r="B1224" s="5" t="n">
        <v>37408.7923611111</v>
      </c>
      <c r="C1224" s="6" t="n">
        <v>79.8534798622131</v>
      </c>
    </row>
    <row r="1225" customFormat="false" ht="12.75" hidden="false" customHeight="false" outlineLevel="0" collapsed="false">
      <c r="B1225" s="5" t="n">
        <v>37408.8027777778</v>
      </c>
      <c r="C1225" s="6" t="n">
        <v>190.721043825149</v>
      </c>
    </row>
    <row r="1226" customFormat="false" ht="12.75" hidden="false" customHeight="false" outlineLevel="0" collapsed="false">
      <c r="B1226" s="5" t="n">
        <v>37408.8131944445</v>
      </c>
      <c r="C1226" s="6" t="n">
        <v>115.511453807354</v>
      </c>
    </row>
    <row r="1227" customFormat="false" ht="12.75" hidden="false" customHeight="false" outlineLevel="0" collapsed="false">
      <c r="B1227" s="5" t="n">
        <v>37408.8236111111</v>
      </c>
      <c r="C1227" s="6" t="n">
        <v>136.324037790299</v>
      </c>
    </row>
    <row r="1228" customFormat="false" ht="12.75" hidden="false" customHeight="false" outlineLevel="0" collapsed="false">
      <c r="B1228" s="5" t="n">
        <v>37408.8340277778</v>
      </c>
      <c r="C1228" s="6" t="n">
        <v>109.966435551643</v>
      </c>
    </row>
    <row r="1229" customFormat="false" ht="12.75" hidden="false" customHeight="false" outlineLevel="0" collapsed="false">
      <c r="B1229" s="5" t="n">
        <v>37408.8444444445</v>
      </c>
      <c r="C1229" s="6" t="n">
        <v>80.3372689411044</v>
      </c>
    </row>
    <row r="1230" customFormat="false" ht="12.75" hidden="false" customHeight="false" outlineLevel="0" collapsed="false">
      <c r="B1230" s="5" t="n">
        <v>37408.8548611111</v>
      </c>
      <c r="C1230" s="6" t="n">
        <v>87.2680326998233</v>
      </c>
    </row>
    <row r="1231" customFormat="false" ht="12.75" hidden="false" customHeight="false" outlineLevel="0" collapsed="false">
      <c r="B1231" s="5" t="n">
        <v>37408.8652777778</v>
      </c>
      <c r="C1231" s="6" t="n">
        <v>-35.0318280607462</v>
      </c>
    </row>
    <row r="1232" customFormat="false" ht="12.75" hidden="false" customHeight="false" outlineLevel="0" collapsed="false">
      <c r="B1232" s="5" t="n">
        <v>37408.8756944445</v>
      </c>
      <c r="C1232" s="6" t="n">
        <v>-30.3117173123174</v>
      </c>
    </row>
    <row r="1233" customFormat="false" ht="12.75" hidden="false" customHeight="false" outlineLevel="0" collapsed="false">
      <c r="B1233" s="5" t="n">
        <v>37408.8861111111</v>
      </c>
      <c r="C1233" s="6" t="n">
        <v>-48.0497136414052</v>
      </c>
    </row>
    <row r="1234" customFormat="false" ht="12.75" hidden="false" customHeight="false" outlineLevel="0" collapsed="false">
      <c r="B1234" s="5" t="n">
        <v>37408.8965277778</v>
      </c>
      <c r="C1234" s="6" t="n">
        <v>27.4827536940575</v>
      </c>
    </row>
    <row r="1235" customFormat="false" ht="12.75" hidden="false" customHeight="false" outlineLevel="0" collapsed="false">
      <c r="B1235" s="5" t="n">
        <v>37408.9069444445</v>
      </c>
      <c r="C1235" s="6" t="n">
        <v>74.1141469478607</v>
      </c>
    </row>
    <row r="1236" customFormat="false" ht="12.75" hidden="false" customHeight="false" outlineLevel="0" collapsed="false">
      <c r="B1236" s="5" t="n">
        <v>37408.9173611111</v>
      </c>
      <c r="C1236" s="6" t="n">
        <v>-73.7455470561982</v>
      </c>
    </row>
    <row r="1237" customFormat="false" ht="12.75" hidden="false" customHeight="false" outlineLevel="0" collapsed="false">
      <c r="B1237" s="5" t="n">
        <v>37408.9277777778</v>
      </c>
      <c r="C1237" s="6" t="n">
        <v>-80.8676081597804</v>
      </c>
    </row>
    <row r="1238" customFormat="false" ht="12.75" hidden="false" customHeight="false" outlineLevel="0" collapsed="false">
      <c r="B1238" s="5" t="n">
        <v>37408.9381944445</v>
      </c>
      <c r="C1238" s="6" t="n">
        <v>67.797386199236</v>
      </c>
    </row>
    <row r="1239" customFormat="false" ht="12.75" hidden="false" customHeight="false" outlineLevel="0" collapsed="false">
      <c r="B1239" s="5" t="n">
        <v>37408.9486111111</v>
      </c>
      <c r="C1239" s="6" t="n">
        <v>125.654485702515</v>
      </c>
    </row>
    <row r="1240" customFormat="false" ht="12.75" hidden="false" customHeight="false" outlineLevel="0" collapsed="false">
      <c r="B1240" s="5" t="n">
        <v>37408.9590277778</v>
      </c>
      <c r="C1240" s="6" t="n">
        <v>175.296102166176</v>
      </c>
    </row>
    <row r="1241" customFormat="false" ht="12.75" hidden="false" customHeight="false" outlineLevel="0" collapsed="false">
      <c r="B1241" s="5" t="n">
        <v>37408.9694444445</v>
      </c>
      <c r="C1241" s="6" t="n">
        <v>148.889297246933</v>
      </c>
    </row>
    <row r="1242" customFormat="false" ht="12.75" hidden="false" customHeight="false" outlineLevel="0" collapsed="false">
      <c r="B1242" s="5" t="n">
        <v>37408.9798611111</v>
      </c>
      <c r="C1242" s="6" t="n">
        <v>124.356456398964</v>
      </c>
    </row>
    <row r="1243" customFormat="false" ht="12.75" hidden="false" customHeight="false" outlineLevel="0" collapsed="false">
      <c r="B1243" s="5" t="n">
        <v>37408.9902777778</v>
      </c>
      <c r="C1243" s="6" t="n">
        <v>50.5941624641419</v>
      </c>
    </row>
    <row r="1244" customFormat="false" ht="12.75" hidden="false" customHeight="false" outlineLevel="0" collapsed="false">
      <c r="B1244" s="5" t="n">
        <v>37409.0111111111</v>
      </c>
      <c r="C1244" s="6" t="n">
        <v>-152.145969867707</v>
      </c>
    </row>
    <row r="1245" customFormat="false" ht="12.75" hidden="false" customHeight="false" outlineLevel="0" collapsed="false">
      <c r="B1245" s="5" t="n">
        <v>37409.0215277778</v>
      </c>
      <c r="C1245" s="6" t="n">
        <v>122.581304073334</v>
      </c>
    </row>
    <row r="1246" customFormat="false" ht="12.75" hidden="false" customHeight="false" outlineLevel="0" collapsed="false">
      <c r="B1246" s="5" t="n">
        <v>37409.0319444445</v>
      </c>
      <c r="C1246" s="6" t="n">
        <v>31.5819482803345</v>
      </c>
    </row>
    <row r="1247" customFormat="false" ht="12.75" hidden="false" customHeight="false" outlineLevel="0" collapsed="false">
      <c r="B1247" s="5" t="n">
        <v>37409.0423611111</v>
      </c>
      <c r="C1247" s="6" t="n">
        <v>124.898760437965</v>
      </c>
    </row>
    <row r="1248" customFormat="false" ht="12.75" hidden="false" customHeight="false" outlineLevel="0" collapsed="false">
      <c r="B1248" s="5" t="n">
        <v>37409.0527777778</v>
      </c>
      <c r="C1248" s="6" t="n">
        <v>-2.15313777327549</v>
      </c>
    </row>
    <row r="1249" customFormat="false" ht="12.75" hidden="false" customHeight="false" outlineLevel="0" collapsed="false">
      <c r="B1249" s="5" t="n">
        <v>37409.0631944445</v>
      </c>
      <c r="C1249" s="6" t="n">
        <v>88.0938472747803</v>
      </c>
    </row>
    <row r="1250" customFormat="false" ht="12.75" hidden="false" customHeight="false" outlineLevel="0" collapsed="false">
      <c r="B1250" s="5" t="n">
        <v>37409.0736111111</v>
      </c>
      <c r="C1250" s="6" t="n">
        <v>77.2432394921779</v>
      </c>
    </row>
    <row r="1251" customFormat="false" ht="12.75" hidden="false" customHeight="false" outlineLevel="0" collapsed="false">
      <c r="B1251" s="5" t="n">
        <v>37409.0840277778</v>
      </c>
      <c r="C1251" s="6" t="n">
        <v>36.121083676815</v>
      </c>
    </row>
    <row r="1252" customFormat="false" ht="12.75" hidden="false" customHeight="false" outlineLevel="0" collapsed="false">
      <c r="B1252" s="5" t="n">
        <v>37409.0944444445</v>
      </c>
      <c r="C1252" s="6" t="n">
        <v>146.452205181122</v>
      </c>
    </row>
    <row r="1253" customFormat="false" ht="12.75" hidden="false" customHeight="false" outlineLevel="0" collapsed="false">
      <c r="B1253" s="5" t="n">
        <v>37409.1048611111</v>
      </c>
      <c r="C1253" s="6" t="n">
        <v>172.387678444385</v>
      </c>
    </row>
    <row r="1254" customFormat="false" ht="12.75" hidden="false" customHeight="false" outlineLevel="0" collapsed="false">
      <c r="B1254" s="5" t="n">
        <v>37409.1152777778</v>
      </c>
      <c r="C1254" s="6" t="n">
        <v>189.542891420424</v>
      </c>
    </row>
    <row r="1255" customFormat="false" ht="12.75" hidden="false" customHeight="false" outlineLevel="0" collapsed="false">
      <c r="B1255" s="5" t="n">
        <v>37409.1256944445</v>
      </c>
      <c r="C1255" s="6" t="n">
        <v>119.405072212219</v>
      </c>
    </row>
    <row r="1256" customFormat="false" ht="12.75" hidden="false" customHeight="false" outlineLevel="0" collapsed="false">
      <c r="B1256" s="5" t="n">
        <v>37409.1361111111</v>
      </c>
      <c r="C1256" s="6" t="n">
        <v>81.5498195588588</v>
      </c>
    </row>
    <row r="1257" customFormat="false" ht="12.75" hidden="false" customHeight="false" outlineLevel="0" collapsed="false">
      <c r="B1257" s="5" t="n">
        <v>37409.1465277778</v>
      </c>
      <c r="C1257" s="6" t="n">
        <v>94.8544054627418</v>
      </c>
    </row>
    <row r="1258" customFormat="false" ht="12.75" hidden="false" customHeight="false" outlineLevel="0" collapsed="false">
      <c r="B1258" s="5" t="n">
        <v>37409.1569444445</v>
      </c>
      <c r="C1258" s="6" t="n">
        <v>49.4551187641919</v>
      </c>
    </row>
    <row r="1259" customFormat="false" ht="12.75" hidden="false" customHeight="false" outlineLevel="0" collapsed="false">
      <c r="B1259" s="5" t="n">
        <v>37409.1673611111</v>
      </c>
      <c r="C1259" s="6" t="n">
        <v>98.3951932191849</v>
      </c>
    </row>
    <row r="1260" customFormat="false" ht="12.75" hidden="false" customHeight="false" outlineLevel="0" collapsed="false">
      <c r="B1260" s="5" t="n">
        <v>37409.1777777778</v>
      </c>
      <c r="C1260" s="6" t="n">
        <v>76.8621790707111</v>
      </c>
    </row>
    <row r="1261" customFormat="false" ht="12.75" hidden="false" customHeight="false" outlineLevel="0" collapsed="false">
      <c r="B1261" s="5" t="n">
        <v>37409.1881944445</v>
      </c>
      <c r="C1261" s="6" t="n">
        <v>74.4345856904984</v>
      </c>
    </row>
    <row r="1262" customFormat="false" ht="12.75" hidden="false" customHeight="false" outlineLevel="0" collapsed="false">
      <c r="B1262" s="5" t="n">
        <v>37409.1986111111</v>
      </c>
      <c r="C1262" s="6" t="n">
        <v>101.727864086628</v>
      </c>
    </row>
    <row r="1263" customFormat="false" ht="12.75" hidden="false" customHeight="false" outlineLevel="0" collapsed="false">
      <c r="B1263" s="5" t="n">
        <v>37409.2090277778</v>
      </c>
      <c r="C1263" s="6" t="n">
        <v>31.2908216416835</v>
      </c>
    </row>
    <row r="1264" customFormat="false" ht="12.75" hidden="false" customHeight="false" outlineLevel="0" collapsed="false">
      <c r="B1264" s="5" t="n">
        <v>37409.2194444445</v>
      </c>
      <c r="C1264" s="6" t="n">
        <v>76.998709321022</v>
      </c>
    </row>
    <row r="1265" customFormat="false" ht="12.75" hidden="false" customHeight="false" outlineLevel="0" collapsed="false">
      <c r="B1265" s="5" t="n">
        <v>37409.2298611111</v>
      </c>
      <c r="C1265" s="6" t="n">
        <v>127.622425734997</v>
      </c>
    </row>
    <row r="1266" customFormat="false" ht="12.75" hidden="false" customHeight="false" outlineLevel="0" collapsed="false">
      <c r="B1266" s="5" t="n">
        <v>37409.2402777778</v>
      </c>
      <c r="C1266" s="6" t="n">
        <v>60.3753472268581</v>
      </c>
    </row>
    <row r="1267" customFormat="false" ht="12.75" hidden="false" customHeight="false" outlineLevel="0" collapsed="false">
      <c r="B1267" s="5" t="n">
        <v>37409.2506944445</v>
      </c>
      <c r="C1267" s="6" t="n">
        <v>139.547963947058</v>
      </c>
    </row>
    <row r="1268" customFormat="false" ht="12.75" hidden="false" customHeight="false" outlineLevel="0" collapsed="false">
      <c r="B1268" s="5" t="n">
        <v>37409.2611111111</v>
      </c>
      <c r="C1268" s="6" t="n">
        <v>1223.40394115448</v>
      </c>
    </row>
    <row r="1269" customFormat="false" ht="12.75" hidden="false" customHeight="false" outlineLevel="0" collapsed="false">
      <c r="B1269" s="5" t="n">
        <v>37409.2715277778</v>
      </c>
      <c r="C1269" s="6" t="n">
        <v>37.5637355744839</v>
      </c>
    </row>
    <row r="1270" customFormat="false" ht="12.75" hidden="false" customHeight="false" outlineLevel="0" collapsed="false">
      <c r="B1270" s="5" t="n">
        <v>37409.2819444445</v>
      </c>
      <c r="C1270" s="6" t="n">
        <v>26.2880974411964</v>
      </c>
    </row>
    <row r="1271" customFormat="false" ht="12.75" hidden="false" customHeight="false" outlineLevel="0" collapsed="false">
      <c r="B1271" s="5" t="n">
        <v>37409.2923611111</v>
      </c>
      <c r="C1271" s="6" t="n">
        <v>72.5685433009639</v>
      </c>
    </row>
    <row r="1272" customFormat="false" ht="12.75" hidden="false" customHeight="false" outlineLevel="0" collapsed="false">
      <c r="B1272" s="5" t="n">
        <v>37409.3027777778</v>
      </c>
      <c r="C1272" s="6" t="n">
        <v>2.70282712578778</v>
      </c>
    </row>
    <row r="1273" customFormat="false" ht="12.75" hidden="false" customHeight="false" outlineLevel="0" collapsed="false">
      <c r="B1273" s="5" t="n">
        <v>37409.3131944445</v>
      </c>
      <c r="C1273" s="6" t="n">
        <v>10.8124644756318</v>
      </c>
    </row>
    <row r="1274" customFormat="false" ht="12.75" hidden="false" customHeight="false" outlineLevel="0" collapsed="false">
      <c r="B1274" s="5" t="n">
        <v>37409.3236111111</v>
      </c>
      <c r="C1274" s="6" t="n">
        <v>-16.2383083105088</v>
      </c>
    </row>
    <row r="1275" customFormat="false" ht="12.75" hidden="false" customHeight="false" outlineLevel="0" collapsed="false">
      <c r="B1275" s="5" t="n">
        <v>37409.3340277778</v>
      </c>
      <c r="C1275" s="6" t="n">
        <v>-0.723197422921644</v>
      </c>
    </row>
    <row r="1276" customFormat="false" ht="12.75" hidden="false" customHeight="false" outlineLevel="0" collapsed="false">
      <c r="B1276" s="5" t="n">
        <v>37409.3444444445</v>
      </c>
      <c r="C1276" s="6" t="n">
        <v>72.273057423532</v>
      </c>
    </row>
    <row r="1277" customFormat="false" ht="12.75" hidden="false" customHeight="false" outlineLevel="0" collapsed="false">
      <c r="B1277" s="5" t="n">
        <v>37409.3548611111</v>
      </c>
      <c r="C1277" s="6" t="n">
        <v>-165.905473947525</v>
      </c>
    </row>
    <row r="1278" customFormat="false" ht="12.75" hidden="false" customHeight="false" outlineLevel="0" collapsed="false">
      <c r="B1278" s="5" t="n">
        <v>37409.3652777778</v>
      </c>
      <c r="C1278" s="6" t="n">
        <v>-98.7899265885353</v>
      </c>
    </row>
    <row r="1279" customFormat="false" ht="12.75" hidden="false" customHeight="false" outlineLevel="0" collapsed="false">
      <c r="B1279" s="5" t="n">
        <v>37409.3756944445</v>
      </c>
      <c r="C1279" s="6" t="n">
        <v>-101.799755692482</v>
      </c>
    </row>
    <row r="1280" customFormat="false" ht="12.75" hidden="false" customHeight="false" outlineLevel="0" collapsed="false">
      <c r="B1280" s="5" t="n">
        <v>37409.3861111111</v>
      </c>
      <c r="C1280" s="6" t="n">
        <v>-107.368540048599</v>
      </c>
    </row>
    <row r="1281" customFormat="false" ht="12.75" hidden="false" customHeight="false" outlineLevel="0" collapsed="false">
      <c r="B1281" s="5" t="n">
        <v>37409.3965277778</v>
      </c>
      <c r="C1281" s="6" t="n">
        <v>-77.1322773694993</v>
      </c>
    </row>
    <row r="1282" customFormat="false" ht="12.75" hidden="false" customHeight="false" outlineLevel="0" collapsed="false">
      <c r="B1282" s="5" t="n">
        <v>37409.4069444445</v>
      </c>
      <c r="C1282" s="6" t="n">
        <v>-45.5446920692921</v>
      </c>
    </row>
    <row r="1283" customFormat="false" ht="12.75" hidden="false" customHeight="false" outlineLevel="0" collapsed="false">
      <c r="B1283" s="5" t="n">
        <v>37409.4173611111</v>
      </c>
      <c r="C1283" s="6" t="n">
        <v>19.7748539596796</v>
      </c>
    </row>
    <row r="1284" customFormat="false" ht="12.75" hidden="false" customHeight="false" outlineLevel="0" collapsed="false">
      <c r="B1284" s="5" t="n">
        <v>37409.4277777778</v>
      </c>
      <c r="C1284" s="6" t="n">
        <v>-67.7928508520125</v>
      </c>
    </row>
    <row r="1285" customFormat="false" ht="12.75" hidden="false" customHeight="false" outlineLevel="0" collapsed="false">
      <c r="B1285" s="5" t="n">
        <v>37409.4381944445</v>
      </c>
      <c r="C1285" s="6" t="n">
        <v>-178.936066925526</v>
      </c>
    </row>
    <row r="1286" customFormat="false" ht="12.75" hidden="false" customHeight="false" outlineLevel="0" collapsed="false">
      <c r="B1286" s="5" t="n">
        <v>37409.4486111111</v>
      </c>
      <c r="C1286" s="6" t="n">
        <v>-74.0565033555031</v>
      </c>
    </row>
    <row r="1287" customFormat="false" ht="12.75" hidden="false" customHeight="false" outlineLevel="0" collapsed="false">
      <c r="B1287" s="5" t="n">
        <v>37409.4590277778</v>
      </c>
      <c r="C1287" s="6" t="n">
        <v>-10.7856576442718</v>
      </c>
    </row>
    <row r="1288" customFormat="false" ht="12.75" hidden="false" customHeight="false" outlineLevel="0" collapsed="false">
      <c r="B1288" s="5" t="n">
        <v>37409.4694444445</v>
      </c>
      <c r="C1288" s="6" t="n">
        <v>21.2708603143691</v>
      </c>
    </row>
    <row r="1289" customFormat="false" ht="12.75" hidden="false" customHeight="false" outlineLevel="0" collapsed="false">
      <c r="B1289" s="5" t="n">
        <v>37409.4798611111</v>
      </c>
      <c r="C1289" s="6" t="n">
        <v>-55.7546038329601</v>
      </c>
    </row>
    <row r="1290" customFormat="false" ht="12.75" hidden="false" customHeight="false" outlineLevel="0" collapsed="false">
      <c r="B1290" s="5" t="n">
        <v>37409.4902777778</v>
      </c>
      <c r="C1290" s="6" t="n">
        <v>-86.4165281057357</v>
      </c>
    </row>
    <row r="1291" customFormat="false" ht="12.75" hidden="false" customHeight="false" outlineLevel="0" collapsed="false">
      <c r="B1291" s="5" t="n">
        <v>37409.5006944445</v>
      </c>
      <c r="C1291" s="6" t="n">
        <v>-89.8257216215134</v>
      </c>
    </row>
    <row r="1292" customFormat="false" ht="12.75" hidden="false" customHeight="false" outlineLevel="0" collapsed="false">
      <c r="B1292" s="5" t="n">
        <v>37409.5111111111</v>
      </c>
      <c r="C1292" s="6" t="n">
        <v>-160.750677317381</v>
      </c>
    </row>
    <row r="1293" customFormat="false" ht="12.75" hidden="false" customHeight="false" outlineLevel="0" collapsed="false">
      <c r="B1293" s="5" t="n">
        <v>37409.5215277778</v>
      </c>
      <c r="C1293" s="6" t="n">
        <v>-129.229289352894</v>
      </c>
    </row>
    <row r="1294" customFormat="false" ht="12.75" hidden="false" customHeight="false" outlineLevel="0" collapsed="false">
      <c r="B1294" s="5" t="n">
        <v>37409.5319444445</v>
      </c>
      <c r="C1294" s="6" t="n">
        <v>-72.8592375516891</v>
      </c>
    </row>
    <row r="1295" customFormat="false" ht="12.75" hidden="false" customHeight="false" outlineLevel="0" collapsed="false">
      <c r="B1295" s="5" t="n">
        <v>37409.5423611111</v>
      </c>
      <c r="C1295" s="6" t="n">
        <v>-25.9410655200481</v>
      </c>
    </row>
    <row r="1296" customFormat="false" ht="12.75" hidden="false" customHeight="false" outlineLevel="0" collapsed="false">
      <c r="B1296" s="5" t="n">
        <v>37409.5527777778</v>
      </c>
      <c r="C1296" s="6" t="n">
        <v>-365.891482830048</v>
      </c>
    </row>
    <row r="1297" customFormat="false" ht="12.75" hidden="false" customHeight="false" outlineLevel="0" collapsed="false">
      <c r="B1297" s="5" t="n">
        <v>37409.5631944445</v>
      </c>
      <c r="C1297" s="6" t="n">
        <v>-113.99382519722</v>
      </c>
    </row>
    <row r="1298" customFormat="false" ht="12.75" hidden="false" customHeight="false" outlineLevel="0" collapsed="false">
      <c r="B1298" s="5" t="n">
        <v>37409.5736111111</v>
      </c>
      <c r="C1298" s="6" t="n">
        <v>-79.7245221212506</v>
      </c>
    </row>
    <row r="1299" customFormat="false" ht="12.75" hidden="false" customHeight="false" outlineLevel="0" collapsed="false">
      <c r="B1299" s="5" t="n">
        <v>37409.5840277778</v>
      </c>
      <c r="C1299" s="6" t="n">
        <v>-31.7119516134262</v>
      </c>
    </row>
    <row r="1300" customFormat="false" ht="12.75" hidden="false" customHeight="false" outlineLevel="0" collapsed="false">
      <c r="B1300" s="5" t="n">
        <v>37409.5944444445</v>
      </c>
      <c r="C1300" s="6" t="n">
        <v>-16.6513186693192</v>
      </c>
    </row>
    <row r="1301" customFormat="false" ht="12.75" hidden="false" customHeight="false" outlineLevel="0" collapsed="false">
      <c r="B1301" s="5" t="n">
        <v>37409.6048611111</v>
      </c>
      <c r="C1301" s="6" t="n">
        <v>45.9558596760036</v>
      </c>
    </row>
    <row r="1302" customFormat="false" ht="12.75" hidden="false" customHeight="false" outlineLevel="0" collapsed="false">
      <c r="B1302" s="5" t="n">
        <v>37409.6152777778</v>
      </c>
      <c r="C1302" s="6" t="n">
        <v>20.1541166603565</v>
      </c>
    </row>
    <row r="1303" customFormat="false" ht="12.75" hidden="false" customHeight="false" outlineLevel="0" collapsed="false">
      <c r="B1303" s="5" t="n">
        <v>37409.6256944445</v>
      </c>
      <c r="C1303" s="6" t="n">
        <v>-26.910124335438</v>
      </c>
    </row>
    <row r="1304" customFormat="false" ht="12.75" hidden="false" customHeight="false" outlineLevel="0" collapsed="false">
      <c r="B1304" s="5" t="n">
        <v>37409.6361111111</v>
      </c>
      <c r="C1304" s="6" t="n">
        <v>32.3415957689285</v>
      </c>
    </row>
    <row r="1305" customFormat="false" ht="12.75" hidden="false" customHeight="false" outlineLevel="0" collapsed="false">
      <c r="B1305" s="5" t="n">
        <v>37409.6465277778</v>
      </c>
      <c r="C1305" s="6" t="n">
        <v>-33.9737405031919</v>
      </c>
    </row>
    <row r="1306" customFormat="false" ht="12.75" hidden="false" customHeight="false" outlineLevel="0" collapsed="false">
      <c r="B1306" s="5" t="n">
        <v>37409.6569444445</v>
      </c>
      <c r="C1306" s="6" t="n">
        <v>-72.4923702776433</v>
      </c>
    </row>
    <row r="1307" customFormat="false" ht="12.75" hidden="false" customHeight="false" outlineLevel="0" collapsed="false">
      <c r="B1307" s="5" t="n">
        <v>37409.6673611111</v>
      </c>
      <c r="C1307" s="6" t="n">
        <v>-41.3460621237756</v>
      </c>
    </row>
    <row r="1308" customFormat="false" ht="12.75" hidden="false" customHeight="false" outlineLevel="0" collapsed="false">
      <c r="B1308" s="5" t="n">
        <v>37409.6777777778</v>
      </c>
      <c r="C1308" s="6" t="n">
        <v>-59.8079251945018</v>
      </c>
    </row>
    <row r="1309" customFormat="false" ht="12.75" hidden="false" customHeight="false" outlineLevel="0" collapsed="false">
      <c r="B1309" s="5" t="n">
        <v>37409.6881944445</v>
      </c>
      <c r="C1309" s="6" t="n">
        <v>-60.5551471710205</v>
      </c>
    </row>
    <row r="1310" customFormat="false" ht="12.75" hidden="false" customHeight="false" outlineLevel="0" collapsed="false">
      <c r="B1310" s="5" t="n">
        <v>37409.6986111111</v>
      </c>
      <c r="C1310" s="6" t="n">
        <v>-34.5154699087142</v>
      </c>
    </row>
    <row r="1311" customFormat="false" ht="12.75" hidden="false" customHeight="false" outlineLevel="0" collapsed="false">
      <c r="B1311" s="5" t="n">
        <v>37409.7090277778</v>
      </c>
      <c r="C1311" s="6" t="n">
        <v>-39.3890883326531</v>
      </c>
    </row>
    <row r="1312" customFormat="false" ht="12.75" hidden="false" customHeight="false" outlineLevel="0" collapsed="false">
      <c r="B1312" s="5" t="n">
        <v>37409.7194444445</v>
      </c>
      <c r="C1312" s="6" t="n">
        <v>37.1687640789897</v>
      </c>
    </row>
    <row r="1313" customFormat="false" ht="12.75" hidden="false" customHeight="false" outlineLevel="0" collapsed="false">
      <c r="B1313" s="5" t="n">
        <v>37409.7298611111</v>
      </c>
      <c r="C1313" s="6" t="n">
        <v>-12.4653082042932</v>
      </c>
    </row>
    <row r="1314" customFormat="false" ht="12.75" hidden="false" customHeight="false" outlineLevel="0" collapsed="false">
      <c r="B1314" s="5" t="n">
        <v>37409.7402777778</v>
      </c>
      <c r="C1314" s="6" t="n">
        <v>-2.74947556853293</v>
      </c>
    </row>
    <row r="1315" customFormat="false" ht="12.75" hidden="false" customHeight="false" outlineLevel="0" collapsed="false">
      <c r="B1315" s="5" t="n">
        <v>37409.7506944445</v>
      </c>
      <c r="C1315" s="6" t="n">
        <v>40.1585206091403</v>
      </c>
    </row>
    <row r="1316" customFormat="false" ht="12.75" hidden="false" customHeight="false" outlineLevel="0" collapsed="false">
      <c r="B1316" s="5" t="n">
        <v>37409.7611111111</v>
      </c>
      <c r="C1316" s="6" t="n">
        <v>44.3373163938523</v>
      </c>
    </row>
    <row r="1317" customFormat="false" ht="12.75" hidden="false" customHeight="false" outlineLevel="0" collapsed="false">
      <c r="B1317" s="5" t="n">
        <v>37409.7715277778</v>
      </c>
      <c r="C1317" s="6" t="n">
        <v>-0.633050799369772</v>
      </c>
    </row>
    <row r="1318" customFormat="false" ht="12.75" hidden="false" customHeight="false" outlineLevel="0" collapsed="false">
      <c r="B1318" s="5" t="n">
        <v>37409.7819444445</v>
      </c>
      <c r="C1318" s="6" t="n">
        <v>16.8648492693901</v>
      </c>
    </row>
    <row r="1319" customFormat="false" ht="12.75" hidden="false" customHeight="false" outlineLevel="0" collapsed="false">
      <c r="B1319" s="5" t="n">
        <v>37409.7923611111</v>
      </c>
      <c r="C1319" s="6" t="n">
        <v>79.2921508550644</v>
      </c>
    </row>
    <row r="1320" customFormat="false" ht="12.75" hidden="false" customHeight="false" outlineLevel="0" collapsed="false">
      <c r="B1320" s="5" t="n">
        <v>37409.8027777778</v>
      </c>
      <c r="C1320" s="6" t="n">
        <v>53.4101709127426</v>
      </c>
    </row>
    <row r="1321" customFormat="false" ht="12.75" hidden="false" customHeight="false" outlineLevel="0" collapsed="false">
      <c r="B1321" s="5" t="n">
        <v>37409.8131944445</v>
      </c>
      <c r="C1321" s="6" t="n">
        <v>57.2497095800936</v>
      </c>
    </row>
    <row r="1322" customFormat="false" ht="12.75" hidden="false" customHeight="false" outlineLevel="0" collapsed="false">
      <c r="B1322" s="5" t="n">
        <v>37409.8236111111</v>
      </c>
      <c r="C1322" s="6" t="n">
        <v>185.265497446061</v>
      </c>
    </row>
    <row r="1323" customFormat="false" ht="12.75" hidden="false" customHeight="false" outlineLevel="0" collapsed="false">
      <c r="B1323" s="5" t="n">
        <v>37409.8340277778</v>
      </c>
      <c r="C1323" s="6" t="n">
        <v>132.754524111748</v>
      </c>
    </row>
    <row r="1324" customFormat="false" ht="12.75" hidden="false" customHeight="false" outlineLevel="0" collapsed="false">
      <c r="B1324" s="5" t="n">
        <v>37409.8444444445</v>
      </c>
      <c r="C1324" s="6" t="n">
        <v>203.506799340248</v>
      </c>
    </row>
    <row r="1325" customFormat="false" ht="12.75" hidden="false" customHeight="false" outlineLevel="0" collapsed="false">
      <c r="B1325" s="5" t="n">
        <v>37409.8548611111</v>
      </c>
      <c r="C1325" s="6" t="n">
        <v>100.395766571164</v>
      </c>
    </row>
    <row r="1326" customFormat="false" ht="12.75" hidden="false" customHeight="false" outlineLevel="0" collapsed="false">
      <c r="B1326" s="5" t="n">
        <v>37409.8652777778</v>
      </c>
      <c r="C1326" s="6" t="n">
        <v>46.2211569957436</v>
      </c>
    </row>
    <row r="1327" customFormat="false" ht="12.75" hidden="false" customHeight="false" outlineLevel="0" collapsed="false">
      <c r="B1327" s="5" t="n">
        <v>37409.8756944445</v>
      </c>
      <c r="C1327" s="6" t="n">
        <v>-109.452421844006</v>
      </c>
    </row>
    <row r="1328" customFormat="false" ht="12.75" hidden="false" customHeight="false" outlineLevel="0" collapsed="false">
      <c r="B1328" s="5" t="n">
        <v>37409.8861111111</v>
      </c>
      <c r="C1328" s="6" t="n">
        <v>-28.1871674656868</v>
      </c>
    </row>
    <row r="1329" customFormat="false" ht="12.75" hidden="false" customHeight="false" outlineLevel="0" collapsed="false">
      <c r="B1329" s="5" t="n">
        <v>37409.8965277778</v>
      </c>
      <c r="C1329" s="6" t="n">
        <v>109.937567323446</v>
      </c>
    </row>
    <row r="1330" customFormat="false" ht="12.75" hidden="false" customHeight="false" outlineLevel="0" collapsed="false">
      <c r="B1330" s="5" t="n">
        <v>37409.9069444445</v>
      </c>
      <c r="C1330" s="6" t="n">
        <v>140.376611232758</v>
      </c>
    </row>
    <row r="1331" customFormat="false" ht="12.75" hidden="false" customHeight="false" outlineLevel="0" collapsed="false">
      <c r="B1331" s="5" t="n">
        <v>37409.9173611111</v>
      </c>
      <c r="C1331" s="6" t="n">
        <v>179.015031203627</v>
      </c>
    </row>
    <row r="1332" customFormat="false" ht="12.75" hidden="false" customHeight="false" outlineLevel="0" collapsed="false">
      <c r="B1332" s="5" t="n">
        <v>37409.9277777778</v>
      </c>
      <c r="C1332" s="6" t="n">
        <v>-118.225208282471</v>
      </c>
    </row>
    <row r="1333" customFormat="false" ht="12.75" hidden="false" customHeight="false" outlineLevel="0" collapsed="false">
      <c r="B1333" s="5" t="n">
        <v>37409.9381944445</v>
      </c>
      <c r="C1333" s="6" t="n">
        <v>215.009067296981</v>
      </c>
    </row>
    <row r="1334" customFormat="false" ht="12.75" hidden="false" customHeight="false" outlineLevel="0" collapsed="false">
      <c r="B1334" s="5" t="n">
        <v>37409.9486111111</v>
      </c>
      <c r="C1334" s="6" t="n">
        <v>115.743128225208</v>
      </c>
    </row>
    <row r="1335" customFormat="false" ht="12.75" hidden="false" customHeight="false" outlineLevel="0" collapsed="false">
      <c r="B1335" s="5" t="n">
        <v>37409.9590277778</v>
      </c>
      <c r="C1335" s="6" t="n">
        <v>220.478558152914</v>
      </c>
    </row>
    <row r="1336" customFormat="false" ht="12.75" hidden="false" customHeight="false" outlineLevel="0" collapsed="false">
      <c r="B1336" s="5" t="n">
        <v>37409.9694444445</v>
      </c>
      <c r="C1336" s="6" t="n">
        <v>208.894851580263</v>
      </c>
    </row>
    <row r="1337" customFormat="false" ht="12.75" hidden="false" customHeight="false" outlineLevel="0" collapsed="false">
      <c r="B1337" s="5" t="n">
        <v>37409.9798611111</v>
      </c>
      <c r="C1337" s="6" t="n">
        <v>102.785949587822</v>
      </c>
    </row>
    <row r="1338" customFormat="false" ht="12.75" hidden="false" customHeight="false" outlineLevel="0" collapsed="false">
      <c r="B1338" s="5" t="n">
        <v>37409.9902777778</v>
      </c>
      <c r="C1338" s="6" t="n">
        <v>113.765973448753</v>
      </c>
    </row>
    <row r="1339" customFormat="false" ht="12.75" hidden="false" customHeight="false" outlineLevel="0" collapsed="false">
      <c r="B1339" s="5" t="n">
        <v>37410.0111111111</v>
      </c>
      <c r="C1339" s="6" t="n">
        <v>-123.826953589916</v>
      </c>
    </row>
    <row r="1340" customFormat="false" ht="12.75" hidden="false" customHeight="false" outlineLevel="0" collapsed="false">
      <c r="B1340" s="5" t="n">
        <v>37410.0215277778</v>
      </c>
      <c r="C1340" s="6" t="n">
        <v>120.572494745254</v>
      </c>
    </row>
    <row r="1341" customFormat="false" ht="12.75" hidden="false" customHeight="false" outlineLevel="0" collapsed="false">
      <c r="B1341" s="5" t="n">
        <v>37410.0319444445</v>
      </c>
      <c r="C1341" s="6" t="n">
        <v>200.863077521324</v>
      </c>
    </row>
    <row r="1342" customFormat="false" ht="12.75" hidden="false" customHeight="false" outlineLevel="0" collapsed="false">
      <c r="B1342" s="5" t="n">
        <v>37410.0423611111</v>
      </c>
      <c r="C1342" s="6" t="n">
        <v>154.547022998333</v>
      </c>
    </row>
    <row r="1343" customFormat="false" ht="12.75" hidden="false" customHeight="false" outlineLevel="0" collapsed="false">
      <c r="B1343" s="5" t="n">
        <v>37410.0527777778</v>
      </c>
      <c r="C1343" s="6" t="n">
        <v>50.2789397239686</v>
      </c>
    </row>
    <row r="1344" customFormat="false" ht="12.75" hidden="false" customHeight="false" outlineLevel="0" collapsed="false">
      <c r="B1344" s="5" t="n">
        <v>37410.0631944445</v>
      </c>
      <c r="C1344" s="6" t="n">
        <v>45.4312538579106</v>
      </c>
    </row>
    <row r="1345" customFormat="false" ht="12.75" hidden="false" customHeight="false" outlineLevel="0" collapsed="false">
      <c r="B1345" s="5" t="n">
        <v>37410.0736111111</v>
      </c>
      <c r="C1345" s="6" t="n">
        <v>101.795325636864</v>
      </c>
    </row>
    <row r="1346" customFormat="false" ht="12.75" hidden="false" customHeight="false" outlineLevel="0" collapsed="false">
      <c r="B1346" s="5" t="n">
        <v>37410.0840277778</v>
      </c>
      <c r="C1346" s="6" t="n">
        <v>100.001001656055</v>
      </c>
    </row>
    <row r="1347" customFormat="false" ht="12.75" hidden="false" customHeight="false" outlineLevel="0" collapsed="false">
      <c r="B1347" s="5" t="n">
        <v>37410.0944444445</v>
      </c>
      <c r="C1347" s="6" t="n">
        <v>22.730929493904</v>
      </c>
    </row>
    <row r="1348" customFormat="false" ht="12.75" hidden="false" customHeight="false" outlineLevel="0" collapsed="false">
      <c r="B1348" s="5" t="n">
        <v>37410.1048611111</v>
      </c>
      <c r="C1348" s="6" t="n">
        <v>97.0684927552938</v>
      </c>
    </row>
    <row r="1349" customFormat="false" ht="12.75" hidden="false" customHeight="false" outlineLevel="0" collapsed="false">
      <c r="B1349" s="5" t="n">
        <v>37410.1152777778</v>
      </c>
      <c r="C1349" s="6" t="n">
        <v>73.9916417002678</v>
      </c>
    </row>
    <row r="1350" customFormat="false" ht="12.75" hidden="false" customHeight="false" outlineLevel="0" collapsed="false">
      <c r="B1350" s="5" t="n">
        <v>37410.1256944445</v>
      </c>
      <c r="C1350" s="6" t="n">
        <v>177.250349164009</v>
      </c>
    </row>
    <row r="1351" customFormat="false" ht="12.75" hidden="false" customHeight="false" outlineLevel="0" collapsed="false">
      <c r="B1351" s="5" t="n">
        <v>37410.1361111111</v>
      </c>
      <c r="C1351" s="6" t="n">
        <v>70.7154988609254</v>
      </c>
    </row>
    <row r="1352" customFormat="false" ht="12.75" hidden="false" customHeight="false" outlineLevel="0" collapsed="false">
      <c r="B1352" s="5" t="n">
        <v>37410.1465277778</v>
      </c>
      <c r="C1352" s="6" t="n">
        <v>71.5568847358227</v>
      </c>
    </row>
    <row r="1353" customFormat="false" ht="12.75" hidden="false" customHeight="false" outlineLevel="0" collapsed="false">
      <c r="B1353" s="5" t="n">
        <v>37410.1569444445</v>
      </c>
      <c r="C1353" s="6" t="n">
        <v>113.197157412767</v>
      </c>
    </row>
    <row r="1354" customFormat="false" ht="12.75" hidden="false" customHeight="false" outlineLevel="0" collapsed="false">
      <c r="B1354" s="5" t="n">
        <v>37410.1673611111</v>
      </c>
      <c r="C1354" s="6" t="n">
        <v>121.622727572918</v>
      </c>
    </row>
    <row r="1355" customFormat="false" ht="12.75" hidden="false" customHeight="false" outlineLevel="0" collapsed="false">
      <c r="B1355" s="5" t="n">
        <v>37410.1777777778</v>
      </c>
      <c r="C1355" s="6" t="n">
        <v>-31.2092988193035</v>
      </c>
    </row>
    <row r="1356" customFormat="false" ht="12.75" hidden="false" customHeight="false" outlineLevel="0" collapsed="false">
      <c r="B1356" s="5" t="n">
        <v>37410.1881944445</v>
      </c>
      <c r="C1356" s="6" t="n">
        <v>-6.32444328069692</v>
      </c>
    </row>
    <row r="1357" customFormat="false" ht="12.75" hidden="false" customHeight="false" outlineLevel="0" collapsed="false">
      <c r="B1357" s="5" t="n">
        <v>37410.1986111111</v>
      </c>
      <c r="C1357" s="6" t="n">
        <v>-13.4476383328438</v>
      </c>
    </row>
    <row r="1358" customFormat="false" ht="12.75" hidden="false" customHeight="false" outlineLevel="0" collapsed="false">
      <c r="B1358" s="5" t="n">
        <v>37410.2090277778</v>
      </c>
      <c r="C1358" s="6" t="n">
        <v>56.7151046991349</v>
      </c>
    </row>
    <row r="1359" customFormat="false" ht="12.75" hidden="false" customHeight="false" outlineLevel="0" collapsed="false">
      <c r="B1359" s="5" t="n">
        <v>37410.2194444445</v>
      </c>
      <c r="C1359" s="6" t="n">
        <v>-0.951882362365704</v>
      </c>
    </row>
    <row r="1360" customFormat="false" ht="12.75" hidden="false" customHeight="false" outlineLevel="0" collapsed="false">
      <c r="B1360" s="5" t="n">
        <v>37410.2298611111</v>
      </c>
      <c r="C1360" s="6" t="n">
        <v>15.0909721255303</v>
      </c>
    </row>
    <row r="1361" customFormat="false" ht="12.75" hidden="false" customHeight="false" outlineLevel="0" collapsed="false">
      <c r="B1361" s="5" t="n">
        <v>37410.2402777778</v>
      </c>
      <c r="C1361" s="6" t="n">
        <v>28.7430586069822</v>
      </c>
    </row>
    <row r="1362" customFormat="false" ht="12.75" hidden="false" customHeight="false" outlineLevel="0" collapsed="false">
      <c r="B1362" s="5" t="n">
        <v>37410.2506944445</v>
      </c>
      <c r="C1362" s="6" t="n">
        <v>608.175792932511</v>
      </c>
    </row>
    <row r="1363" customFormat="false" ht="12.75" hidden="false" customHeight="false" outlineLevel="0" collapsed="false">
      <c r="B1363" s="5" t="n">
        <v>37410.2611111111</v>
      </c>
      <c r="C1363" s="6" t="n">
        <v>1131.31484842301</v>
      </c>
    </row>
    <row r="1364" customFormat="false" ht="12.75" hidden="false" customHeight="false" outlineLevel="0" collapsed="false">
      <c r="B1364" s="5" t="n">
        <v>37410.2715277778</v>
      </c>
      <c r="C1364" s="6" t="n">
        <v>-28.4943972826005</v>
      </c>
    </row>
    <row r="1365" customFormat="false" ht="12.75" hidden="false" customHeight="false" outlineLevel="0" collapsed="false">
      <c r="B1365" s="5" t="n">
        <v>37410.2819444445</v>
      </c>
      <c r="C1365" s="6" t="n">
        <v>103.614750385285</v>
      </c>
    </row>
    <row r="1366" customFormat="false" ht="12.75" hidden="false" customHeight="false" outlineLevel="0" collapsed="false">
      <c r="B1366" s="5" t="n">
        <v>37410.2923611111</v>
      </c>
      <c r="C1366" s="6" t="n">
        <v>203.563562393189</v>
      </c>
    </row>
    <row r="1367" customFormat="false" ht="12.75" hidden="false" customHeight="false" outlineLevel="0" collapsed="false">
      <c r="B1367" s="5" t="n">
        <v>37410.3027777778</v>
      </c>
      <c r="C1367" s="6" t="n">
        <v>-85.7690417766571</v>
      </c>
    </row>
    <row r="1368" customFormat="false" ht="12.75" hidden="false" customHeight="false" outlineLevel="0" collapsed="false">
      <c r="B1368" s="5" t="n">
        <v>37410.3131944445</v>
      </c>
      <c r="C1368" s="6" t="n">
        <v>-17.0079723447561</v>
      </c>
    </row>
    <row r="1369" customFormat="false" ht="12.75" hidden="false" customHeight="false" outlineLevel="0" collapsed="false">
      <c r="B1369" s="5" t="n">
        <v>37410.3236111111</v>
      </c>
      <c r="C1369" s="6" t="n">
        <v>-12.3072770535946</v>
      </c>
    </row>
    <row r="1370" customFormat="false" ht="12.75" hidden="false" customHeight="false" outlineLevel="0" collapsed="false">
      <c r="B1370" s="5" t="n">
        <v>37410.3340277778</v>
      </c>
      <c r="C1370" s="6" t="n">
        <v>-29.9899349659681</v>
      </c>
    </row>
    <row r="1371" customFormat="false" ht="12.75" hidden="false" customHeight="false" outlineLevel="0" collapsed="false">
      <c r="B1371" s="5" t="n">
        <v>37410.3444444445</v>
      </c>
      <c r="C1371" s="6" t="n">
        <v>-354.358651399613</v>
      </c>
    </row>
    <row r="1372" customFormat="false" ht="12.75" hidden="false" customHeight="false" outlineLevel="0" collapsed="false">
      <c r="B1372" s="5" t="n">
        <v>37410.3548611111</v>
      </c>
      <c r="C1372" s="6" t="n">
        <v>-126.057441979647</v>
      </c>
    </row>
    <row r="1373" customFormat="false" ht="12.75" hidden="false" customHeight="false" outlineLevel="0" collapsed="false">
      <c r="B1373" s="5" t="n">
        <v>37410.3652777778</v>
      </c>
      <c r="C1373" s="6" t="n">
        <v>19.3558566570282</v>
      </c>
    </row>
    <row r="1374" customFormat="false" ht="12.75" hidden="false" customHeight="false" outlineLevel="0" collapsed="false">
      <c r="B1374" s="5" t="n">
        <v>37410.3756944445</v>
      </c>
      <c r="C1374" s="6" t="n">
        <v>-54.6953513026238</v>
      </c>
    </row>
    <row r="1375" customFormat="false" ht="12.75" hidden="false" customHeight="false" outlineLevel="0" collapsed="false">
      <c r="B1375" s="5" t="n">
        <v>37410.3861111111</v>
      </c>
      <c r="C1375" s="6" t="n">
        <v>-137.251300603151</v>
      </c>
    </row>
    <row r="1376" customFormat="false" ht="12.75" hidden="false" customHeight="false" outlineLevel="0" collapsed="false">
      <c r="B1376" s="5" t="n">
        <v>37410.3965277778</v>
      </c>
      <c r="C1376" s="6" t="n">
        <v>-85.4369491636752</v>
      </c>
    </row>
    <row r="1377" customFormat="false" ht="12.75" hidden="false" customHeight="false" outlineLevel="0" collapsed="false">
      <c r="B1377" s="5" t="n">
        <v>37410.4069444445</v>
      </c>
      <c r="C1377" s="6" t="n">
        <v>-78.3291078209878</v>
      </c>
    </row>
    <row r="1378" customFormat="false" ht="12.75" hidden="false" customHeight="false" outlineLevel="0" collapsed="false">
      <c r="B1378" s="5" t="n">
        <v>37410.4486111111</v>
      </c>
      <c r="C1378" s="6" t="n">
        <v>-27.8697796463966</v>
      </c>
    </row>
    <row r="1379" customFormat="false" ht="12.75" hidden="false" customHeight="false" outlineLevel="0" collapsed="false">
      <c r="B1379" s="5" t="n">
        <v>37410.4590277778</v>
      </c>
      <c r="C1379" s="6" t="n">
        <v>-13.7559365034103</v>
      </c>
    </row>
    <row r="1380" customFormat="false" ht="12.75" hidden="false" customHeight="false" outlineLevel="0" collapsed="false">
      <c r="B1380" s="5" t="n">
        <v>37410.4694444445</v>
      </c>
      <c r="C1380" s="6" t="n">
        <v>-161.143858760595</v>
      </c>
    </row>
    <row r="1381" customFormat="false" ht="12.75" hidden="false" customHeight="false" outlineLevel="0" collapsed="false">
      <c r="B1381" s="5" t="n">
        <v>37410.4798611111</v>
      </c>
      <c r="C1381" s="6" t="n">
        <v>-250.824128985405</v>
      </c>
    </row>
    <row r="1382" customFormat="false" ht="12.75" hidden="false" customHeight="false" outlineLevel="0" collapsed="false">
      <c r="B1382" s="5" t="n">
        <v>37410.4902777778</v>
      </c>
      <c r="C1382" s="6" t="n">
        <v>-9.63653749227526</v>
      </c>
    </row>
    <row r="1383" customFormat="false" ht="12.75" hidden="false" customHeight="false" outlineLevel="0" collapsed="false">
      <c r="B1383" s="5" t="n">
        <v>37410.5006944445</v>
      </c>
      <c r="C1383" s="6" t="n">
        <v>-125.894158124924</v>
      </c>
    </row>
    <row r="1384" customFormat="false" ht="12.75" hidden="false" customHeight="false" outlineLevel="0" collapsed="false">
      <c r="B1384" s="5" t="n">
        <v>37410.5111111111</v>
      </c>
      <c r="C1384" s="6" t="n">
        <v>3.75464689731598</v>
      </c>
    </row>
    <row r="1385" customFormat="false" ht="12.75" hidden="false" customHeight="false" outlineLevel="0" collapsed="false">
      <c r="B1385" s="5" t="n">
        <v>37410.5215277778</v>
      </c>
      <c r="C1385" s="6" t="n">
        <v>0.447295486927045</v>
      </c>
    </row>
    <row r="1386" customFormat="false" ht="12.75" hidden="false" customHeight="false" outlineLevel="0" collapsed="false">
      <c r="B1386" s="5" t="n">
        <v>37410.5319444445</v>
      </c>
      <c r="C1386" s="6" t="n">
        <v>-82.5441959649325</v>
      </c>
    </row>
    <row r="1387" customFormat="false" ht="12.75" hidden="false" customHeight="false" outlineLevel="0" collapsed="false">
      <c r="B1387" s="5" t="n">
        <v>37410.5423611111</v>
      </c>
      <c r="C1387" s="6" t="n">
        <v>-54.6252297870814</v>
      </c>
    </row>
    <row r="1388" customFormat="false" ht="12.75" hidden="false" customHeight="false" outlineLevel="0" collapsed="false">
      <c r="B1388" s="5" t="n">
        <v>37410.5527777778</v>
      </c>
      <c r="C1388" s="6" t="n">
        <v>-143.690554395318</v>
      </c>
    </row>
    <row r="1389" customFormat="false" ht="12.75" hidden="false" customHeight="false" outlineLevel="0" collapsed="false">
      <c r="B1389" s="5" t="n">
        <v>37410.5631944445</v>
      </c>
      <c r="C1389" s="6" t="n">
        <v>-14.0012813061476</v>
      </c>
    </row>
    <row r="1390" customFormat="false" ht="12.75" hidden="false" customHeight="false" outlineLevel="0" collapsed="false">
      <c r="B1390" s="5" t="n">
        <v>37410.5736111111</v>
      </c>
      <c r="C1390" s="6" t="n">
        <v>-36.6981461048127</v>
      </c>
    </row>
    <row r="1391" customFormat="false" ht="12.75" hidden="false" customHeight="false" outlineLevel="0" collapsed="false">
      <c r="B1391" s="5" t="n">
        <v>37410.5840277778</v>
      </c>
      <c r="C1391" s="6" t="n">
        <v>-63.6101081371307</v>
      </c>
    </row>
    <row r="1392" customFormat="false" ht="12.75" hidden="false" customHeight="false" outlineLevel="0" collapsed="false">
      <c r="B1392" s="5" t="n">
        <v>37410.5944444445</v>
      </c>
      <c r="C1392" s="6" t="n">
        <v>-75.8875871896743</v>
      </c>
    </row>
    <row r="1393" customFormat="false" ht="12.75" hidden="false" customHeight="false" outlineLevel="0" collapsed="false">
      <c r="B1393" s="5" t="n">
        <v>37410.6048611111</v>
      </c>
      <c r="C1393" s="6" t="n">
        <v>-69.7755990028381</v>
      </c>
    </row>
    <row r="1394" customFormat="false" ht="12.75" hidden="false" customHeight="false" outlineLevel="0" collapsed="false">
      <c r="B1394" s="5" t="n">
        <v>37410.6152777778</v>
      </c>
      <c r="C1394" s="6" t="n">
        <v>-23.2898156940937</v>
      </c>
    </row>
    <row r="1395" customFormat="false" ht="12.75" hidden="false" customHeight="false" outlineLevel="0" collapsed="false">
      <c r="B1395" s="5" t="n">
        <v>37410.6256944445</v>
      </c>
      <c r="C1395" s="6" t="n">
        <v>-49.8580983281135</v>
      </c>
    </row>
    <row r="1396" customFormat="false" ht="12.75" hidden="false" customHeight="false" outlineLevel="0" collapsed="false">
      <c r="B1396" s="5" t="n">
        <v>37410.6361111111</v>
      </c>
      <c r="C1396" s="6" t="n">
        <v>-68.2049067020417</v>
      </c>
    </row>
    <row r="1397" customFormat="false" ht="12.75" hidden="false" customHeight="false" outlineLevel="0" collapsed="false">
      <c r="B1397" s="5" t="n">
        <v>37410.6465277778</v>
      </c>
      <c r="C1397" s="6" t="n">
        <v>-8.64112699031835</v>
      </c>
    </row>
    <row r="1398" customFormat="false" ht="12.75" hidden="false" customHeight="false" outlineLevel="0" collapsed="false">
      <c r="B1398" s="5" t="n">
        <v>37410.6569444445</v>
      </c>
      <c r="C1398" s="6" t="n">
        <v>6.34070634841925</v>
      </c>
    </row>
    <row r="1399" customFormat="false" ht="12.75" hidden="false" customHeight="false" outlineLevel="0" collapsed="false">
      <c r="B1399" s="5" t="n">
        <v>37410.6673611111</v>
      </c>
      <c r="C1399" s="6" t="n">
        <v>-10.2614159584045</v>
      </c>
    </row>
    <row r="1400" customFormat="false" ht="12.75" hidden="false" customHeight="false" outlineLevel="0" collapsed="false">
      <c r="B1400" s="5" t="n">
        <v>37410.6777777778</v>
      </c>
      <c r="C1400" s="6" t="n">
        <v>-23.3497734069824</v>
      </c>
    </row>
    <row r="1401" customFormat="false" ht="12.75" hidden="false" customHeight="false" outlineLevel="0" collapsed="false">
      <c r="B1401" s="5" t="n">
        <v>37410.6881944445</v>
      </c>
      <c r="C1401" s="6" t="n">
        <v>20.7285949587822</v>
      </c>
    </row>
    <row r="1402" customFormat="false" ht="12.75" hidden="false" customHeight="false" outlineLevel="0" collapsed="false">
      <c r="B1402" s="5" t="n">
        <v>37410.6986111111</v>
      </c>
      <c r="C1402" s="6" t="n">
        <v>-2.69220280647274</v>
      </c>
    </row>
    <row r="1403" customFormat="false" ht="12.75" hidden="false" customHeight="false" outlineLevel="0" collapsed="false">
      <c r="B1403" s="5" t="n">
        <v>37410.7090277778</v>
      </c>
      <c r="C1403" s="6" t="n">
        <v>18.0808286219835</v>
      </c>
    </row>
    <row r="1404" customFormat="false" ht="12.75" hidden="false" customHeight="false" outlineLevel="0" collapsed="false">
      <c r="B1404" s="5" t="n">
        <v>37410.7194444445</v>
      </c>
      <c r="C1404" s="6" t="n">
        <v>35.4417754113674</v>
      </c>
    </row>
    <row r="1405" customFormat="false" ht="12.75" hidden="false" customHeight="false" outlineLevel="0" collapsed="false">
      <c r="B1405" s="5" t="n">
        <v>37410.7298611111</v>
      </c>
      <c r="C1405" s="6" t="n">
        <v>36.753214597702</v>
      </c>
    </row>
    <row r="1406" customFormat="false" ht="12.75" hidden="false" customHeight="false" outlineLevel="0" collapsed="false">
      <c r="B1406" s="5" t="n">
        <v>37410.7402777778</v>
      </c>
      <c r="C1406" s="6" t="n">
        <v>42.0014178454876</v>
      </c>
    </row>
    <row r="1407" customFormat="false" ht="12.75" hidden="false" customHeight="false" outlineLevel="0" collapsed="false">
      <c r="B1407" s="5" t="n">
        <v>37410.7506944445</v>
      </c>
      <c r="C1407" s="6" t="n">
        <v>38.6546903401613</v>
      </c>
    </row>
    <row r="1408" customFormat="false" ht="12.75" hidden="false" customHeight="false" outlineLevel="0" collapsed="false">
      <c r="B1408" s="5" t="n">
        <v>37410.7611111111</v>
      </c>
      <c r="C1408" s="6" t="n">
        <v>211.522816419602</v>
      </c>
    </row>
    <row r="1409" customFormat="false" ht="12.75" hidden="false" customHeight="false" outlineLevel="0" collapsed="false">
      <c r="B1409" s="5" t="n">
        <v>37410.7715277778</v>
      </c>
      <c r="C1409" s="6" t="n">
        <v>-13.6658639609814</v>
      </c>
    </row>
    <row r="1410" customFormat="false" ht="12.75" hidden="false" customHeight="false" outlineLevel="0" collapsed="false">
      <c r="B1410" s="5" t="n">
        <v>37410.7819444445</v>
      </c>
      <c r="C1410" s="6" t="n">
        <v>16.1269820332527</v>
      </c>
    </row>
    <row r="1411" customFormat="false" ht="12.75" hidden="false" customHeight="false" outlineLevel="0" collapsed="false">
      <c r="B1411" s="5" t="n">
        <v>37410.7923611111</v>
      </c>
      <c r="C1411" s="6" t="n">
        <v>95.9437376260757</v>
      </c>
    </row>
    <row r="1412" customFormat="false" ht="12.75" hidden="false" customHeight="false" outlineLevel="0" collapsed="false">
      <c r="B1412" s="5" t="n">
        <v>37410.8027777778</v>
      </c>
      <c r="C1412" s="6" t="n">
        <v>76.3889331817627</v>
      </c>
    </row>
    <row r="1413" customFormat="false" ht="12.75" hidden="false" customHeight="false" outlineLevel="0" collapsed="false">
      <c r="B1413" s="5" t="n">
        <v>37410.8131944445</v>
      </c>
      <c r="C1413" s="6" t="n">
        <v>75.0287920832633</v>
      </c>
    </row>
    <row r="1414" customFormat="false" ht="12.75" hidden="false" customHeight="false" outlineLevel="0" collapsed="false">
      <c r="B1414" s="5" t="n">
        <v>37410.8236111111</v>
      </c>
      <c r="C1414" s="6" t="n">
        <v>59.4073671102525</v>
      </c>
    </row>
    <row r="1415" customFormat="false" ht="12.75" hidden="false" customHeight="false" outlineLevel="0" collapsed="false">
      <c r="B1415" s="5" t="n">
        <v>37410.8340277778</v>
      </c>
      <c r="C1415" s="6" t="n">
        <v>89.2155362516641</v>
      </c>
    </row>
    <row r="1416" customFormat="false" ht="12.75" hidden="false" customHeight="false" outlineLevel="0" collapsed="false">
      <c r="B1416" s="5" t="n">
        <v>37410.8444444445</v>
      </c>
      <c r="C1416" s="6" t="n">
        <v>47.1529994010926</v>
      </c>
    </row>
    <row r="1417" customFormat="false" ht="12.75" hidden="false" customHeight="false" outlineLevel="0" collapsed="false">
      <c r="B1417" s="5" t="n">
        <v>37410.8548611111</v>
      </c>
      <c r="C1417" s="6" t="n">
        <v>37.4820287525654</v>
      </c>
    </row>
    <row r="1418" customFormat="false" ht="12.75" hidden="false" customHeight="false" outlineLevel="0" collapsed="false">
      <c r="B1418" s="5" t="n">
        <v>37410.8652777778</v>
      </c>
      <c r="C1418" s="6" t="n">
        <v>-63.0015038102865</v>
      </c>
    </row>
    <row r="1419" customFormat="false" ht="12.75" hidden="false" customHeight="false" outlineLevel="0" collapsed="false">
      <c r="B1419" s="5" t="n">
        <v>37410.8756944445</v>
      </c>
      <c r="C1419" s="6" t="n">
        <v>-44.4626075029373</v>
      </c>
    </row>
    <row r="1420" customFormat="false" ht="12.75" hidden="false" customHeight="false" outlineLevel="0" collapsed="false">
      <c r="B1420" s="5" t="n">
        <v>37410.8861111111</v>
      </c>
      <c r="C1420" s="6" t="n">
        <v>-5.50373741984366</v>
      </c>
    </row>
    <row r="1421" customFormat="false" ht="12.75" hidden="false" customHeight="false" outlineLevel="0" collapsed="false">
      <c r="B1421" s="5" t="n">
        <v>37410.8965277778</v>
      </c>
      <c r="C1421" s="6" t="n">
        <v>34.4156071543694</v>
      </c>
    </row>
    <row r="1422" customFormat="false" ht="12.75" hidden="false" customHeight="false" outlineLevel="0" collapsed="false">
      <c r="B1422" s="5" t="n">
        <v>37410.9069444445</v>
      </c>
      <c r="C1422" s="6" t="n">
        <v>84.7707065343856</v>
      </c>
    </row>
    <row r="1423" customFormat="false" ht="12.75" hidden="false" customHeight="false" outlineLevel="0" collapsed="false">
      <c r="B1423" s="5" t="n">
        <v>37410.9173611111</v>
      </c>
      <c r="C1423" s="6" t="n">
        <v>-71.6095049381255</v>
      </c>
    </row>
    <row r="1424" customFormat="false" ht="12.75" hidden="false" customHeight="false" outlineLevel="0" collapsed="false">
      <c r="B1424" s="5" t="n">
        <v>37410.9277777778</v>
      </c>
      <c r="C1424" s="6" t="n">
        <v>10.8169423937798</v>
      </c>
    </row>
    <row r="1425" customFormat="false" ht="12.75" hidden="false" customHeight="false" outlineLevel="0" collapsed="false">
      <c r="B1425" s="5" t="n">
        <v>37410.9381944445</v>
      </c>
      <c r="C1425" s="6" t="n">
        <v>67.443380072713</v>
      </c>
    </row>
    <row r="1426" customFormat="false" ht="12.75" hidden="false" customHeight="false" outlineLevel="0" collapsed="false">
      <c r="B1426" s="5" t="n">
        <v>37410.9486111111</v>
      </c>
      <c r="C1426" s="6" t="n">
        <v>46.3310328461229</v>
      </c>
    </row>
    <row r="1427" customFormat="false" ht="12.75" hidden="false" customHeight="false" outlineLevel="0" collapsed="false">
      <c r="B1427" s="5" t="n">
        <v>37410.9590277778</v>
      </c>
      <c r="C1427" s="6" t="n">
        <v>184.448177099228</v>
      </c>
    </row>
    <row r="1428" customFormat="false" ht="12.75" hidden="false" customHeight="false" outlineLevel="0" collapsed="false">
      <c r="B1428" s="5" t="n">
        <v>37410.9694444445</v>
      </c>
      <c r="C1428" s="6" t="n">
        <v>140.52257412672</v>
      </c>
    </row>
    <row r="1429" customFormat="false" ht="12.75" hidden="false" customHeight="false" outlineLevel="0" collapsed="false">
      <c r="B1429" s="5" t="n">
        <v>37410.9798611111</v>
      </c>
      <c r="C1429" s="6" t="n">
        <v>91.6861806213856</v>
      </c>
    </row>
    <row r="1430" customFormat="false" ht="12.75" hidden="false" customHeight="false" outlineLevel="0" collapsed="false">
      <c r="B1430" s="5" t="n">
        <v>37410.9902777778</v>
      </c>
      <c r="C1430" s="6" t="n">
        <v>47.2672076821327</v>
      </c>
    </row>
    <row r="1431" customFormat="false" ht="12.75" hidden="false" customHeight="false" outlineLevel="0" collapsed="false">
      <c r="B1431" s="5" t="n">
        <v>37411.0006944445</v>
      </c>
      <c r="C1431" s="6" t="n">
        <v>-27.3912546634675</v>
      </c>
    </row>
    <row r="1432" customFormat="false" ht="12.75" hidden="false" customHeight="false" outlineLevel="0" collapsed="false">
      <c r="B1432" s="5" t="n">
        <v>37411.0111111111</v>
      </c>
      <c r="C1432" s="6" t="n">
        <v>-33.5765697062015</v>
      </c>
    </row>
    <row r="1433" customFormat="false" ht="12.75" hidden="false" customHeight="false" outlineLevel="0" collapsed="false">
      <c r="B1433" s="5" t="n">
        <v>37411.0215277778</v>
      </c>
      <c r="C1433" s="6" t="n">
        <v>95.8698982503265</v>
      </c>
    </row>
    <row r="1434" customFormat="false" ht="12.75" hidden="false" customHeight="false" outlineLevel="0" collapsed="false">
      <c r="B1434" s="5" t="n">
        <v>37411.0319444445</v>
      </c>
      <c r="C1434" s="6" t="n">
        <v>179.840653456748</v>
      </c>
    </row>
    <row r="1435" customFormat="false" ht="12.75" hidden="false" customHeight="false" outlineLevel="0" collapsed="false">
      <c r="B1435" s="5" t="n">
        <v>37411.0423611111</v>
      </c>
      <c r="C1435" s="6" t="n">
        <v>81.8753579854966</v>
      </c>
    </row>
    <row r="1436" customFormat="false" ht="12.75" hidden="false" customHeight="false" outlineLevel="0" collapsed="false">
      <c r="B1436" s="5" t="n">
        <v>37411.0527777778</v>
      </c>
      <c r="C1436" s="6" t="n">
        <v>-130.305665612221</v>
      </c>
    </row>
    <row r="1437" customFormat="false" ht="12.75" hidden="false" customHeight="false" outlineLevel="0" collapsed="false">
      <c r="B1437" s="5" t="n">
        <v>37411.0631944445</v>
      </c>
      <c r="C1437" s="6" t="n">
        <v>65.8242974877357</v>
      </c>
    </row>
    <row r="1438" customFormat="false" ht="12.75" hidden="false" customHeight="false" outlineLevel="0" collapsed="false">
      <c r="B1438" s="5" t="n">
        <v>37411.0736111111</v>
      </c>
      <c r="C1438" s="6" t="n">
        <v>75.7660570144653</v>
      </c>
    </row>
    <row r="1439" customFormat="false" ht="12.75" hidden="false" customHeight="false" outlineLevel="0" collapsed="false">
      <c r="B1439" s="5" t="n">
        <v>37411.0840277778</v>
      </c>
      <c r="C1439" s="6" t="n">
        <v>83.8205330371857</v>
      </c>
    </row>
    <row r="1440" customFormat="false" ht="12.75" hidden="false" customHeight="false" outlineLevel="0" collapsed="false">
      <c r="B1440" s="5" t="n">
        <v>37411.0944444445</v>
      </c>
      <c r="C1440" s="6" t="n">
        <v>-28.3855904340744</v>
      </c>
    </row>
    <row r="1441" customFormat="false" ht="12.75" hidden="false" customHeight="false" outlineLevel="0" collapsed="false">
      <c r="B1441" s="5" t="n">
        <v>37411.1048611111</v>
      </c>
      <c r="C1441" s="6" t="n">
        <v>88.1747819185257</v>
      </c>
    </row>
    <row r="1442" customFormat="false" ht="12.75" hidden="false" customHeight="false" outlineLevel="0" collapsed="false">
      <c r="B1442" s="5" t="n">
        <v>37411.1152777778</v>
      </c>
      <c r="C1442" s="6" t="n">
        <v>57.8206362128257</v>
      </c>
    </row>
    <row r="1443" customFormat="false" ht="12.75" hidden="false" customHeight="false" outlineLevel="0" collapsed="false">
      <c r="B1443" s="5" t="n">
        <v>37411.1256944445</v>
      </c>
      <c r="C1443" s="6" t="n">
        <v>116.79127073288</v>
      </c>
    </row>
    <row r="1444" customFormat="false" ht="12.75" hidden="false" customHeight="false" outlineLevel="0" collapsed="false">
      <c r="B1444" s="5" t="n">
        <v>37411.1361111111</v>
      </c>
      <c r="C1444" s="6" t="n">
        <v>101.184109807014</v>
      </c>
    </row>
    <row r="1445" customFormat="false" ht="12.75" hidden="false" customHeight="false" outlineLevel="0" collapsed="false">
      <c r="B1445" s="5" t="n">
        <v>37411.1465277778</v>
      </c>
      <c r="C1445" s="6" t="n">
        <v>50.448573410511</v>
      </c>
    </row>
    <row r="1446" customFormat="false" ht="12.75" hidden="false" customHeight="false" outlineLevel="0" collapsed="false">
      <c r="B1446" s="5" t="n">
        <v>37411.1569444445</v>
      </c>
      <c r="C1446" s="6" t="n">
        <v>48.3401054143907</v>
      </c>
    </row>
    <row r="1447" customFormat="false" ht="12.75" hidden="false" customHeight="false" outlineLevel="0" collapsed="false">
      <c r="B1447" s="5" t="n">
        <v>37411.1673611111</v>
      </c>
      <c r="C1447" s="6" t="n">
        <v>24.3574246764183</v>
      </c>
    </row>
    <row r="1448" customFormat="false" ht="12.75" hidden="false" customHeight="false" outlineLevel="0" collapsed="false">
      <c r="B1448" s="5" t="n">
        <v>37411.1777777778</v>
      </c>
      <c r="C1448" s="6" t="n">
        <v>66.6300558596849</v>
      </c>
    </row>
    <row r="1449" customFormat="false" ht="12.75" hidden="false" customHeight="false" outlineLevel="0" collapsed="false">
      <c r="B1449" s="5" t="n">
        <v>37411.1881944445</v>
      </c>
      <c r="C1449" s="6" t="n">
        <v>-12.5614826977254</v>
      </c>
    </row>
    <row r="1450" customFormat="false" ht="12.75" hidden="false" customHeight="false" outlineLevel="0" collapsed="false">
      <c r="B1450" s="5" t="n">
        <v>37411.1986111111</v>
      </c>
      <c r="C1450" s="6" t="n">
        <v>-39.2598068714141</v>
      </c>
    </row>
    <row r="1451" customFormat="false" ht="12.75" hidden="false" customHeight="false" outlineLevel="0" collapsed="false">
      <c r="B1451" s="5" t="n">
        <v>37411.2090277778</v>
      </c>
      <c r="C1451" s="6" t="n">
        <v>-5.27688840031627</v>
      </c>
    </row>
    <row r="1452" customFormat="false" ht="12.75" hidden="false" customHeight="false" outlineLevel="0" collapsed="false">
      <c r="B1452" s="5" t="n">
        <v>37411.2194444445</v>
      </c>
      <c r="C1452" s="6" t="n">
        <v>-49.5709676258265</v>
      </c>
    </row>
    <row r="1453" customFormat="false" ht="12.75" hidden="false" customHeight="false" outlineLevel="0" collapsed="false">
      <c r="B1453" s="5" t="n">
        <v>37411.2298611111</v>
      </c>
      <c r="C1453" s="6" t="n">
        <v>50.9310399889946</v>
      </c>
    </row>
    <row r="1454" customFormat="false" ht="12.75" hidden="false" customHeight="false" outlineLevel="0" collapsed="false">
      <c r="B1454" s="5" t="n">
        <v>37411.2402777778</v>
      </c>
      <c r="C1454" s="6" t="n">
        <v>17.3215434849263</v>
      </c>
    </row>
    <row r="1455" customFormat="false" ht="12.75" hidden="false" customHeight="false" outlineLevel="0" collapsed="false">
      <c r="B1455" s="5" t="n">
        <v>37411.2506944445</v>
      </c>
      <c r="C1455" s="6" t="n">
        <v>567.776512913406</v>
      </c>
    </row>
    <row r="1456" customFormat="false" ht="12.75" hidden="false" customHeight="false" outlineLevel="0" collapsed="false">
      <c r="B1456" s="5" t="n">
        <v>37411.2611111111</v>
      </c>
      <c r="C1456" s="6" t="n">
        <v>73.7215902805327</v>
      </c>
    </row>
    <row r="1457" customFormat="false" ht="12.75" hidden="false" customHeight="false" outlineLevel="0" collapsed="false">
      <c r="B1457" s="5" t="n">
        <v>37411.2715277778</v>
      </c>
      <c r="C1457" s="6" t="n">
        <v>55.2636798620223</v>
      </c>
    </row>
    <row r="1458" customFormat="false" ht="12.75" hidden="false" customHeight="false" outlineLevel="0" collapsed="false">
      <c r="B1458" s="5" t="n">
        <v>37411.2819444445</v>
      </c>
      <c r="C1458" s="6" t="n">
        <v>120.460632324219</v>
      </c>
    </row>
    <row r="1459" customFormat="false" ht="12.75" hidden="false" customHeight="false" outlineLevel="0" collapsed="false">
      <c r="B1459" s="5" t="n">
        <v>37411.2923611111</v>
      </c>
      <c r="C1459" s="6" t="n">
        <v>-11.9147969484329</v>
      </c>
    </row>
    <row r="1460" customFormat="false" ht="12.75" hidden="false" customHeight="false" outlineLevel="0" collapsed="false">
      <c r="B1460" s="5" t="n">
        <v>37411.3027777778</v>
      </c>
      <c r="C1460" s="6" t="n">
        <v>-159.054635643959</v>
      </c>
    </row>
    <row r="1461" customFormat="false" ht="12.75" hidden="false" customHeight="false" outlineLevel="0" collapsed="false">
      <c r="B1461" s="5" t="n">
        <v>37411.3131944445</v>
      </c>
      <c r="C1461" s="6" t="n">
        <v>-5.73829007148749</v>
      </c>
    </row>
    <row r="1462" customFormat="false" ht="12.75" hidden="false" customHeight="false" outlineLevel="0" collapsed="false">
      <c r="B1462" s="5" t="n">
        <v>37411.3236111111</v>
      </c>
      <c r="C1462" s="6" t="n">
        <v>4.87666141986844</v>
      </c>
    </row>
    <row r="1463" customFormat="false" ht="12.75" hidden="false" customHeight="false" outlineLevel="0" collapsed="false">
      <c r="B1463" s="5" t="n">
        <v>37411.3340277778</v>
      </c>
      <c r="C1463" s="6" t="n">
        <v>-3.38064542040235</v>
      </c>
    </row>
    <row r="1464" customFormat="false" ht="12.75" hidden="false" customHeight="false" outlineLevel="0" collapsed="false">
      <c r="B1464" s="5" t="n">
        <v>37411.3444444445</v>
      </c>
      <c r="C1464" s="6" t="n">
        <v>323.496367096901</v>
      </c>
    </row>
    <row r="1465" customFormat="false" ht="12.75" hidden="false" customHeight="false" outlineLevel="0" collapsed="false">
      <c r="B1465" s="5" t="n">
        <v>37411.3548611111</v>
      </c>
      <c r="C1465" s="6" t="n">
        <v>-150.354648362845</v>
      </c>
    </row>
    <row r="1466" customFormat="false" ht="12.75" hidden="false" customHeight="false" outlineLevel="0" collapsed="false">
      <c r="B1466" s="5" t="n">
        <v>37411.3652777778</v>
      </c>
      <c r="C1466" s="6" t="n">
        <v>-106.032949924469</v>
      </c>
    </row>
    <row r="1467" customFormat="false" ht="12.75" hidden="false" customHeight="false" outlineLevel="0" collapsed="false">
      <c r="B1467" s="5" t="n">
        <v>37411.3756944445</v>
      </c>
      <c r="C1467" s="6" t="n">
        <v>-81.1731746541336</v>
      </c>
    </row>
    <row r="1468" customFormat="false" ht="12.75" hidden="false" customHeight="false" outlineLevel="0" collapsed="false">
      <c r="B1468" s="5" t="n">
        <v>37411.3861111111</v>
      </c>
      <c r="C1468" s="6" t="n">
        <v>-235.047521144151</v>
      </c>
    </row>
    <row r="1469" customFormat="false" ht="12.75" hidden="false" customHeight="false" outlineLevel="0" collapsed="false">
      <c r="B1469" s="5" t="n">
        <v>37411.3965277778</v>
      </c>
      <c r="C1469" s="6" t="n">
        <v>-65.2586610168218</v>
      </c>
    </row>
    <row r="1470" customFormat="false" ht="12.75" hidden="false" customHeight="false" outlineLevel="0" collapsed="false">
      <c r="B1470" s="5" t="n">
        <v>37411.4069444445</v>
      </c>
      <c r="C1470" s="6" t="n">
        <v>-82.1002032444813</v>
      </c>
    </row>
    <row r="1471" customFormat="false" ht="12.75" hidden="false" customHeight="false" outlineLevel="0" collapsed="false">
      <c r="B1471" s="5" t="n">
        <v>37411.4173611111</v>
      </c>
      <c r="C1471" s="6" t="n">
        <v>109.740690946579</v>
      </c>
    </row>
    <row r="1472" customFormat="false" ht="12.75" hidden="false" customHeight="false" outlineLevel="0" collapsed="false">
      <c r="B1472" s="5" t="n">
        <v>37411.4277777778</v>
      </c>
      <c r="C1472" s="6" t="n">
        <v>-298.165010850877</v>
      </c>
    </row>
    <row r="1473" customFormat="false" ht="12.75" hidden="false" customHeight="false" outlineLevel="0" collapsed="false">
      <c r="B1473" s="5" t="n">
        <v>37411.4381944445</v>
      </c>
      <c r="C1473" s="6" t="n">
        <v>-52.7750951945782</v>
      </c>
    </row>
    <row r="1474" customFormat="false" ht="12.75" hidden="false" customHeight="false" outlineLevel="0" collapsed="false">
      <c r="B1474" s="5" t="n">
        <v>37411.4486111111</v>
      </c>
      <c r="C1474" s="6" t="n">
        <v>-147.299399167299</v>
      </c>
    </row>
    <row r="1475" customFormat="false" ht="12.75" hidden="false" customHeight="false" outlineLevel="0" collapsed="false">
      <c r="B1475" s="5" t="n">
        <v>37411.4590277778</v>
      </c>
      <c r="C1475" s="6" t="n">
        <v>-98.6880397126078</v>
      </c>
    </row>
    <row r="1476" customFormat="false" ht="12.75" hidden="false" customHeight="false" outlineLevel="0" collapsed="false">
      <c r="B1476" s="5" t="n">
        <v>37411.4694444445</v>
      </c>
      <c r="C1476" s="6" t="n">
        <v>-75.1080952882766</v>
      </c>
    </row>
    <row r="1477" customFormat="false" ht="12.75" hidden="false" customHeight="false" outlineLevel="0" collapsed="false">
      <c r="B1477" s="5" t="n">
        <v>37411.4798611111</v>
      </c>
      <c r="C1477" s="6" t="n">
        <v>-24.3454889860004</v>
      </c>
    </row>
    <row r="1478" customFormat="false" ht="12.75" hidden="false" customHeight="false" outlineLevel="0" collapsed="false">
      <c r="B1478" s="5" t="n">
        <v>37411.4902777778</v>
      </c>
      <c r="C1478" s="6" t="n">
        <v>-28.4402368664742</v>
      </c>
    </row>
    <row r="1479" customFormat="false" ht="12.75" hidden="false" customHeight="false" outlineLevel="0" collapsed="false">
      <c r="B1479" s="5" t="n">
        <v>37411.5006944445</v>
      </c>
      <c r="C1479" s="6" t="n">
        <v>-40.9132082760333</v>
      </c>
    </row>
    <row r="1480" customFormat="false" ht="12.75" hidden="false" customHeight="false" outlineLevel="0" collapsed="false">
      <c r="B1480" s="5" t="n">
        <v>37411.5111111111</v>
      </c>
      <c r="C1480" s="6" t="n">
        <v>-211.497331730526</v>
      </c>
    </row>
    <row r="1481" customFormat="false" ht="12.75" hidden="false" customHeight="false" outlineLevel="0" collapsed="false">
      <c r="B1481" s="5" t="n">
        <v>37411.5215277778</v>
      </c>
      <c r="C1481" s="6" t="n">
        <v>-302.094121217727</v>
      </c>
    </row>
    <row r="1482" customFormat="false" ht="12.75" hidden="false" customHeight="false" outlineLevel="0" collapsed="false">
      <c r="B1482" s="5" t="n">
        <v>37411.5319444445</v>
      </c>
      <c r="C1482" s="6" t="n">
        <v>-261.726590633392</v>
      </c>
    </row>
    <row r="1483" customFormat="false" ht="12.75" hidden="false" customHeight="false" outlineLevel="0" collapsed="false">
      <c r="B1483" s="5" t="n">
        <v>37411.5423611111</v>
      </c>
      <c r="C1483" s="6" t="n">
        <v>-154.071644708515</v>
      </c>
    </row>
    <row r="1484" customFormat="false" ht="12.75" hidden="false" customHeight="false" outlineLevel="0" collapsed="false">
      <c r="B1484" s="5" t="n">
        <v>37411.5527777778</v>
      </c>
      <c r="C1484" s="6" t="n">
        <v>12.5871614813805</v>
      </c>
    </row>
    <row r="1485" customFormat="false" ht="12.75" hidden="false" customHeight="false" outlineLevel="0" collapsed="false">
      <c r="B1485" s="5" t="n">
        <v>37411.5631944445</v>
      </c>
      <c r="C1485" s="6" t="n">
        <v>-64.4726716652513</v>
      </c>
    </row>
    <row r="1486" customFormat="false" ht="12.75" hidden="false" customHeight="false" outlineLevel="0" collapsed="false">
      <c r="B1486" s="5" t="n">
        <v>37411.5736111111</v>
      </c>
      <c r="C1486" s="6" t="n">
        <v>-71.592460565269</v>
      </c>
    </row>
    <row r="1487" customFormat="false" ht="12.75" hidden="false" customHeight="false" outlineLevel="0" collapsed="false">
      <c r="B1487" s="5" t="n">
        <v>37411.5840277778</v>
      </c>
      <c r="C1487" s="6" t="n">
        <v>-108.359825789928</v>
      </c>
    </row>
    <row r="1488" customFormat="false" ht="12.75" hidden="false" customHeight="false" outlineLevel="0" collapsed="false">
      <c r="B1488" s="5" t="n">
        <v>37411.5944444445</v>
      </c>
      <c r="C1488" s="6" t="n">
        <v>-86.9541673436761</v>
      </c>
    </row>
    <row r="1489" customFormat="false" ht="12.75" hidden="false" customHeight="false" outlineLevel="0" collapsed="false">
      <c r="B1489" s="5" t="n">
        <v>37411.6048611111</v>
      </c>
      <c r="C1489" s="6" t="n">
        <v>-16.7483136579394</v>
      </c>
    </row>
    <row r="1490" customFormat="false" ht="12.75" hidden="false" customHeight="false" outlineLevel="0" collapsed="false">
      <c r="B1490" s="5" t="n">
        <v>37411.6152777778</v>
      </c>
      <c r="C1490" s="6" t="n">
        <v>-53.7215010523796</v>
      </c>
    </row>
    <row r="1491" customFormat="false" ht="12.75" hidden="false" customHeight="false" outlineLevel="0" collapsed="false">
      <c r="B1491" s="5" t="n">
        <v>37411.6256944445</v>
      </c>
      <c r="C1491" s="6" t="n">
        <v>-34.3518659882247</v>
      </c>
    </row>
    <row r="1492" customFormat="false" ht="12.75" hidden="false" customHeight="false" outlineLevel="0" collapsed="false">
      <c r="B1492" s="5" t="n">
        <v>37411.6361111111</v>
      </c>
      <c r="C1492" s="6" t="n">
        <v>-39.4533298015594</v>
      </c>
    </row>
    <row r="1493" customFormat="false" ht="12.75" hidden="false" customHeight="false" outlineLevel="0" collapsed="false">
      <c r="B1493" s="5" t="n">
        <v>37411.6465277778</v>
      </c>
      <c r="C1493" s="6" t="n">
        <v>-30.5414784699678</v>
      </c>
    </row>
    <row r="1494" customFormat="false" ht="12.75" hidden="false" customHeight="false" outlineLevel="0" collapsed="false">
      <c r="B1494" s="5" t="n">
        <v>37411.6569444445</v>
      </c>
      <c r="C1494" s="6" t="n">
        <v>-22.5219977181404</v>
      </c>
    </row>
    <row r="1495" customFormat="false" ht="12.75" hidden="false" customHeight="false" outlineLevel="0" collapsed="false">
      <c r="B1495" s="5" t="n">
        <v>37411.7090277778</v>
      </c>
      <c r="C1495" s="6" t="n">
        <v>1.16482287645342</v>
      </c>
    </row>
    <row r="1496" customFormat="false" ht="12.75" hidden="false" customHeight="false" outlineLevel="0" collapsed="false">
      <c r="B1496" s="5" t="n">
        <v>37411.7194444445</v>
      </c>
      <c r="C1496" s="6" t="n">
        <v>40.8123844265938</v>
      </c>
    </row>
    <row r="1497" customFormat="false" ht="12.75" hidden="false" customHeight="false" outlineLevel="0" collapsed="false">
      <c r="B1497" s="5" t="n">
        <v>37411.7298611111</v>
      </c>
      <c r="C1497" s="6" t="n">
        <v>-1.76346677541737</v>
      </c>
    </row>
    <row r="1498" customFormat="false" ht="12.75" hidden="false" customHeight="false" outlineLevel="0" collapsed="false">
      <c r="B1498" s="5" t="n">
        <v>37411.7402777778</v>
      </c>
      <c r="C1498" s="6" t="n">
        <v>-11.208053946495</v>
      </c>
    </row>
    <row r="1499" customFormat="false" ht="12.75" hidden="false" customHeight="false" outlineLevel="0" collapsed="false">
      <c r="B1499" s="5" t="n">
        <v>37411.7506944445</v>
      </c>
      <c r="C1499" s="6" t="n">
        <v>19.0121854543686</v>
      </c>
    </row>
    <row r="1500" customFormat="false" ht="12.75" hidden="false" customHeight="false" outlineLevel="0" collapsed="false">
      <c r="B1500" s="5" t="n">
        <v>37411.7611111111</v>
      </c>
      <c r="C1500" s="6" t="n">
        <v>49.8431077003479</v>
      </c>
    </row>
    <row r="1501" customFormat="false" ht="12.75" hidden="false" customHeight="false" outlineLevel="0" collapsed="false">
      <c r="B1501" s="5" t="n">
        <v>37411.7715277778</v>
      </c>
      <c r="C1501" s="6" t="n">
        <v>11.7180093228816</v>
      </c>
    </row>
    <row r="1502" customFormat="false" ht="12.75" hidden="false" customHeight="false" outlineLevel="0" collapsed="false">
      <c r="B1502" s="5" t="n">
        <v>37411.7819444445</v>
      </c>
      <c r="C1502" s="6" t="n">
        <v>30.8919928967953</v>
      </c>
    </row>
    <row r="1503" customFormat="false" ht="12.75" hidden="false" customHeight="false" outlineLevel="0" collapsed="false">
      <c r="B1503" s="5" t="n">
        <v>37411.7923611111</v>
      </c>
      <c r="C1503" s="6" t="n">
        <v>95.7691915035248</v>
      </c>
    </row>
    <row r="1504" customFormat="false" ht="12.75" hidden="false" customHeight="false" outlineLevel="0" collapsed="false">
      <c r="B1504" s="5" t="n">
        <v>37411.8027777778</v>
      </c>
      <c r="C1504" s="6" t="n">
        <v>18.8341372013092</v>
      </c>
    </row>
    <row r="1505" customFormat="false" ht="12.75" hidden="false" customHeight="false" outlineLevel="0" collapsed="false">
      <c r="B1505" s="5" t="n">
        <v>37411.8131944445</v>
      </c>
      <c r="C1505" s="6" t="n">
        <v>109.828128516674</v>
      </c>
    </row>
    <row r="1506" customFormat="false" ht="12.75" hidden="false" customHeight="false" outlineLevel="0" collapsed="false">
      <c r="B1506" s="5" t="n">
        <v>37411.8236111111</v>
      </c>
      <c r="C1506" s="6" t="n">
        <v>60.1458238959312</v>
      </c>
    </row>
    <row r="1507" customFormat="false" ht="12.75" hidden="false" customHeight="false" outlineLevel="0" collapsed="false">
      <c r="B1507" s="5" t="n">
        <v>37411.8340277778</v>
      </c>
      <c r="C1507" s="6" t="n">
        <v>97.5548134744168</v>
      </c>
    </row>
    <row r="1508" customFormat="false" ht="12.75" hidden="false" customHeight="false" outlineLevel="0" collapsed="false">
      <c r="B1508" s="5" t="n">
        <v>37411.8444444445</v>
      </c>
      <c r="C1508" s="6" t="n">
        <v>34.0426174402237</v>
      </c>
    </row>
    <row r="1509" customFormat="false" ht="12.75" hidden="false" customHeight="false" outlineLevel="0" collapsed="false">
      <c r="B1509" s="5" t="n">
        <v>37411.8548611111</v>
      </c>
      <c r="C1509" s="6" t="n">
        <v>-20.4392513185739</v>
      </c>
    </row>
    <row r="1510" customFormat="false" ht="12.75" hidden="false" customHeight="false" outlineLevel="0" collapsed="false">
      <c r="B1510" s="5" t="n">
        <v>37411.8652777778</v>
      </c>
      <c r="C1510" s="6" t="n">
        <v>-39.9481756091118</v>
      </c>
    </row>
    <row r="1511" customFormat="false" ht="12.75" hidden="false" customHeight="false" outlineLevel="0" collapsed="false">
      <c r="B1511" s="5" t="n">
        <v>37411.8756944445</v>
      </c>
      <c r="C1511" s="6" t="n">
        <v>-55.9847270697355</v>
      </c>
    </row>
    <row r="1512" customFormat="false" ht="12.75" hidden="false" customHeight="false" outlineLevel="0" collapsed="false">
      <c r="B1512" s="5" t="n">
        <v>37411.8861111111</v>
      </c>
      <c r="C1512" s="6" t="n">
        <v>-9.93152940273274</v>
      </c>
    </row>
    <row r="1513" customFormat="false" ht="12.75" hidden="false" customHeight="false" outlineLevel="0" collapsed="false">
      <c r="B1513" s="5" t="n">
        <v>37411.8965277778</v>
      </c>
      <c r="C1513" s="6" t="n">
        <v>75.0065124314278</v>
      </c>
    </row>
    <row r="1514" customFormat="false" ht="12.75" hidden="false" customHeight="false" outlineLevel="0" collapsed="false">
      <c r="B1514" s="5" t="n">
        <v>37411.9069444445</v>
      </c>
      <c r="C1514" s="6" t="n">
        <v>118.717871427536</v>
      </c>
    </row>
    <row r="1515" customFormat="false" ht="12.75" hidden="false" customHeight="false" outlineLevel="0" collapsed="false">
      <c r="B1515" s="5" t="n">
        <v>37411.9173611111</v>
      </c>
      <c r="C1515" s="6" t="n">
        <v>174.104506462813</v>
      </c>
    </row>
    <row r="1516" customFormat="false" ht="12.75" hidden="false" customHeight="false" outlineLevel="0" collapsed="false">
      <c r="B1516" s="5" t="n">
        <v>37411.9277777778</v>
      </c>
      <c r="C1516" s="6" t="n">
        <v>-619.600780785084</v>
      </c>
    </row>
    <row r="1517" customFormat="false" ht="12.75" hidden="false" customHeight="false" outlineLevel="0" collapsed="false">
      <c r="B1517" s="5" t="n">
        <v>37411.9381944445</v>
      </c>
      <c r="C1517" s="6" t="n">
        <v>235.766862809659</v>
      </c>
    </row>
    <row r="1518" customFormat="false" ht="12.75" hidden="false" customHeight="false" outlineLevel="0" collapsed="false">
      <c r="B1518" s="5" t="n">
        <v>37411.9486111111</v>
      </c>
      <c r="C1518" s="6" t="n">
        <v>116.224285900593</v>
      </c>
    </row>
    <row r="1519" customFormat="false" ht="12.75" hidden="false" customHeight="false" outlineLevel="0" collapsed="false">
      <c r="B1519" s="5" t="n">
        <v>37411.9590277778</v>
      </c>
      <c r="C1519" s="6" t="n">
        <v>211.430060505867</v>
      </c>
    </row>
    <row r="1520" customFormat="false" ht="12.75" hidden="false" customHeight="false" outlineLevel="0" collapsed="false">
      <c r="B1520" s="5" t="n">
        <v>37411.9694444445</v>
      </c>
      <c r="C1520" s="6" t="n">
        <v>206.315583586693</v>
      </c>
    </row>
    <row r="1521" customFormat="false" ht="12.75" hidden="false" customHeight="false" outlineLevel="0" collapsed="false">
      <c r="B1521" s="5" t="n">
        <v>37411.9798611111</v>
      </c>
      <c r="C1521" s="6" t="n">
        <v>104.007658600807</v>
      </c>
    </row>
    <row r="1522" customFormat="false" ht="12.75" hidden="false" customHeight="false" outlineLevel="0" collapsed="false">
      <c r="B1522" s="5" t="n">
        <v>37411.9902777778</v>
      </c>
      <c r="C1522" s="6" t="n">
        <v>312.460836268961</v>
      </c>
    </row>
    <row r="1523" customFormat="false" ht="12.75" hidden="false" customHeight="false" outlineLevel="0" collapsed="false">
      <c r="B1523" s="5" t="n">
        <v>37412.0006944445</v>
      </c>
      <c r="C1523" s="6" t="n">
        <v>-3.61747081577847</v>
      </c>
    </row>
    <row r="1524" customFormat="false" ht="12.75" hidden="false" customHeight="false" outlineLevel="0" collapsed="false">
      <c r="B1524" s="5" t="n">
        <v>37412.0111111111</v>
      </c>
      <c r="C1524" s="6" t="n">
        <v>-452.341096103192</v>
      </c>
    </row>
    <row r="1525" customFormat="false" ht="12.75" hidden="false" customHeight="false" outlineLevel="0" collapsed="false">
      <c r="B1525" s="5" t="n">
        <v>37412.0215277778</v>
      </c>
      <c r="C1525" s="6" t="n">
        <v>270.469571352005</v>
      </c>
    </row>
    <row r="1526" customFormat="false" ht="12.75" hidden="false" customHeight="false" outlineLevel="0" collapsed="false">
      <c r="B1526" s="5" t="n">
        <v>37412.0319444445</v>
      </c>
      <c r="C1526" s="6" t="n">
        <v>-40.6911934614178</v>
      </c>
    </row>
    <row r="1527" customFormat="false" ht="12.75" hidden="false" customHeight="false" outlineLevel="0" collapsed="false">
      <c r="B1527" s="5" t="n">
        <v>37412.0423611111</v>
      </c>
      <c r="C1527" s="6" t="n">
        <v>18.6180366277694</v>
      </c>
    </row>
    <row r="1528" customFormat="false" ht="12.75" hidden="false" customHeight="false" outlineLevel="0" collapsed="false">
      <c r="B1528" s="5" t="n">
        <v>37412.0527777778</v>
      </c>
      <c r="C1528" s="6" t="n">
        <v>57.816326379776</v>
      </c>
    </row>
    <row r="1529" customFormat="false" ht="12.75" hidden="false" customHeight="false" outlineLevel="0" collapsed="false">
      <c r="B1529" s="5" t="n">
        <v>37412.0631944445</v>
      </c>
      <c r="C1529" s="6" t="n">
        <v>146.520694196224</v>
      </c>
    </row>
    <row r="1530" customFormat="false" ht="12.75" hidden="false" customHeight="false" outlineLevel="0" collapsed="false">
      <c r="B1530" s="5" t="n">
        <v>37412.0736111111</v>
      </c>
      <c r="C1530" s="6" t="n">
        <v>50.1849230825902</v>
      </c>
    </row>
    <row r="1531" customFormat="false" ht="12.75" hidden="false" customHeight="false" outlineLevel="0" collapsed="false">
      <c r="B1531" s="5" t="n">
        <v>37412.0840277778</v>
      </c>
      <c r="C1531" s="6" t="n">
        <v>42.395144701004</v>
      </c>
    </row>
    <row r="1532" customFormat="false" ht="12.75" hidden="false" customHeight="false" outlineLevel="0" collapsed="false">
      <c r="B1532" s="5" t="n">
        <v>37412.0944444445</v>
      </c>
      <c r="C1532" s="6" t="n">
        <v>5.48588639497755</v>
      </c>
    </row>
    <row r="1533" customFormat="false" ht="12.75" hidden="false" customHeight="false" outlineLevel="0" collapsed="false">
      <c r="B1533" s="5" t="n">
        <v>37412.1048611111</v>
      </c>
      <c r="C1533" s="6" t="n">
        <v>31.5852162837982</v>
      </c>
    </row>
    <row r="1534" customFormat="false" ht="12.75" hidden="false" customHeight="false" outlineLevel="0" collapsed="false">
      <c r="B1534" s="5" t="n">
        <v>37412.1152777778</v>
      </c>
      <c r="C1534" s="6" t="n">
        <v>47.3007255792618</v>
      </c>
    </row>
    <row r="1535" customFormat="false" ht="12.75" hidden="false" customHeight="false" outlineLevel="0" collapsed="false">
      <c r="B1535" s="5" t="n">
        <v>37412.1256944445</v>
      </c>
      <c r="C1535" s="6" t="n">
        <v>84.5911288261414</v>
      </c>
    </row>
    <row r="1536" customFormat="false" ht="12.75" hidden="false" customHeight="false" outlineLevel="0" collapsed="false">
      <c r="B1536" s="5" t="n">
        <v>37412.1361111111</v>
      </c>
      <c r="C1536" s="6" t="n">
        <v>149.801547169686</v>
      </c>
    </row>
    <row r="1537" customFormat="false" ht="12.75" hidden="false" customHeight="false" outlineLevel="0" collapsed="false">
      <c r="B1537" s="5" t="n">
        <v>37412.1465277778</v>
      </c>
      <c r="C1537" s="6" t="n">
        <v>13.185542345047</v>
      </c>
    </row>
    <row r="1538" customFormat="false" ht="12.75" hidden="false" customHeight="false" outlineLevel="0" collapsed="false">
      <c r="B1538" s="5" t="n">
        <v>37412.1569444445</v>
      </c>
      <c r="C1538" s="6" t="n">
        <v>35.0296397805214</v>
      </c>
    </row>
    <row r="1539" customFormat="false" ht="12.75" hidden="false" customHeight="false" outlineLevel="0" collapsed="false">
      <c r="B1539" s="5" t="n">
        <v>37412.1673611111</v>
      </c>
      <c r="C1539" s="6" t="n">
        <v>46.1343288421631</v>
      </c>
    </row>
    <row r="1540" customFormat="false" ht="12.75" hidden="false" customHeight="false" outlineLevel="0" collapsed="false">
      <c r="B1540" s="5" t="n">
        <v>37412.1777777778</v>
      </c>
      <c r="C1540" s="6" t="n">
        <v>24.3861535489559</v>
      </c>
    </row>
    <row r="1541" customFormat="false" ht="12.75" hidden="false" customHeight="false" outlineLevel="0" collapsed="false">
      <c r="B1541" s="5" t="n">
        <v>37412.1881944445</v>
      </c>
      <c r="C1541" s="6" t="n">
        <v>29.1023070812226</v>
      </c>
    </row>
    <row r="1542" customFormat="false" ht="12.75" hidden="false" customHeight="false" outlineLevel="0" collapsed="false">
      <c r="B1542" s="5" t="n">
        <v>37412.1986111111</v>
      </c>
      <c r="C1542" s="6" t="n">
        <v>-16.4746023416519</v>
      </c>
    </row>
    <row r="1543" customFormat="false" ht="12.75" hidden="false" customHeight="false" outlineLevel="0" collapsed="false">
      <c r="B1543" s="5" t="n">
        <v>37412.2090277778</v>
      </c>
      <c r="C1543" s="6" t="n">
        <v>-14.419084072113</v>
      </c>
    </row>
    <row r="1544" customFormat="false" ht="12.75" hidden="false" customHeight="false" outlineLevel="0" collapsed="false">
      <c r="B1544" s="5" t="n">
        <v>37412.2194444445</v>
      </c>
      <c r="C1544" s="6" t="n">
        <v>-91.8691471796483</v>
      </c>
    </row>
    <row r="1545" customFormat="false" ht="12.75" hidden="false" customHeight="false" outlineLevel="0" collapsed="false">
      <c r="B1545" s="5" t="n">
        <v>37412.2298611111</v>
      </c>
      <c r="C1545" s="6" t="n">
        <v>-22.2544338665902</v>
      </c>
    </row>
    <row r="1546" customFormat="false" ht="12.75" hidden="false" customHeight="false" outlineLevel="0" collapsed="false">
      <c r="B1546" s="5" t="n">
        <v>37412.2402777778</v>
      </c>
      <c r="C1546" s="6" t="n">
        <v>-18.063493490219</v>
      </c>
    </row>
    <row r="1547" customFormat="false" ht="12.75" hidden="false" customHeight="false" outlineLevel="0" collapsed="false">
      <c r="B1547" s="5" t="n">
        <v>37412.2506944445</v>
      </c>
      <c r="C1547" s="6" t="n">
        <v>141.349992990494</v>
      </c>
    </row>
    <row r="1548" customFormat="false" ht="12.75" hidden="false" customHeight="false" outlineLevel="0" collapsed="false">
      <c r="B1548" s="5" t="n">
        <v>37412.2611111111</v>
      </c>
      <c r="C1548" s="6" t="n">
        <v>383.238045692444</v>
      </c>
    </row>
    <row r="1549" customFormat="false" ht="12.75" hidden="false" customHeight="false" outlineLevel="0" collapsed="false">
      <c r="B1549" s="5" t="n">
        <v>37412.2715277778</v>
      </c>
      <c r="C1549" s="6" t="n">
        <v>24.9257174730302</v>
      </c>
    </row>
    <row r="1550" customFormat="false" ht="12.75" hidden="false" customHeight="false" outlineLevel="0" collapsed="false">
      <c r="B1550" s="5" t="n">
        <v>37412.2819444445</v>
      </c>
      <c r="C1550" s="6" t="n">
        <v>88.0511710643768</v>
      </c>
    </row>
    <row r="1551" customFormat="false" ht="12.75" hidden="false" customHeight="false" outlineLevel="0" collapsed="false">
      <c r="B1551" s="5" t="n">
        <v>37412.2923611111</v>
      </c>
      <c r="C1551" s="6" t="n">
        <v>155.795030474663</v>
      </c>
    </row>
    <row r="1552" customFormat="false" ht="12.75" hidden="false" customHeight="false" outlineLevel="0" collapsed="false">
      <c r="B1552" s="5" t="n">
        <v>37412.3027777778</v>
      </c>
      <c r="C1552" s="6" t="n">
        <v>67.1474004983902</v>
      </c>
    </row>
    <row r="1553" customFormat="false" ht="12.75" hidden="false" customHeight="false" outlineLevel="0" collapsed="false">
      <c r="B1553" s="5" t="n">
        <v>37412.3131944445</v>
      </c>
      <c r="C1553" s="6" t="n">
        <v>-25.3133968710899</v>
      </c>
    </row>
    <row r="1554" customFormat="false" ht="12.75" hidden="false" customHeight="false" outlineLevel="0" collapsed="false">
      <c r="B1554" s="5" t="n">
        <v>37412.3236111111</v>
      </c>
      <c r="C1554" s="6" t="n">
        <v>-25.760552406311</v>
      </c>
    </row>
    <row r="1555" customFormat="false" ht="12.75" hidden="false" customHeight="false" outlineLevel="0" collapsed="false">
      <c r="B1555" s="5" t="n">
        <v>37412.3340277778</v>
      </c>
      <c r="C1555" s="6" t="n">
        <v>-49.9470764398575</v>
      </c>
    </row>
    <row r="1556" customFormat="false" ht="12.75" hidden="false" customHeight="false" outlineLevel="0" collapsed="false">
      <c r="B1556" s="5" t="n">
        <v>37412.3444444445</v>
      </c>
      <c r="C1556" s="6" t="n">
        <v>82.8678524494171</v>
      </c>
    </row>
    <row r="1557" customFormat="false" ht="12.75" hidden="false" customHeight="false" outlineLevel="0" collapsed="false">
      <c r="B1557" s="5" t="n">
        <v>37412.3548611111</v>
      </c>
      <c r="C1557" s="6" t="n">
        <v>74.1370930671692</v>
      </c>
    </row>
    <row r="1558" customFormat="false" ht="12.75" hidden="false" customHeight="false" outlineLevel="0" collapsed="false">
      <c r="B1558" s="5" t="n">
        <v>37412.3652777778</v>
      </c>
      <c r="C1558" s="6" t="n">
        <v>-20.0790137052536</v>
      </c>
    </row>
    <row r="1559" customFormat="false" ht="12.75" hidden="false" customHeight="false" outlineLevel="0" collapsed="false">
      <c r="B1559" s="5" t="n">
        <v>37412.3756944445</v>
      </c>
      <c r="C1559" s="6" t="n">
        <v>-25.5222226977348</v>
      </c>
    </row>
    <row r="1560" customFormat="false" ht="12.75" hidden="false" customHeight="false" outlineLevel="0" collapsed="false">
      <c r="B1560" s="5" t="n">
        <v>37412.3965277778</v>
      </c>
      <c r="C1560" s="6" t="n">
        <v>-139.127189636231</v>
      </c>
    </row>
    <row r="1561" customFormat="false" ht="12.75" hidden="false" customHeight="false" outlineLevel="0" collapsed="false">
      <c r="B1561" s="5" t="n">
        <v>37412.4069444445</v>
      </c>
      <c r="C1561" s="6" t="n">
        <v>80.8247432410719</v>
      </c>
    </row>
    <row r="1562" customFormat="false" ht="12.75" hidden="false" customHeight="false" outlineLevel="0" collapsed="false">
      <c r="B1562" s="5" t="n">
        <v>37412.4173611111</v>
      </c>
      <c r="C1562" s="6" t="n">
        <v>473.50418676436</v>
      </c>
    </row>
    <row r="1563" customFormat="false" ht="12.75" hidden="false" customHeight="false" outlineLevel="0" collapsed="false">
      <c r="B1563" s="5" t="n">
        <v>37412.4277777778</v>
      </c>
      <c r="C1563" s="6" t="n">
        <v>-11.3750376701356</v>
      </c>
    </row>
    <row r="1564" customFormat="false" ht="12.75" hidden="false" customHeight="false" outlineLevel="0" collapsed="false">
      <c r="B1564" s="5" t="n">
        <v>37412.4381944445</v>
      </c>
      <c r="C1564" s="6" t="n">
        <v>-11.1868671178818</v>
      </c>
    </row>
    <row r="1565" customFormat="false" ht="12.75" hidden="false" customHeight="false" outlineLevel="0" collapsed="false">
      <c r="B1565" s="5" t="n">
        <v>37412.4486111111</v>
      </c>
      <c r="C1565" s="6" t="n">
        <v>-363.300164282322</v>
      </c>
    </row>
    <row r="1566" customFormat="false" ht="12.75" hidden="false" customHeight="false" outlineLevel="0" collapsed="false">
      <c r="B1566" s="5" t="n">
        <v>37412.4590277778</v>
      </c>
      <c r="C1566" s="6" t="n">
        <v>-195.793509781361</v>
      </c>
    </row>
    <row r="1567" customFormat="false" ht="12.75" hidden="false" customHeight="false" outlineLevel="0" collapsed="false">
      <c r="B1567" s="5" t="n">
        <v>37412.4694444445</v>
      </c>
      <c r="C1567" s="6" t="n">
        <v>-95.7953128814698</v>
      </c>
    </row>
    <row r="1568" customFormat="false" ht="12.75" hidden="false" customHeight="false" outlineLevel="0" collapsed="false">
      <c r="B1568" s="5" t="n">
        <v>37412.4798611111</v>
      </c>
      <c r="C1568" s="6" t="n">
        <v>-98.6891284584999</v>
      </c>
    </row>
    <row r="1569" customFormat="false" ht="12.75" hidden="false" customHeight="false" outlineLevel="0" collapsed="false">
      <c r="B1569" s="5" t="n">
        <v>37412.4902777778</v>
      </c>
      <c r="C1569" s="6" t="n">
        <v>-128.283395528793</v>
      </c>
    </row>
    <row r="1570" customFormat="false" ht="12.75" hidden="false" customHeight="false" outlineLevel="0" collapsed="false">
      <c r="B1570" s="5" t="n">
        <v>37412.5006944445</v>
      </c>
      <c r="C1570" s="6" t="n">
        <v>-214.945949405432</v>
      </c>
    </row>
    <row r="1571" customFormat="false" ht="12.75" hidden="false" customHeight="false" outlineLevel="0" collapsed="false">
      <c r="B1571" s="5" t="n">
        <v>37412.5111111111</v>
      </c>
      <c r="C1571" s="6" t="n">
        <v>-85.9505548477176</v>
      </c>
    </row>
    <row r="1572" customFormat="false" ht="12.75" hidden="false" customHeight="false" outlineLevel="0" collapsed="false">
      <c r="B1572" s="5" t="n">
        <v>37412.5215277778</v>
      </c>
      <c r="C1572" s="6" t="n">
        <v>-298.823031362147</v>
      </c>
    </row>
    <row r="1573" customFormat="false" ht="12.75" hidden="false" customHeight="false" outlineLevel="0" collapsed="false">
      <c r="B1573" s="5" t="n">
        <v>37412.5319444445</v>
      </c>
      <c r="C1573" s="6" t="n">
        <v>-24.4591125845909</v>
      </c>
    </row>
    <row r="1574" customFormat="false" ht="12.75" hidden="false" customHeight="false" outlineLevel="0" collapsed="false">
      <c r="B1574" s="5" t="n">
        <v>37412.5423611111</v>
      </c>
      <c r="C1574" s="6" t="n">
        <v>-372.509429693222</v>
      </c>
    </row>
    <row r="1575" customFormat="false" ht="12.75" hidden="false" customHeight="false" outlineLevel="0" collapsed="false">
      <c r="B1575" s="5" t="n">
        <v>37412.5527777778</v>
      </c>
      <c r="C1575" s="6" t="n">
        <v>-515.813191771507</v>
      </c>
    </row>
    <row r="1576" customFormat="false" ht="12.75" hidden="false" customHeight="false" outlineLevel="0" collapsed="false">
      <c r="B1576" s="5" t="n">
        <v>37412.5631944445</v>
      </c>
      <c r="C1576" s="6" t="n">
        <v>-228.546195089817</v>
      </c>
    </row>
    <row r="1577" customFormat="false" ht="12.75" hidden="false" customHeight="false" outlineLevel="0" collapsed="false">
      <c r="B1577" s="5" t="n">
        <v>37412.5736111111</v>
      </c>
      <c r="C1577" s="6" t="n">
        <v>-221.099107503891</v>
      </c>
    </row>
    <row r="1578" customFormat="false" ht="12.75" hidden="false" customHeight="false" outlineLevel="0" collapsed="false">
      <c r="B1578" s="5" t="n">
        <v>37412.5840277778</v>
      </c>
      <c r="C1578" s="6" t="n">
        <v>-147.057790726423</v>
      </c>
    </row>
    <row r="1579" customFormat="false" ht="12.75" hidden="false" customHeight="false" outlineLevel="0" collapsed="false">
      <c r="B1579" s="5" t="n">
        <v>37412.5944444445</v>
      </c>
      <c r="C1579" s="6" t="n">
        <v>3.19564890861509</v>
      </c>
    </row>
    <row r="1580" customFormat="false" ht="12.75" hidden="false" customHeight="false" outlineLevel="0" collapsed="false">
      <c r="B1580" s="5" t="n">
        <v>37412.6048611111</v>
      </c>
      <c r="C1580" s="6" t="n">
        <v>-22.3318123221397</v>
      </c>
    </row>
    <row r="1581" customFormat="false" ht="12.75" hidden="false" customHeight="false" outlineLevel="0" collapsed="false">
      <c r="B1581" s="5" t="n">
        <v>37412.6152777778</v>
      </c>
      <c r="C1581" s="6" t="n">
        <v>-5.34363150596611</v>
      </c>
    </row>
    <row r="1582" customFormat="false" ht="12.75" hidden="false" customHeight="false" outlineLevel="0" collapsed="false">
      <c r="B1582" s="5" t="n">
        <v>37412.6256944445</v>
      </c>
      <c r="C1582" s="6" t="n">
        <v>-49.7015273571015</v>
      </c>
    </row>
    <row r="1583" customFormat="false" ht="12.75" hidden="false" customHeight="false" outlineLevel="0" collapsed="false">
      <c r="B1583" s="5" t="n">
        <v>37412.6361111111</v>
      </c>
      <c r="C1583" s="6" t="n">
        <v>-37.6722119525075</v>
      </c>
    </row>
    <row r="1584" customFormat="false" ht="12.75" hidden="false" customHeight="false" outlineLevel="0" collapsed="false">
      <c r="B1584" s="5" t="n">
        <v>37412.6465277778</v>
      </c>
      <c r="C1584" s="6" t="n">
        <v>-26.7982895225287</v>
      </c>
    </row>
    <row r="1585" customFormat="false" ht="12.75" hidden="false" customHeight="false" outlineLevel="0" collapsed="false">
      <c r="B1585" s="5" t="n">
        <v>37412.6569444445</v>
      </c>
      <c r="C1585" s="6" t="n">
        <v>-81.4919956326484</v>
      </c>
    </row>
    <row r="1586" customFormat="false" ht="12.75" hidden="false" customHeight="false" outlineLevel="0" collapsed="false">
      <c r="B1586" s="5" t="n">
        <v>37412.6673611111</v>
      </c>
      <c r="C1586" s="6" t="n">
        <v>-33.824393182993</v>
      </c>
    </row>
    <row r="1587" customFormat="false" ht="12.75" hidden="false" customHeight="false" outlineLevel="0" collapsed="false">
      <c r="B1587" s="5" t="n">
        <v>37412.6777777778</v>
      </c>
      <c r="C1587" s="6" t="n">
        <v>48.654720172286</v>
      </c>
    </row>
    <row r="1588" customFormat="false" ht="12.75" hidden="false" customHeight="false" outlineLevel="0" collapsed="false">
      <c r="B1588" s="5" t="n">
        <v>37412.6881944445</v>
      </c>
      <c r="C1588" s="6" t="n">
        <v>43.2390675544738</v>
      </c>
    </row>
    <row r="1589" customFormat="false" ht="12.75" hidden="false" customHeight="false" outlineLevel="0" collapsed="false">
      <c r="B1589" s="5" t="n">
        <v>37412.6986111111</v>
      </c>
      <c r="C1589" s="6" t="n">
        <v>3.76790016889574</v>
      </c>
    </row>
    <row r="1590" customFormat="false" ht="12.75" hidden="false" customHeight="false" outlineLevel="0" collapsed="false">
      <c r="B1590" s="5" t="n">
        <v>37412.7090277778</v>
      </c>
      <c r="C1590" s="6" t="n">
        <v>26.6651546955109</v>
      </c>
    </row>
    <row r="1591" customFormat="false" ht="12.75" hidden="false" customHeight="false" outlineLevel="0" collapsed="false">
      <c r="B1591" s="5" t="n">
        <v>37412.7194444445</v>
      </c>
      <c r="C1591" s="6" t="n">
        <v>35.4326430559158</v>
      </c>
    </row>
    <row r="1592" customFormat="false" ht="12.75" hidden="false" customHeight="false" outlineLevel="0" collapsed="false">
      <c r="B1592" s="5" t="n">
        <v>37412.7298611111</v>
      </c>
      <c r="C1592" s="6" t="n">
        <v>9.87760215997691</v>
      </c>
    </row>
    <row r="1593" customFormat="false" ht="12.75" hidden="false" customHeight="false" outlineLevel="0" collapsed="false">
      <c r="B1593" s="5" t="n">
        <v>37412.7402777778</v>
      </c>
      <c r="C1593" s="6" t="n">
        <v>8.9613988399506</v>
      </c>
    </row>
    <row r="1594" customFormat="false" ht="12.75" hidden="false" customHeight="false" outlineLevel="0" collapsed="false">
      <c r="B1594" s="5" t="n">
        <v>37412.7506944445</v>
      </c>
      <c r="C1594" s="6" t="n">
        <v>0.44656014442441</v>
      </c>
    </row>
    <row r="1595" customFormat="false" ht="12.75" hidden="false" customHeight="false" outlineLevel="0" collapsed="false">
      <c r="B1595" s="5" t="n">
        <v>37412.7611111111</v>
      </c>
      <c r="C1595" s="6" t="n">
        <v>95.9865763187409</v>
      </c>
    </row>
    <row r="1596" customFormat="false" ht="12.75" hidden="false" customHeight="false" outlineLevel="0" collapsed="false">
      <c r="B1596" s="5" t="n">
        <v>37412.7715277778</v>
      </c>
      <c r="C1596" s="6" t="n">
        <v>94.2503533959389</v>
      </c>
    </row>
    <row r="1597" customFormat="false" ht="12.75" hidden="false" customHeight="false" outlineLevel="0" collapsed="false">
      <c r="B1597" s="5" t="n">
        <v>37412.7819444445</v>
      </c>
      <c r="C1597" s="6" t="n">
        <v>114.851056277752</v>
      </c>
    </row>
    <row r="1598" customFormat="false" ht="12.75" hidden="false" customHeight="false" outlineLevel="0" collapsed="false">
      <c r="B1598" s="5" t="n">
        <v>37412.7923611111</v>
      </c>
      <c r="C1598" s="6" t="n">
        <v>109.041583120823</v>
      </c>
    </row>
    <row r="1599" customFormat="false" ht="12.75" hidden="false" customHeight="false" outlineLevel="0" collapsed="false">
      <c r="B1599" s="5" t="n">
        <v>37412.8027777778</v>
      </c>
      <c r="C1599" s="6" t="n">
        <v>165.651286393404</v>
      </c>
    </row>
    <row r="1600" customFormat="false" ht="12.75" hidden="false" customHeight="false" outlineLevel="0" collapsed="false">
      <c r="B1600" s="5" t="n">
        <v>37412.8131944445</v>
      </c>
      <c r="C1600" s="6" t="n">
        <v>61.953452348709</v>
      </c>
    </row>
    <row r="1601" customFormat="false" ht="12.75" hidden="false" customHeight="false" outlineLevel="0" collapsed="false">
      <c r="B1601" s="5" t="n">
        <v>37412.8236111111</v>
      </c>
      <c r="C1601" s="6" t="n">
        <v>72.0601611137391</v>
      </c>
    </row>
    <row r="1602" customFormat="false" ht="12.75" hidden="false" customHeight="false" outlineLevel="0" collapsed="false">
      <c r="B1602" s="5" t="n">
        <v>37412.8340277778</v>
      </c>
      <c r="C1602" s="6" t="n">
        <v>20.0672133862972</v>
      </c>
    </row>
    <row r="1603" customFormat="false" ht="12.75" hidden="false" customHeight="false" outlineLevel="0" collapsed="false">
      <c r="B1603" s="5" t="n">
        <v>37412.8444444445</v>
      </c>
      <c r="C1603" s="6" t="n">
        <v>166.989409893751</v>
      </c>
    </row>
    <row r="1604" customFormat="false" ht="12.75" hidden="false" customHeight="false" outlineLevel="0" collapsed="false">
      <c r="B1604" s="5" t="n">
        <v>37412.8548611111</v>
      </c>
      <c r="C1604" s="6" t="n">
        <v>-19.1455647945404</v>
      </c>
    </row>
    <row r="1605" customFormat="false" ht="12.75" hidden="false" customHeight="false" outlineLevel="0" collapsed="false">
      <c r="B1605" s="5" t="n">
        <v>37412.8652777778</v>
      </c>
      <c r="C1605" s="6" t="n">
        <v>-29.2412531673908</v>
      </c>
    </row>
    <row r="1606" customFormat="false" ht="12.75" hidden="false" customHeight="false" outlineLevel="0" collapsed="false">
      <c r="B1606" s="5" t="n">
        <v>37412.8756944445</v>
      </c>
      <c r="C1606" s="6" t="n">
        <v>-28.2603307664395</v>
      </c>
    </row>
    <row r="1607" customFormat="false" ht="12.75" hidden="false" customHeight="false" outlineLevel="0" collapsed="false">
      <c r="B1607" s="5" t="n">
        <v>37412.8861111111</v>
      </c>
      <c r="C1607" s="6" t="n">
        <v>-31.8889838457107</v>
      </c>
    </row>
    <row r="1608" customFormat="false" ht="12.75" hidden="false" customHeight="false" outlineLevel="0" collapsed="false">
      <c r="B1608" s="5" t="n">
        <v>37412.8965277778</v>
      </c>
      <c r="C1608" s="6" t="n">
        <v>72.7488820552826</v>
      </c>
    </row>
    <row r="1609" customFormat="false" ht="12.75" hidden="false" customHeight="false" outlineLevel="0" collapsed="false">
      <c r="B1609" s="5" t="n">
        <v>37412.9069444445</v>
      </c>
      <c r="C1609" s="6" t="n">
        <v>98.4358367919922</v>
      </c>
    </row>
    <row r="1610" customFormat="false" ht="12.75" hidden="false" customHeight="false" outlineLevel="0" collapsed="false">
      <c r="B1610" s="5" t="n">
        <v>37412.9173611111</v>
      </c>
      <c r="C1610" s="6" t="n">
        <v>-55.5017111301422</v>
      </c>
    </row>
    <row r="1611" customFormat="false" ht="12.75" hidden="false" customHeight="false" outlineLevel="0" collapsed="false">
      <c r="B1611" s="5" t="n">
        <v>37412.9277777778</v>
      </c>
      <c r="C1611" s="6" t="n">
        <v>-1188.476547122</v>
      </c>
    </row>
    <row r="1612" customFormat="false" ht="12.75" hidden="false" customHeight="false" outlineLevel="0" collapsed="false">
      <c r="B1612" s="5" t="n">
        <v>37412.9381944445</v>
      </c>
      <c r="C1612" s="6" t="n">
        <v>-181.577583879233</v>
      </c>
    </row>
    <row r="1613" customFormat="false" ht="12.75" hidden="false" customHeight="false" outlineLevel="0" collapsed="false">
      <c r="B1613" s="5" t="n">
        <v>37412.9486111111</v>
      </c>
      <c r="C1613" s="6" t="n">
        <v>63.8942686915398</v>
      </c>
    </row>
    <row r="1614" customFormat="false" ht="12.75" hidden="false" customHeight="false" outlineLevel="0" collapsed="false">
      <c r="B1614" s="5" t="n">
        <v>37412.9590277778</v>
      </c>
      <c r="C1614" s="6" t="n">
        <v>274.504675149918</v>
      </c>
    </row>
    <row r="1615" customFormat="false" ht="12.75" hidden="false" customHeight="false" outlineLevel="0" collapsed="false">
      <c r="B1615" s="5" t="n">
        <v>37412.9694444445</v>
      </c>
      <c r="C1615" s="6" t="n">
        <v>117.963644742966</v>
      </c>
    </row>
    <row r="1616" customFormat="false" ht="12.75" hidden="false" customHeight="false" outlineLevel="0" collapsed="false">
      <c r="B1616" s="5" t="n">
        <v>37412.9798611111</v>
      </c>
      <c r="C1616" s="6" t="n">
        <v>105.290816724301</v>
      </c>
    </row>
    <row r="1617" customFormat="false" ht="12.75" hidden="false" customHeight="false" outlineLevel="0" collapsed="false">
      <c r="B1617" s="5" t="n">
        <v>37412.9902777778</v>
      </c>
      <c r="C1617" s="6" t="n">
        <v>-26.0618013143539</v>
      </c>
    </row>
    <row r="1618" customFormat="false" ht="12.75" hidden="false" customHeight="false" outlineLevel="0" collapsed="false">
      <c r="B1618" s="5" t="n">
        <v>37413.0006944445</v>
      </c>
      <c r="C1618" s="6" t="n">
        <v>1.31184817105534</v>
      </c>
    </row>
    <row r="1619" customFormat="false" ht="12.75" hidden="false" customHeight="false" outlineLevel="0" collapsed="false">
      <c r="B1619" s="5" t="n">
        <v>37413.0111111111</v>
      </c>
      <c r="C1619" s="6" t="n">
        <v>-219.203670084476</v>
      </c>
    </row>
    <row r="1620" customFormat="false" ht="12.75" hidden="false" customHeight="false" outlineLevel="0" collapsed="false">
      <c r="B1620" s="5" t="n">
        <v>37413.0215277778</v>
      </c>
      <c r="C1620" s="6" t="n">
        <v>-73.1551847159862</v>
      </c>
    </row>
    <row r="1621" customFormat="false" ht="12.75" hidden="false" customHeight="false" outlineLevel="0" collapsed="false">
      <c r="B1621" s="5" t="n">
        <v>37413.0319444445</v>
      </c>
      <c r="C1621" s="6" t="n">
        <v>-60.1276724636554</v>
      </c>
    </row>
    <row r="1622" customFormat="false" ht="12.75" hidden="false" customHeight="false" outlineLevel="0" collapsed="false">
      <c r="B1622" s="5" t="n">
        <v>37413.0423611111</v>
      </c>
      <c r="C1622" s="6" t="n">
        <v>53.0850753784181</v>
      </c>
    </row>
    <row r="1623" customFormat="false" ht="12.75" hidden="false" customHeight="false" outlineLevel="0" collapsed="false">
      <c r="B1623" s="5" t="n">
        <v>37413.0527777778</v>
      </c>
      <c r="C1623" s="6" t="n">
        <v>64.1629220247269</v>
      </c>
    </row>
    <row r="1624" customFormat="false" ht="12.75" hidden="false" customHeight="false" outlineLevel="0" collapsed="false">
      <c r="B1624" s="5" t="n">
        <v>37413.0631944445</v>
      </c>
      <c r="C1624" s="6" t="n">
        <v>75.1503553390504</v>
      </c>
    </row>
    <row r="1625" customFormat="false" ht="12.75" hidden="false" customHeight="false" outlineLevel="0" collapsed="false">
      <c r="B1625" s="5" t="n">
        <v>37413.0736111111</v>
      </c>
      <c r="C1625" s="6" t="n">
        <v>-24.0351427495481</v>
      </c>
    </row>
    <row r="1626" customFormat="false" ht="12.75" hidden="false" customHeight="false" outlineLevel="0" collapsed="false">
      <c r="B1626" s="5" t="n">
        <v>37413.0840277778</v>
      </c>
      <c r="C1626" s="6" t="n">
        <v>-5.84314918518055</v>
      </c>
    </row>
    <row r="1627" customFormat="false" ht="12.75" hidden="false" customHeight="false" outlineLevel="0" collapsed="false">
      <c r="B1627" s="5" t="n">
        <v>37413.0944444445</v>
      </c>
      <c r="C1627" s="6" t="n">
        <v>24.3406093120576</v>
      </c>
    </row>
    <row r="1628" customFormat="false" ht="12.75" hidden="false" customHeight="false" outlineLevel="0" collapsed="false">
      <c r="B1628" s="5" t="n">
        <v>37413.1048611111</v>
      </c>
      <c r="C1628" s="6" t="n">
        <v>-34.569363065064</v>
      </c>
    </row>
    <row r="1629" customFormat="false" ht="12.75" hidden="false" customHeight="false" outlineLevel="0" collapsed="false">
      <c r="B1629" s="5" t="n">
        <v>37413.1152777778</v>
      </c>
      <c r="C1629" s="6" t="n">
        <v>11.996220946312</v>
      </c>
    </row>
    <row r="1630" customFormat="false" ht="12.75" hidden="false" customHeight="false" outlineLevel="0" collapsed="false">
      <c r="B1630" s="5" t="n">
        <v>37413.1256944445</v>
      </c>
      <c r="C1630" s="6" t="n">
        <v>77.1962222456932</v>
      </c>
    </row>
    <row r="1631" customFormat="false" ht="12.75" hidden="false" customHeight="false" outlineLevel="0" collapsed="false">
      <c r="B1631" s="5" t="n">
        <v>37413.1361111111</v>
      </c>
      <c r="C1631" s="6" t="n">
        <v>-28.2114882469178</v>
      </c>
    </row>
    <row r="1632" customFormat="false" ht="12.75" hidden="false" customHeight="false" outlineLevel="0" collapsed="false">
      <c r="B1632" s="5" t="n">
        <v>37413.1465277778</v>
      </c>
      <c r="C1632" s="6" t="n">
        <v>-15.863859474659</v>
      </c>
    </row>
    <row r="1633" customFormat="false" ht="12.75" hidden="false" customHeight="false" outlineLevel="0" collapsed="false">
      <c r="B1633" s="5" t="n">
        <v>37413.1569444445</v>
      </c>
      <c r="C1633" s="6" t="n">
        <v>29.9387943744659</v>
      </c>
    </row>
    <row r="1634" customFormat="false" ht="12.75" hidden="false" customHeight="false" outlineLevel="0" collapsed="false">
      <c r="B1634" s="5" t="n">
        <v>37413.1673611111</v>
      </c>
      <c r="C1634" s="6" t="n">
        <v>195.943211555481</v>
      </c>
    </row>
    <row r="1635" customFormat="false" ht="12.75" hidden="false" customHeight="false" outlineLevel="0" collapsed="false">
      <c r="B1635" s="5" t="n">
        <v>37413.1777777778</v>
      </c>
      <c r="C1635" s="6" t="n">
        <v>120.786808490753</v>
      </c>
    </row>
    <row r="1636" customFormat="false" ht="12.75" hidden="false" customHeight="false" outlineLevel="0" collapsed="false">
      <c r="B1636" s="5" t="n">
        <v>37413.1881944445</v>
      </c>
      <c r="C1636" s="6" t="n">
        <v>2.20544421672818</v>
      </c>
    </row>
    <row r="1637" customFormat="false" ht="12.75" hidden="false" customHeight="false" outlineLevel="0" collapsed="false">
      <c r="B1637" s="5" t="n">
        <v>37413.1986111111</v>
      </c>
      <c r="C1637" s="6" t="n">
        <v>76.3980869054793</v>
      </c>
    </row>
    <row r="1638" customFormat="false" ht="12.75" hidden="false" customHeight="false" outlineLevel="0" collapsed="false">
      <c r="B1638" s="5" t="n">
        <v>37413.2090277778</v>
      </c>
      <c r="C1638" s="6" t="n">
        <v>60.7107105255128</v>
      </c>
    </row>
    <row r="1639" customFormat="false" ht="12.75" hidden="false" customHeight="false" outlineLevel="0" collapsed="false">
      <c r="B1639" s="5" t="n">
        <v>37413.2194444445</v>
      </c>
      <c r="C1639" s="6" t="n">
        <v>-168.873779296875</v>
      </c>
    </row>
    <row r="1640" customFormat="false" ht="12.75" hidden="false" customHeight="false" outlineLevel="0" collapsed="false">
      <c r="B1640" s="5" t="n">
        <v>37413.2298611111</v>
      </c>
      <c r="C1640" s="6" t="n">
        <v>-410.019356966019</v>
      </c>
    </row>
    <row r="1641" customFormat="false" ht="12.75" hidden="false" customHeight="false" outlineLevel="0" collapsed="false">
      <c r="B1641" s="5" t="n">
        <v>37413.2402777778</v>
      </c>
      <c r="C1641" s="6" t="n">
        <v>-17.2944528758526</v>
      </c>
    </row>
    <row r="1642" customFormat="false" ht="12.75" hidden="false" customHeight="false" outlineLevel="0" collapsed="false">
      <c r="B1642" s="5" t="n">
        <v>37413.2506944445</v>
      </c>
      <c r="C1642" s="6" t="n">
        <v>404.490491330624</v>
      </c>
    </row>
    <row r="1643" customFormat="false" ht="12.75" hidden="false" customHeight="false" outlineLevel="0" collapsed="false">
      <c r="B1643" s="5" t="n">
        <v>37413.2611111111</v>
      </c>
      <c r="C1643" s="6" t="n">
        <v>170.575953602791</v>
      </c>
    </row>
    <row r="1644" customFormat="false" ht="12.75" hidden="false" customHeight="false" outlineLevel="0" collapsed="false">
      <c r="B1644" s="5" t="n">
        <v>37413.2715277778</v>
      </c>
      <c r="C1644" s="6" t="n">
        <v>55.6356731653214</v>
      </c>
    </row>
    <row r="1645" customFormat="false" ht="12.75" hidden="false" customHeight="false" outlineLevel="0" collapsed="false">
      <c r="B1645" s="5" t="n">
        <v>37413.2819444445</v>
      </c>
      <c r="C1645" s="6" t="n">
        <v>124.207884907723</v>
      </c>
    </row>
    <row r="1646" customFormat="false" ht="12.75" hidden="false" customHeight="false" outlineLevel="0" collapsed="false">
      <c r="B1646" s="5" t="n">
        <v>37413.2923611111</v>
      </c>
      <c r="C1646" s="6" t="n">
        <v>225.546672344208</v>
      </c>
    </row>
    <row r="1647" customFormat="false" ht="12.75" hidden="false" customHeight="false" outlineLevel="0" collapsed="false">
      <c r="B1647" s="5" t="n">
        <v>37413.3027777778</v>
      </c>
      <c r="C1647" s="6" t="n">
        <v>173.388838291168</v>
      </c>
    </row>
    <row r="1648" customFormat="false" ht="12.75" hidden="false" customHeight="false" outlineLevel="0" collapsed="false">
      <c r="B1648" s="5" t="n">
        <v>37413.3131944445</v>
      </c>
      <c r="C1648" s="6" t="n">
        <v>-16.2534127235412</v>
      </c>
    </row>
    <row r="1649" customFormat="false" ht="12.75" hidden="false" customHeight="false" outlineLevel="0" collapsed="false">
      <c r="B1649" s="5" t="n">
        <v>37413.3236111111</v>
      </c>
      <c r="C1649" s="6" t="n">
        <v>-24.6239331960678</v>
      </c>
    </row>
    <row r="1650" customFormat="false" ht="12.75" hidden="false" customHeight="false" outlineLevel="0" collapsed="false">
      <c r="B1650" s="5" t="n">
        <v>37413.3340277778</v>
      </c>
      <c r="C1650" s="6" t="n">
        <v>-22.5321827530861</v>
      </c>
    </row>
    <row r="1651" customFormat="false" ht="12.75" hidden="false" customHeight="false" outlineLevel="0" collapsed="false">
      <c r="B1651" s="5" t="n">
        <v>37413.3444444445</v>
      </c>
      <c r="C1651" s="6" t="n">
        <v>-120.671495199203</v>
      </c>
    </row>
    <row r="1652" customFormat="false" ht="12.75" hidden="false" customHeight="false" outlineLevel="0" collapsed="false">
      <c r="B1652" s="5" t="n">
        <v>37413.3548611111</v>
      </c>
      <c r="C1652" s="6" t="n">
        <v>-110.327092543244</v>
      </c>
    </row>
    <row r="1653" customFormat="false" ht="12.75" hidden="false" customHeight="false" outlineLevel="0" collapsed="false">
      <c r="B1653" s="5" t="n">
        <v>37413.3652777778</v>
      </c>
      <c r="C1653" s="6" t="n">
        <v>-116.66015279293</v>
      </c>
    </row>
    <row r="1654" customFormat="false" ht="12.75" hidden="false" customHeight="false" outlineLevel="0" collapsed="false">
      <c r="B1654" s="5" t="n">
        <v>37413.3756944445</v>
      </c>
      <c r="C1654" s="6" t="n">
        <v>-7.91817862167956</v>
      </c>
    </row>
    <row r="1655" customFormat="false" ht="12.75" hidden="false" customHeight="false" outlineLevel="0" collapsed="false">
      <c r="B1655" s="5" t="n">
        <v>37413.3861111111</v>
      </c>
      <c r="C1655" s="6" t="n">
        <v>134.133099228143</v>
      </c>
    </row>
    <row r="1656" customFormat="false" ht="12.75" hidden="false" customHeight="false" outlineLevel="0" collapsed="false">
      <c r="B1656" s="5" t="n">
        <v>37413.3965277778</v>
      </c>
      <c r="C1656" s="6" t="n">
        <v>-72.2003638744355</v>
      </c>
    </row>
    <row r="1657" customFormat="false" ht="12.75" hidden="false" customHeight="false" outlineLevel="0" collapsed="false">
      <c r="B1657" s="5" t="n">
        <v>37413.4069444445</v>
      </c>
      <c r="C1657" s="6" t="n">
        <v>-35.9775319099425</v>
      </c>
    </row>
    <row r="1658" customFormat="false" ht="12.75" hidden="false" customHeight="false" outlineLevel="0" collapsed="false">
      <c r="B1658" s="5" t="n">
        <v>37413.4173611111</v>
      </c>
      <c r="C1658" s="6" t="n">
        <v>3.40060937404624</v>
      </c>
    </row>
    <row r="1659" customFormat="false" ht="12.75" hidden="false" customHeight="false" outlineLevel="0" collapsed="false">
      <c r="B1659" s="5" t="n">
        <v>37413.4277777778</v>
      </c>
      <c r="C1659" s="6" t="n">
        <v>-74.9888246506452</v>
      </c>
    </row>
    <row r="1660" customFormat="false" ht="12.75" hidden="false" customHeight="false" outlineLevel="0" collapsed="false">
      <c r="B1660" s="5" t="n">
        <v>37413.4381944445</v>
      </c>
      <c r="C1660" s="6" t="n">
        <v>-44.6694843173027</v>
      </c>
    </row>
    <row r="1661" customFormat="false" ht="12.75" hidden="false" customHeight="false" outlineLevel="0" collapsed="false">
      <c r="B1661" s="5" t="n">
        <v>37413.4486111111</v>
      </c>
      <c r="C1661" s="6" t="n">
        <v>-14.908282443881</v>
      </c>
    </row>
    <row r="1662" customFormat="false" ht="12.75" hidden="false" customHeight="false" outlineLevel="0" collapsed="false">
      <c r="B1662" s="5" t="n">
        <v>37413.4590277778</v>
      </c>
      <c r="C1662" s="6" t="n">
        <v>-103.646829605103</v>
      </c>
    </row>
    <row r="1663" customFormat="false" ht="12.75" hidden="false" customHeight="false" outlineLevel="0" collapsed="false">
      <c r="B1663" s="5" t="n">
        <v>37413.4694444445</v>
      </c>
      <c r="C1663" s="6" t="n">
        <v>-540.649711310864</v>
      </c>
    </row>
    <row r="1664" customFormat="false" ht="12.75" hidden="false" customHeight="false" outlineLevel="0" collapsed="false">
      <c r="B1664" s="5" t="n">
        <v>37413.4798611111</v>
      </c>
      <c r="C1664" s="6" t="n">
        <v>12.4627593159675</v>
      </c>
    </row>
    <row r="1665" customFormat="false" ht="12.75" hidden="false" customHeight="false" outlineLevel="0" collapsed="false">
      <c r="B1665" s="5" t="n">
        <v>37413.4902777778</v>
      </c>
      <c r="C1665" s="6" t="n">
        <v>-50.9224196672439</v>
      </c>
    </row>
    <row r="1666" customFormat="false" ht="12.75" hidden="false" customHeight="false" outlineLevel="0" collapsed="false">
      <c r="B1666" s="5" t="n">
        <v>37413.5006944445</v>
      </c>
      <c r="C1666" s="6" t="n">
        <v>-174.667762219906</v>
      </c>
    </row>
    <row r="1667" customFormat="false" ht="12.75" hidden="false" customHeight="false" outlineLevel="0" collapsed="false">
      <c r="B1667" s="5" t="n">
        <v>37413.5111111111</v>
      </c>
      <c r="C1667" s="6" t="n">
        <v>1308.05302745104</v>
      </c>
    </row>
    <row r="1668" customFormat="false" ht="12.75" hidden="false" customHeight="false" outlineLevel="0" collapsed="false">
      <c r="B1668" s="5" t="n">
        <v>37413.5215277778</v>
      </c>
      <c r="C1668" s="6" t="n">
        <v>251.522467195988</v>
      </c>
    </row>
    <row r="1669" customFormat="false" ht="12.75" hidden="false" customHeight="false" outlineLevel="0" collapsed="false">
      <c r="B1669" s="5" t="n">
        <v>37413.5319444445</v>
      </c>
      <c r="C1669" s="6" t="n">
        <v>-27.4315773844719</v>
      </c>
    </row>
    <row r="1670" customFormat="false" ht="12.75" hidden="false" customHeight="false" outlineLevel="0" collapsed="false">
      <c r="B1670" s="5" t="n">
        <v>37413.5423611111</v>
      </c>
      <c r="C1670" s="6" t="n">
        <v>15.6290935575963</v>
      </c>
    </row>
    <row r="1671" customFormat="false" ht="12.75" hidden="false" customHeight="false" outlineLevel="0" collapsed="false">
      <c r="B1671" s="5" t="n">
        <v>37413.5527777778</v>
      </c>
      <c r="C1671" s="6" t="n">
        <v>-84.4100696444513</v>
      </c>
    </row>
    <row r="1672" customFormat="false" ht="12.75" hidden="false" customHeight="false" outlineLevel="0" collapsed="false">
      <c r="B1672" s="5" t="n">
        <v>37413.5631944445</v>
      </c>
      <c r="C1672" s="6" t="n">
        <v>11.75537391752</v>
      </c>
    </row>
    <row r="1673" customFormat="false" ht="12.75" hidden="false" customHeight="false" outlineLevel="0" collapsed="false">
      <c r="B1673" s="5" t="n">
        <v>37413.5736111111</v>
      </c>
      <c r="C1673" s="6" t="n">
        <v>-27.4470729827881</v>
      </c>
    </row>
    <row r="1674" customFormat="false" ht="12.75" hidden="false" customHeight="false" outlineLevel="0" collapsed="false">
      <c r="B1674" s="5" t="n">
        <v>37413.5840277778</v>
      </c>
      <c r="C1674" s="6" t="n">
        <v>-444.779862642288</v>
      </c>
    </row>
    <row r="1675" customFormat="false" ht="12.75" hidden="false" customHeight="false" outlineLevel="0" collapsed="false">
      <c r="B1675" s="5" t="n">
        <v>37413.5944444445</v>
      </c>
      <c r="C1675" s="6" t="n">
        <v>22.4255713820458</v>
      </c>
    </row>
    <row r="1676" customFormat="false" ht="12.75" hidden="false" customHeight="false" outlineLevel="0" collapsed="false">
      <c r="B1676" s="5" t="n">
        <v>37413.6048611111</v>
      </c>
      <c r="C1676" s="6" t="n">
        <v>-184.312965989113</v>
      </c>
    </row>
    <row r="1677" customFormat="false" ht="12.75" hidden="false" customHeight="false" outlineLevel="0" collapsed="false">
      <c r="B1677" s="5" t="n">
        <v>37413.6152777778</v>
      </c>
      <c r="C1677" s="6" t="n">
        <v>-964.99712395668</v>
      </c>
    </row>
    <row r="1678" customFormat="false" ht="12.75" hidden="false" customHeight="false" outlineLevel="0" collapsed="false">
      <c r="B1678" s="5" t="n">
        <v>37413.6256944445</v>
      </c>
      <c r="C1678" s="6" t="n">
        <v>-1109.62143474817</v>
      </c>
    </row>
    <row r="1679" customFormat="false" ht="12.75" hidden="false" customHeight="false" outlineLevel="0" collapsed="false">
      <c r="B1679" s="5" t="n">
        <v>37413.6361111111</v>
      </c>
      <c r="C1679" s="6" t="n">
        <v>-262.058963418007</v>
      </c>
    </row>
    <row r="1680" customFormat="false" ht="12.75" hidden="false" customHeight="false" outlineLevel="0" collapsed="false">
      <c r="B1680" s="5" t="n">
        <v>37413.6465277778</v>
      </c>
      <c r="C1680" s="6" t="n">
        <v>-187.597542345524</v>
      </c>
    </row>
    <row r="1681" customFormat="false" ht="12.75" hidden="false" customHeight="false" outlineLevel="0" collapsed="false">
      <c r="B1681" s="5" t="n">
        <v>37413.6569444445</v>
      </c>
      <c r="C1681" s="6" t="n">
        <v>-735.030269075185</v>
      </c>
    </row>
    <row r="1682" customFormat="false" ht="12.75" hidden="false" customHeight="false" outlineLevel="0" collapsed="false">
      <c r="B1682" s="5" t="n">
        <v>37413.6673611111</v>
      </c>
      <c r="C1682" s="6" t="n">
        <v>-588.963344559074</v>
      </c>
    </row>
    <row r="1683" customFormat="false" ht="12.75" hidden="false" customHeight="false" outlineLevel="0" collapsed="false">
      <c r="B1683" s="5" t="n">
        <v>37413.6777777778</v>
      </c>
      <c r="C1683" s="6" t="n">
        <v>-221.741221606731</v>
      </c>
    </row>
    <row r="1684" customFormat="false" ht="12.75" hidden="false" customHeight="false" outlineLevel="0" collapsed="false">
      <c r="B1684" s="5" t="n">
        <v>37413.6881944445</v>
      </c>
      <c r="C1684" s="6" t="n">
        <v>-384.918215513229</v>
      </c>
    </row>
    <row r="1685" customFormat="false" ht="12.75" hidden="false" customHeight="false" outlineLevel="0" collapsed="false">
      <c r="B1685" s="5" t="n">
        <v>37413.6986111111</v>
      </c>
      <c r="C1685" s="6" t="n">
        <v>-227.60743945837</v>
      </c>
    </row>
    <row r="1686" customFormat="false" ht="12.75" hidden="false" customHeight="false" outlineLevel="0" collapsed="false">
      <c r="B1686" s="5" t="n">
        <v>37413.7090277778</v>
      </c>
      <c r="C1686" s="6" t="n">
        <v>-74.3237076997758</v>
      </c>
    </row>
    <row r="1687" customFormat="false" ht="12.75" hidden="false" customHeight="false" outlineLevel="0" collapsed="false">
      <c r="B1687" s="5" t="n">
        <v>37413.7194444445</v>
      </c>
      <c r="C1687" s="6" t="n">
        <v>135.685156345367</v>
      </c>
    </row>
    <row r="1688" customFormat="false" ht="12.75" hidden="false" customHeight="false" outlineLevel="0" collapsed="false">
      <c r="B1688" s="5" t="n">
        <v>37413.7298611111</v>
      </c>
      <c r="C1688" s="6" t="n">
        <v>64.8203338086605</v>
      </c>
    </row>
    <row r="1689" customFormat="false" ht="12.75" hidden="false" customHeight="false" outlineLevel="0" collapsed="false">
      <c r="B1689" s="5" t="n">
        <v>37413.7402777778</v>
      </c>
      <c r="C1689" s="6" t="n">
        <v>26.6691780835391</v>
      </c>
    </row>
    <row r="1690" customFormat="false" ht="12.75" hidden="false" customHeight="false" outlineLevel="0" collapsed="false">
      <c r="B1690" s="5" t="n">
        <v>37413.7506944445</v>
      </c>
      <c r="C1690" s="6" t="n">
        <v>29.5759484767915</v>
      </c>
    </row>
    <row r="1691" customFormat="false" ht="12.75" hidden="false" customHeight="false" outlineLevel="0" collapsed="false">
      <c r="B1691" s="5" t="n">
        <v>37413.7611111111</v>
      </c>
      <c r="C1691" s="6" t="n">
        <v>-36.0772521346808</v>
      </c>
    </row>
    <row r="1692" customFormat="false" ht="12.75" hidden="false" customHeight="false" outlineLevel="0" collapsed="false">
      <c r="B1692" s="5" t="n">
        <v>37413.7715277778</v>
      </c>
      <c r="C1692" s="6" t="n">
        <v>-55.1189464330673</v>
      </c>
    </row>
    <row r="1693" customFormat="false" ht="12.75" hidden="false" customHeight="false" outlineLevel="0" collapsed="false">
      <c r="B1693" s="5" t="n">
        <v>37413.7819444445</v>
      </c>
      <c r="C1693" s="6" t="n">
        <v>-18.9622869491576</v>
      </c>
    </row>
    <row r="1694" customFormat="false" ht="12.75" hidden="false" customHeight="false" outlineLevel="0" collapsed="false">
      <c r="B1694" s="5" t="n">
        <v>37413.7923611111</v>
      </c>
      <c r="C1694" s="6" t="n">
        <v>91.4470505416394</v>
      </c>
    </row>
    <row r="1695" customFormat="false" ht="12.75" hidden="false" customHeight="false" outlineLevel="0" collapsed="false">
      <c r="B1695" s="5" t="n">
        <v>37413.8027777778</v>
      </c>
      <c r="C1695" s="6" t="n">
        <v>137.609032869339</v>
      </c>
    </row>
    <row r="1696" customFormat="false" ht="12.75" hidden="false" customHeight="false" outlineLevel="0" collapsed="false">
      <c r="B1696" s="5" t="n">
        <v>37413.8131944445</v>
      </c>
      <c r="C1696" s="6" t="n">
        <v>-361.699281811714</v>
      </c>
    </row>
    <row r="1697" customFormat="false" ht="12.75" hidden="false" customHeight="false" outlineLevel="0" collapsed="false">
      <c r="B1697" s="5" t="n">
        <v>37413.8236111111</v>
      </c>
      <c r="C1697" s="6" t="n">
        <v>190.295805156231</v>
      </c>
    </row>
    <row r="1698" customFormat="false" ht="12.75" hidden="false" customHeight="false" outlineLevel="0" collapsed="false">
      <c r="B1698" s="5" t="n">
        <v>37413.8340277778</v>
      </c>
      <c r="C1698" s="6" t="n">
        <v>55.7273611426353</v>
      </c>
    </row>
    <row r="1699" customFormat="false" ht="12.75" hidden="false" customHeight="false" outlineLevel="0" collapsed="false">
      <c r="B1699" s="5" t="n">
        <v>37413.8444444445</v>
      </c>
      <c r="C1699" s="6" t="n">
        <v>35.4024577736856</v>
      </c>
    </row>
    <row r="1700" customFormat="false" ht="12.75" hidden="false" customHeight="false" outlineLevel="0" collapsed="false">
      <c r="B1700" s="5" t="n">
        <v>37413.8548611111</v>
      </c>
      <c r="C1700" s="6" t="n">
        <v>1.60502803325661</v>
      </c>
    </row>
    <row r="1701" customFormat="false" ht="12.75" hidden="false" customHeight="false" outlineLevel="0" collapsed="false">
      <c r="B1701" s="5" t="n">
        <v>37413.8652777778</v>
      </c>
      <c r="C1701" s="6" t="n">
        <v>-22.6165763139725</v>
      </c>
    </row>
    <row r="1702" customFormat="false" ht="12.75" hidden="false" customHeight="false" outlineLevel="0" collapsed="false">
      <c r="B1702" s="5" t="n">
        <v>37413.8756944445</v>
      </c>
      <c r="C1702" s="6" t="n">
        <v>73.3567615747455</v>
      </c>
    </row>
    <row r="1703" customFormat="false" ht="12.75" hidden="false" customHeight="false" outlineLevel="0" collapsed="false">
      <c r="B1703" s="5" t="n">
        <v>37413.8861111111</v>
      </c>
      <c r="C1703" s="6" t="n">
        <v>24.409882903099</v>
      </c>
    </row>
    <row r="1704" customFormat="false" ht="12.75" hidden="false" customHeight="false" outlineLevel="0" collapsed="false">
      <c r="B1704" s="5" t="n">
        <v>37413.8965277778</v>
      </c>
      <c r="C1704" s="6" t="n">
        <v>91.7053546309471</v>
      </c>
    </row>
    <row r="1705" customFormat="false" ht="12.75" hidden="false" customHeight="false" outlineLevel="0" collapsed="false">
      <c r="B1705" s="5" t="n">
        <v>37413.9069444445</v>
      </c>
      <c r="C1705" s="6" t="n">
        <v>149.365921527148</v>
      </c>
    </row>
    <row r="1706" customFormat="false" ht="12.75" hidden="false" customHeight="false" outlineLevel="0" collapsed="false">
      <c r="B1706" s="5" t="n">
        <v>37413.9173611111</v>
      </c>
      <c r="C1706" s="6" t="n">
        <v>-59.7040774822237</v>
      </c>
    </row>
    <row r="1707" customFormat="false" ht="12.75" hidden="false" customHeight="false" outlineLevel="0" collapsed="false">
      <c r="B1707" s="5" t="n">
        <v>37413.9277777778</v>
      </c>
      <c r="C1707" s="6" t="n">
        <v>-256.986212670803</v>
      </c>
    </row>
    <row r="1708" customFormat="false" ht="12.75" hidden="false" customHeight="false" outlineLevel="0" collapsed="false">
      <c r="B1708" s="5" t="n">
        <v>37413.9381944445</v>
      </c>
      <c r="C1708" s="6" t="n">
        <v>44.5350262522698</v>
      </c>
    </row>
    <row r="1709" customFormat="false" ht="12.75" hidden="false" customHeight="false" outlineLevel="0" collapsed="false">
      <c r="B1709" s="5" t="n">
        <v>37413.9486111111</v>
      </c>
      <c r="C1709" s="6" t="n">
        <v>147.486917793751</v>
      </c>
    </row>
    <row r="1710" customFormat="false" ht="12.75" hidden="false" customHeight="false" outlineLevel="0" collapsed="false">
      <c r="B1710" s="5" t="n">
        <v>37413.9590277778</v>
      </c>
      <c r="C1710" s="6" t="n">
        <v>180.198679804802</v>
      </c>
    </row>
    <row r="1711" customFormat="false" ht="12.75" hidden="false" customHeight="false" outlineLevel="0" collapsed="false">
      <c r="B1711" s="5" t="n">
        <v>37413.9694444445</v>
      </c>
      <c r="C1711" s="6" t="n">
        <v>238.326209068298</v>
      </c>
    </row>
    <row r="1712" customFormat="false" ht="12.75" hidden="false" customHeight="false" outlineLevel="0" collapsed="false">
      <c r="B1712" s="5" t="n">
        <v>37413.9798611111</v>
      </c>
      <c r="C1712" s="6" t="n">
        <v>396.854728698731</v>
      </c>
    </row>
    <row r="1713" customFormat="false" ht="12.75" hidden="false" customHeight="false" outlineLevel="0" collapsed="false">
      <c r="B1713" s="5" t="n">
        <v>37413.9902777778</v>
      </c>
      <c r="C1713" s="6" t="n">
        <v>-55.8606061935425</v>
      </c>
    </row>
    <row r="1714" customFormat="false" ht="12.75" hidden="false" customHeight="false" outlineLevel="0" collapsed="false">
      <c r="B1714" s="5" t="n">
        <v>37414.0006944445</v>
      </c>
      <c r="C1714" s="6" t="n">
        <v>85.1346521377563</v>
      </c>
    </row>
    <row r="1715" customFormat="false" ht="12.75" hidden="false" customHeight="false" outlineLevel="0" collapsed="false">
      <c r="B1715" s="5" t="n">
        <v>37414.0111111111</v>
      </c>
      <c r="C1715" s="6" t="n">
        <v>-212.236762098968</v>
      </c>
    </row>
    <row r="1716" customFormat="false" ht="12.75" hidden="false" customHeight="false" outlineLevel="0" collapsed="false">
      <c r="B1716" s="5" t="n">
        <v>37414.0215277778</v>
      </c>
      <c r="C1716" s="6" t="n">
        <v>63.959640070796</v>
      </c>
    </row>
    <row r="1717" customFormat="false" ht="12.75" hidden="false" customHeight="false" outlineLevel="0" collapsed="false">
      <c r="B1717" s="5" t="n">
        <v>37414.0319444445</v>
      </c>
      <c r="C1717" s="6" t="n">
        <v>183.294787287712</v>
      </c>
    </row>
    <row r="1718" customFormat="false" ht="12.75" hidden="false" customHeight="false" outlineLevel="0" collapsed="false">
      <c r="B1718" s="5" t="n">
        <v>37414.0423611111</v>
      </c>
      <c r="C1718" s="6" t="n">
        <v>346.783101201058</v>
      </c>
    </row>
    <row r="1719" customFormat="false" ht="12.75" hidden="false" customHeight="false" outlineLevel="0" collapsed="false">
      <c r="B1719" s="5" t="n">
        <v>37414.0527777778</v>
      </c>
      <c r="C1719" s="6" t="n">
        <v>231.949723690748</v>
      </c>
    </row>
    <row r="1720" customFormat="false" ht="12.75" hidden="false" customHeight="false" outlineLevel="0" collapsed="false">
      <c r="B1720" s="5" t="n">
        <v>37414.0631944445</v>
      </c>
      <c r="C1720" s="6" t="n">
        <v>75.2061296179891</v>
      </c>
    </row>
    <row r="1721" customFormat="false" ht="12.75" hidden="false" customHeight="false" outlineLevel="0" collapsed="false">
      <c r="B1721" s="5" t="n">
        <v>37414.0736111111</v>
      </c>
      <c r="C1721" s="6" t="n">
        <v>69.7449765205383</v>
      </c>
    </row>
    <row r="1722" customFormat="false" ht="12.75" hidden="false" customHeight="false" outlineLevel="0" collapsed="false">
      <c r="B1722" s="5" t="n">
        <v>37414.0840277778</v>
      </c>
      <c r="C1722" s="6" t="n">
        <v>163.50380218029</v>
      </c>
    </row>
    <row r="1723" customFormat="false" ht="12.75" hidden="false" customHeight="false" outlineLevel="0" collapsed="false">
      <c r="B1723" s="5" t="n">
        <v>37414.0944444445</v>
      </c>
      <c r="C1723" s="6" t="n">
        <v>303.078380391001</v>
      </c>
    </row>
    <row r="1724" customFormat="false" ht="12.75" hidden="false" customHeight="false" outlineLevel="0" collapsed="false">
      <c r="B1724" s="5" t="n">
        <v>37414.1048611111</v>
      </c>
      <c r="C1724" s="6" t="n">
        <v>91.1540870070458</v>
      </c>
    </row>
    <row r="1725" customFormat="false" ht="12.75" hidden="false" customHeight="false" outlineLevel="0" collapsed="false">
      <c r="B1725" s="5" t="n">
        <v>37414.1152777778</v>
      </c>
      <c r="C1725" s="6" t="n">
        <v>138.071211576461</v>
      </c>
    </row>
    <row r="1726" customFormat="false" ht="12.75" hidden="false" customHeight="false" outlineLevel="0" collapsed="false">
      <c r="B1726" s="5" t="n">
        <v>37414.1256944445</v>
      </c>
      <c r="C1726" s="6" t="n">
        <v>-10.3008769154549</v>
      </c>
    </row>
    <row r="1727" customFormat="false" ht="12.75" hidden="false" customHeight="false" outlineLevel="0" collapsed="false">
      <c r="B1727" s="5" t="n">
        <v>37414.1361111111</v>
      </c>
      <c r="C1727" s="6" t="n">
        <v>-9.66335731744765</v>
      </c>
    </row>
    <row r="1728" customFormat="false" ht="12.75" hidden="false" customHeight="false" outlineLevel="0" collapsed="false">
      <c r="B1728" s="5" t="n">
        <v>37414.1465277778</v>
      </c>
      <c r="C1728" s="6" t="n">
        <v>46.6611953973771</v>
      </c>
    </row>
    <row r="1729" customFormat="false" ht="12.75" hidden="false" customHeight="false" outlineLevel="0" collapsed="false">
      <c r="B1729" s="5" t="n">
        <v>37414.1569444445</v>
      </c>
      <c r="C1729" s="6" t="n">
        <v>33.2186116874218</v>
      </c>
    </row>
    <row r="1730" customFormat="false" ht="12.75" hidden="false" customHeight="false" outlineLevel="0" collapsed="false">
      <c r="B1730" s="5" t="n">
        <v>37414.1673611111</v>
      </c>
      <c r="C1730" s="6" t="n">
        <v>18.4808527380228</v>
      </c>
    </row>
    <row r="1731" customFormat="false" ht="12.75" hidden="false" customHeight="false" outlineLevel="0" collapsed="false">
      <c r="B1731" s="5" t="n">
        <v>37414.1777777778</v>
      </c>
      <c r="C1731" s="6" t="n">
        <v>-53.1704884767533</v>
      </c>
    </row>
    <row r="1732" customFormat="false" ht="12.75" hidden="false" customHeight="false" outlineLevel="0" collapsed="false">
      <c r="B1732" s="5" t="n">
        <v>37414.1881944445</v>
      </c>
      <c r="C1732" s="6" t="n">
        <v>-33.2381548881531</v>
      </c>
    </row>
    <row r="1733" customFormat="false" ht="12.75" hidden="false" customHeight="false" outlineLevel="0" collapsed="false">
      <c r="B1733" s="5" t="n">
        <v>37414.1986111111</v>
      </c>
      <c r="C1733" s="6" t="n">
        <v>32.8280060291291</v>
      </c>
    </row>
    <row r="1734" customFormat="false" ht="12.75" hidden="false" customHeight="false" outlineLevel="0" collapsed="false">
      <c r="B1734" s="5" t="n">
        <v>37414.2090277778</v>
      </c>
      <c r="C1734" s="6" t="n">
        <v>44.4569022655487</v>
      </c>
    </row>
    <row r="1735" customFormat="false" ht="12.75" hidden="false" customHeight="false" outlineLevel="0" collapsed="false">
      <c r="B1735" s="5" t="n">
        <v>37414.2194444445</v>
      </c>
      <c r="C1735" s="6" t="n">
        <v>-27.9170586168765</v>
      </c>
    </row>
    <row r="1736" customFormat="false" ht="12.75" hidden="false" customHeight="false" outlineLevel="0" collapsed="false">
      <c r="B1736" s="5" t="n">
        <v>37414.2298611111</v>
      </c>
      <c r="C1736" s="6" t="n">
        <v>-21.0358572974801</v>
      </c>
    </row>
    <row r="1737" customFormat="false" ht="12.75" hidden="false" customHeight="false" outlineLevel="0" collapsed="false">
      <c r="B1737" s="5" t="n">
        <v>37414.2402777778</v>
      </c>
      <c r="C1737" s="6" t="n">
        <v>9.8280135874811</v>
      </c>
    </row>
    <row r="1738" customFormat="false" ht="12.75" hidden="false" customHeight="false" outlineLevel="0" collapsed="false">
      <c r="B1738" s="5" t="n">
        <v>37414.2506944445</v>
      </c>
      <c r="C1738" s="6" t="n">
        <v>142.4142395854</v>
      </c>
    </row>
    <row r="1739" customFormat="false" ht="12.75" hidden="false" customHeight="false" outlineLevel="0" collapsed="false">
      <c r="B1739" s="5" t="n">
        <v>37414.2611111111</v>
      </c>
      <c r="C1739" s="6" t="n">
        <v>114.842082500458</v>
      </c>
    </row>
    <row r="1740" customFormat="false" ht="12.75" hidden="false" customHeight="false" outlineLevel="0" collapsed="false">
      <c r="B1740" s="5" t="n">
        <v>37414.2715277778</v>
      </c>
      <c r="C1740" s="6" t="n">
        <v>194.164892196655</v>
      </c>
    </row>
    <row r="1741" customFormat="false" ht="12.75" hidden="false" customHeight="false" outlineLevel="0" collapsed="false">
      <c r="B1741" s="5" t="n">
        <v>37414.2819444445</v>
      </c>
      <c r="C1741" s="6" t="n">
        <v>56.2017598152161</v>
      </c>
    </row>
    <row r="1742" customFormat="false" ht="12.75" hidden="false" customHeight="false" outlineLevel="0" collapsed="false">
      <c r="B1742" s="5" t="n">
        <v>37414.2923611111</v>
      </c>
      <c r="C1742" s="6" t="n">
        <v>51.6085829734803</v>
      </c>
    </row>
    <row r="1743" customFormat="false" ht="12.75" hidden="false" customHeight="false" outlineLevel="0" collapsed="false">
      <c r="B1743" s="5" t="n">
        <v>37414.3027777778</v>
      </c>
      <c r="C1743" s="6" t="n">
        <v>-119.985487341881</v>
      </c>
    </row>
    <row r="1744" customFormat="false" ht="12.75" hidden="false" customHeight="false" outlineLevel="0" collapsed="false">
      <c r="B1744" s="5" t="n">
        <v>37414.3131944445</v>
      </c>
      <c r="C1744" s="6" t="n">
        <v>-19.3233387470245</v>
      </c>
    </row>
    <row r="1745" customFormat="false" ht="12.75" hidden="false" customHeight="false" outlineLevel="0" collapsed="false">
      <c r="B1745" s="5" t="n">
        <v>37414.3236111111</v>
      </c>
      <c r="C1745" s="6" t="n">
        <v>2.41371071338652</v>
      </c>
    </row>
    <row r="1746" customFormat="false" ht="12.75" hidden="false" customHeight="false" outlineLevel="0" collapsed="false">
      <c r="B1746" s="5" t="n">
        <v>37414.3340277778</v>
      </c>
      <c r="C1746" s="6" t="n">
        <v>30.827029556036</v>
      </c>
    </row>
    <row r="1747" customFormat="false" ht="12.75" hidden="false" customHeight="false" outlineLevel="0" collapsed="false">
      <c r="B1747" s="5" t="n">
        <v>37414.3444444445</v>
      </c>
      <c r="C1747" s="6" t="n">
        <v>-363.524979323149</v>
      </c>
    </row>
    <row r="1748" customFormat="false" ht="12.75" hidden="false" customHeight="false" outlineLevel="0" collapsed="false">
      <c r="B1748" s="5" t="n">
        <v>37414.3548611111</v>
      </c>
      <c r="C1748" s="6" t="n">
        <v>-178.613014936447</v>
      </c>
    </row>
    <row r="1749" customFormat="false" ht="12.75" hidden="false" customHeight="false" outlineLevel="0" collapsed="false">
      <c r="B1749" s="5" t="n">
        <v>37414.3652777778</v>
      </c>
      <c r="C1749" s="6" t="n">
        <v>-62.2812682688237</v>
      </c>
    </row>
    <row r="1750" customFormat="false" ht="12.75" hidden="false" customHeight="false" outlineLevel="0" collapsed="false">
      <c r="B1750" s="5" t="n">
        <v>37414.3756944445</v>
      </c>
      <c r="C1750" s="6" t="n">
        <v>-21.708700478077</v>
      </c>
    </row>
    <row r="1751" customFormat="false" ht="12.75" hidden="false" customHeight="false" outlineLevel="0" collapsed="false">
      <c r="B1751" s="5" t="n">
        <v>37414.3861111111</v>
      </c>
      <c r="C1751" s="6" t="n">
        <v>-66.6550288200377</v>
      </c>
    </row>
    <row r="1752" customFormat="false" ht="12.75" hidden="false" customHeight="false" outlineLevel="0" collapsed="false">
      <c r="B1752" s="5" t="n">
        <v>37414.3965277778</v>
      </c>
      <c r="C1752" s="6" t="n">
        <v>-71.0748088359832</v>
      </c>
    </row>
    <row r="1753" customFormat="false" ht="12.75" hidden="false" customHeight="false" outlineLevel="0" collapsed="false">
      <c r="B1753" s="5" t="n">
        <v>37414.4069444445</v>
      </c>
      <c r="C1753" s="6" t="n">
        <v>-26.823611408472</v>
      </c>
    </row>
    <row r="1754" customFormat="false" ht="12.75" hidden="false" customHeight="false" outlineLevel="0" collapsed="false">
      <c r="B1754" s="5" t="n">
        <v>37414.4173611111</v>
      </c>
      <c r="C1754" s="6" t="n">
        <v>-51.8744091391563</v>
      </c>
    </row>
    <row r="1755" customFormat="false" ht="12.75" hidden="false" customHeight="false" outlineLevel="0" collapsed="false">
      <c r="B1755" s="5" t="n">
        <v>37414.4277777778</v>
      </c>
      <c r="C1755" s="6" t="n">
        <v>-308.03683924675</v>
      </c>
    </row>
    <row r="1756" customFormat="false" ht="12.75" hidden="false" customHeight="false" outlineLevel="0" collapsed="false">
      <c r="B1756" s="5" t="n">
        <v>37414.4381944445</v>
      </c>
      <c r="C1756" s="6" t="n">
        <v>-35.8600943684578</v>
      </c>
    </row>
    <row r="1757" customFormat="false" ht="12.75" hidden="false" customHeight="false" outlineLevel="0" collapsed="false">
      <c r="B1757" s="5" t="n">
        <v>37414.4486111111</v>
      </c>
      <c r="C1757" s="6" t="n">
        <v>-82.4206168949604</v>
      </c>
    </row>
    <row r="1758" customFormat="false" ht="12.75" hidden="false" customHeight="false" outlineLevel="0" collapsed="false">
      <c r="B1758" s="5" t="n">
        <v>37414.4590277778</v>
      </c>
      <c r="C1758" s="6" t="n">
        <v>-82.5234486460685</v>
      </c>
    </row>
    <row r="1759" customFormat="false" ht="12.75" hidden="false" customHeight="false" outlineLevel="0" collapsed="false">
      <c r="B1759" s="5" t="n">
        <v>37414.4694444445</v>
      </c>
      <c r="C1759" s="6" t="n">
        <v>-100.056592255831</v>
      </c>
    </row>
    <row r="1760" customFormat="false" ht="12.75" hidden="false" customHeight="false" outlineLevel="0" collapsed="false">
      <c r="B1760" s="5" t="n">
        <v>37414.4798611111</v>
      </c>
      <c r="C1760" s="6" t="n">
        <v>-91.308947313577</v>
      </c>
    </row>
    <row r="1761" customFormat="false" ht="12.75" hidden="false" customHeight="false" outlineLevel="0" collapsed="false">
      <c r="B1761" s="5" t="n">
        <v>37414.4902777778</v>
      </c>
      <c r="C1761" s="6" t="n">
        <v>-55.3140830099581</v>
      </c>
    </row>
    <row r="1762" customFormat="false" ht="12.75" hidden="false" customHeight="false" outlineLevel="0" collapsed="false">
      <c r="B1762" s="5" t="n">
        <v>37414.5006944445</v>
      </c>
      <c r="C1762" s="6" t="n">
        <v>-20.3858825564385</v>
      </c>
    </row>
    <row r="1763" customFormat="false" ht="12.75" hidden="false" customHeight="false" outlineLevel="0" collapsed="false">
      <c r="B1763" s="5" t="n">
        <v>37414.5111111111</v>
      </c>
      <c r="C1763" s="6" t="n">
        <v>-119.437175095081</v>
      </c>
    </row>
    <row r="1764" customFormat="false" ht="12.75" hidden="false" customHeight="false" outlineLevel="0" collapsed="false">
      <c r="B1764" s="5" t="n">
        <v>37414.5215277778</v>
      </c>
      <c r="C1764" s="6" t="n">
        <v>-4.58130010962476</v>
      </c>
    </row>
    <row r="1765" customFormat="false" ht="12.75" hidden="false" customHeight="false" outlineLevel="0" collapsed="false">
      <c r="B1765" s="5" t="n">
        <v>37414.5319444445</v>
      </c>
      <c r="C1765" s="6" t="n">
        <v>-152.518022716045</v>
      </c>
    </row>
    <row r="1766" customFormat="false" ht="12.75" hidden="false" customHeight="false" outlineLevel="0" collapsed="false">
      <c r="B1766" s="5" t="n">
        <v>37414.5423611111</v>
      </c>
      <c r="C1766" s="6" t="n">
        <v>-62.2153605818749</v>
      </c>
    </row>
    <row r="1767" customFormat="false" ht="12.75" hidden="false" customHeight="false" outlineLevel="0" collapsed="false">
      <c r="B1767" s="5" t="n">
        <v>37414.5527777778</v>
      </c>
      <c r="C1767" s="6" t="n">
        <v>-191.751278698444</v>
      </c>
    </row>
    <row r="1768" customFormat="false" ht="12.75" hidden="false" customHeight="false" outlineLevel="0" collapsed="false">
      <c r="B1768" s="5" t="n">
        <v>37414.5631944445</v>
      </c>
      <c r="C1768" s="6" t="n">
        <v>-255.690443396568</v>
      </c>
    </row>
    <row r="1769" customFormat="false" ht="12.75" hidden="false" customHeight="false" outlineLevel="0" collapsed="false">
      <c r="B1769" s="5" t="n">
        <v>37414.5736111111</v>
      </c>
      <c r="C1769" s="6" t="n">
        <v>-223.636659756303</v>
      </c>
    </row>
    <row r="1770" customFormat="false" ht="12.75" hidden="false" customHeight="false" outlineLevel="0" collapsed="false">
      <c r="B1770" s="5" t="n">
        <v>37414.5840277778</v>
      </c>
      <c r="C1770" s="6" t="n">
        <v>-105.56068225205</v>
      </c>
    </row>
    <row r="1771" customFormat="false" ht="12.75" hidden="false" customHeight="false" outlineLevel="0" collapsed="false">
      <c r="B1771" s="5" t="n">
        <v>37414.5944444445</v>
      </c>
      <c r="C1771" s="6" t="n">
        <v>-34.8225005269048</v>
      </c>
    </row>
    <row r="1772" customFormat="false" ht="12.75" hidden="false" customHeight="false" outlineLevel="0" collapsed="false">
      <c r="B1772" s="5" t="n">
        <v>37414.6048611111</v>
      </c>
      <c r="C1772" s="6" t="n">
        <v>0.67594459652907</v>
      </c>
    </row>
    <row r="1773" customFormat="false" ht="12.75" hidden="false" customHeight="false" outlineLevel="0" collapsed="false">
      <c r="B1773" s="5" t="n">
        <v>37414.6152777778</v>
      </c>
      <c r="C1773" s="6" t="n">
        <v>-0.562529459595613</v>
      </c>
    </row>
    <row r="1774" customFormat="false" ht="12.75" hidden="false" customHeight="false" outlineLevel="0" collapsed="false">
      <c r="B1774" s="5" t="n">
        <v>37414.6256944445</v>
      </c>
      <c r="C1774" s="6" t="n">
        <v>51.8900243639946</v>
      </c>
    </row>
    <row r="1775" customFormat="false" ht="12.75" hidden="false" customHeight="false" outlineLevel="0" collapsed="false">
      <c r="B1775" s="5" t="n">
        <v>37414.6361111111</v>
      </c>
      <c r="C1775" s="6" t="n">
        <v>26.5034849345684</v>
      </c>
    </row>
    <row r="1776" customFormat="false" ht="12.75" hidden="false" customHeight="false" outlineLevel="0" collapsed="false">
      <c r="B1776" s="5" t="n">
        <v>37414.6465277778</v>
      </c>
      <c r="C1776" s="6" t="n">
        <v>-38.2689669132233</v>
      </c>
    </row>
    <row r="1777" customFormat="false" ht="12.75" hidden="false" customHeight="false" outlineLevel="0" collapsed="false">
      <c r="B1777" s="5" t="n">
        <v>37414.6569444445</v>
      </c>
      <c r="C1777" s="6" t="n">
        <v>20.398356437683</v>
      </c>
    </row>
    <row r="1778" customFormat="false" ht="12.75" hidden="false" customHeight="false" outlineLevel="0" collapsed="false">
      <c r="B1778" s="5" t="n">
        <v>37414.6673611111</v>
      </c>
      <c r="C1778" s="6" t="n">
        <v>54.7764483094216</v>
      </c>
    </row>
    <row r="1779" customFormat="false" ht="12.75" hidden="false" customHeight="false" outlineLevel="0" collapsed="false">
      <c r="B1779" s="5" t="n">
        <v>37414.6777777778</v>
      </c>
      <c r="C1779" s="6" t="n">
        <v>28.4040121659637</v>
      </c>
    </row>
    <row r="1780" customFormat="false" ht="12.75" hidden="false" customHeight="false" outlineLevel="0" collapsed="false">
      <c r="B1780" s="5" t="n">
        <v>37414.6881944445</v>
      </c>
      <c r="C1780" s="6" t="n">
        <v>6.01714003086085</v>
      </c>
    </row>
    <row r="1781" customFormat="false" ht="12.75" hidden="false" customHeight="false" outlineLevel="0" collapsed="false">
      <c r="B1781" s="5" t="n">
        <v>37414.6986111111</v>
      </c>
      <c r="C1781" s="6" t="n">
        <v>-0.62365233898164</v>
      </c>
    </row>
    <row r="1782" customFormat="false" ht="12.75" hidden="false" customHeight="false" outlineLevel="0" collapsed="false">
      <c r="B1782" s="5" t="n">
        <v>37414.7090277778</v>
      </c>
      <c r="C1782" s="6" t="n">
        <v>78.5153498649597</v>
      </c>
    </row>
    <row r="1783" customFormat="false" ht="12.75" hidden="false" customHeight="false" outlineLevel="0" collapsed="false">
      <c r="B1783" s="5" t="n">
        <v>37414.7194444445</v>
      </c>
      <c r="C1783" s="6" t="n">
        <v>120.600389674306</v>
      </c>
    </row>
    <row r="1784" customFormat="false" ht="12.75" hidden="false" customHeight="false" outlineLevel="0" collapsed="false">
      <c r="B1784" s="5" t="n">
        <v>37414.7298611111</v>
      </c>
      <c r="C1784" s="6" t="n">
        <v>8.81405165791513</v>
      </c>
    </row>
    <row r="1785" customFormat="false" ht="12.75" hidden="false" customHeight="false" outlineLevel="0" collapsed="false">
      <c r="B1785" s="5" t="n">
        <v>37414.7402777778</v>
      </c>
      <c r="C1785" s="6" t="n">
        <v>45.8575002155266</v>
      </c>
    </row>
    <row r="1786" customFormat="false" ht="12.75" hidden="false" customHeight="false" outlineLevel="0" collapsed="false">
      <c r="B1786" s="5" t="n">
        <v>37414.7506944445</v>
      </c>
      <c r="C1786" s="6" t="n">
        <v>79.1928632557391</v>
      </c>
    </row>
    <row r="1787" customFormat="false" ht="12.75" hidden="false" customHeight="false" outlineLevel="0" collapsed="false">
      <c r="B1787" s="5" t="n">
        <v>37414.7611111111</v>
      </c>
      <c r="C1787" s="6" t="n">
        <v>107.946815431118</v>
      </c>
    </row>
    <row r="1788" customFormat="false" ht="12.75" hidden="false" customHeight="false" outlineLevel="0" collapsed="false">
      <c r="B1788" s="5" t="n">
        <v>37414.7715277778</v>
      </c>
      <c r="C1788" s="6" t="n">
        <v>44.6669783908874</v>
      </c>
    </row>
    <row r="1789" customFormat="false" ht="12.75" hidden="false" customHeight="false" outlineLevel="0" collapsed="false">
      <c r="B1789" s="5" t="n">
        <v>37414.7819444445</v>
      </c>
      <c r="C1789" s="6" t="n">
        <v>59.5428410172462</v>
      </c>
    </row>
    <row r="1790" customFormat="false" ht="12.75" hidden="false" customHeight="false" outlineLevel="0" collapsed="false">
      <c r="B1790" s="5" t="n">
        <v>37414.7923611111</v>
      </c>
      <c r="C1790" s="6" t="n">
        <v>85.4966751337051</v>
      </c>
    </row>
    <row r="1791" customFormat="false" ht="12.75" hidden="false" customHeight="false" outlineLevel="0" collapsed="false">
      <c r="B1791" s="5" t="n">
        <v>37414.8027777778</v>
      </c>
      <c r="C1791" s="6" t="n">
        <v>133.11388245225</v>
      </c>
    </row>
    <row r="1792" customFormat="false" ht="12.75" hidden="false" customHeight="false" outlineLevel="0" collapsed="false">
      <c r="B1792" s="5" t="n">
        <v>37414.8131944445</v>
      </c>
      <c r="C1792" s="6" t="n">
        <v>88.4533168077469</v>
      </c>
    </row>
    <row r="1793" customFormat="false" ht="12.75" hidden="false" customHeight="false" outlineLevel="0" collapsed="false">
      <c r="B1793" s="5" t="n">
        <v>37414.8236111111</v>
      </c>
      <c r="C1793" s="6" t="n">
        <v>64.6960266195238</v>
      </c>
    </row>
    <row r="1794" customFormat="false" ht="12.75" hidden="false" customHeight="false" outlineLevel="0" collapsed="false">
      <c r="B1794" s="5" t="n">
        <v>37414.8340277778</v>
      </c>
      <c r="C1794" s="6" t="n">
        <v>89.5340221524239</v>
      </c>
    </row>
    <row r="1795" customFormat="false" ht="12.75" hidden="false" customHeight="false" outlineLevel="0" collapsed="false">
      <c r="B1795" s="5" t="n">
        <v>37414.8444444445</v>
      </c>
      <c r="C1795" s="6" t="n">
        <v>82.3597626090049</v>
      </c>
    </row>
    <row r="1796" customFormat="false" ht="12.75" hidden="false" customHeight="false" outlineLevel="0" collapsed="false">
      <c r="B1796" s="5" t="n">
        <v>37414.8548611111</v>
      </c>
      <c r="C1796" s="6" t="n">
        <v>59.7064585089684</v>
      </c>
    </row>
    <row r="1797" customFormat="false" ht="12.75" hidden="false" customHeight="false" outlineLevel="0" collapsed="false">
      <c r="B1797" s="5" t="n">
        <v>37414.8652777778</v>
      </c>
      <c r="C1797" s="6" t="n">
        <v>32.2473764270544</v>
      </c>
    </row>
    <row r="1798" customFormat="false" ht="12.75" hidden="false" customHeight="false" outlineLevel="0" collapsed="false">
      <c r="B1798" s="5" t="n">
        <v>37414.8756944445</v>
      </c>
      <c r="C1798" s="6" t="n">
        <v>68.2221806459129</v>
      </c>
    </row>
    <row r="1799" customFormat="false" ht="12.75" hidden="false" customHeight="false" outlineLevel="0" collapsed="false">
      <c r="B1799" s="5" t="n">
        <v>37414.8861111111</v>
      </c>
      <c r="C1799" s="6" t="n">
        <v>69.4362387210132</v>
      </c>
    </row>
    <row r="1800" customFormat="false" ht="12.75" hidden="false" customHeight="false" outlineLevel="0" collapsed="false">
      <c r="B1800" s="5" t="n">
        <v>37414.8965277778</v>
      </c>
      <c r="C1800" s="6" t="n">
        <v>69.4994267225265</v>
      </c>
    </row>
    <row r="1801" customFormat="false" ht="12.75" hidden="false" customHeight="false" outlineLevel="0" collapsed="false">
      <c r="B1801" s="5" t="n">
        <v>37414.9069444445</v>
      </c>
      <c r="C1801" s="6" t="n">
        <v>-106.444030165672</v>
      </c>
    </row>
    <row r="1802" customFormat="false" ht="12.75" hidden="false" customHeight="false" outlineLevel="0" collapsed="false">
      <c r="B1802" s="5" t="n">
        <v>37414.9173611111</v>
      </c>
      <c r="C1802" s="6" t="n">
        <v>-181.682343989611</v>
      </c>
    </row>
    <row r="1803" customFormat="false" ht="12.75" hidden="false" customHeight="false" outlineLevel="0" collapsed="false">
      <c r="B1803" s="5" t="n">
        <v>37414.9277777778</v>
      </c>
      <c r="C1803" s="6" t="n">
        <v>-45.020576000214</v>
      </c>
    </row>
    <row r="1804" customFormat="false" ht="12.75" hidden="false" customHeight="false" outlineLevel="0" collapsed="false">
      <c r="B1804" s="5" t="n">
        <v>37414.9381944445</v>
      </c>
      <c r="C1804" s="6" t="n">
        <v>92.6716238260269</v>
      </c>
    </row>
    <row r="1805" customFormat="false" ht="12.75" hidden="false" customHeight="false" outlineLevel="0" collapsed="false">
      <c r="B1805" s="5" t="n">
        <v>37414.9486111111</v>
      </c>
      <c r="C1805" s="6" t="n">
        <v>60.093901835382</v>
      </c>
    </row>
    <row r="1806" customFormat="false" ht="12.75" hidden="false" customHeight="false" outlineLevel="0" collapsed="false">
      <c r="B1806" s="5" t="n">
        <v>37414.9590277778</v>
      </c>
      <c r="C1806" s="6" t="n">
        <v>166.931223332882</v>
      </c>
    </row>
    <row r="1807" customFormat="false" ht="12.75" hidden="false" customHeight="false" outlineLevel="0" collapsed="false">
      <c r="B1807" s="5" t="n">
        <v>37414.9694444445</v>
      </c>
      <c r="C1807" s="6" t="n">
        <v>222.248985409736</v>
      </c>
    </row>
    <row r="1808" customFormat="false" ht="12.75" hidden="false" customHeight="false" outlineLevel="0" collapsed="false">
      <c r="B1808" s="5" t="n">
        <v>37414.9798611111</v>
      </c>
      <c r="C1808" s="6" t="n">
        <v>62.356906324625</v>
      </c>
    </row>
    <row r="1809" customFormat="false" ht="12.75" hidden="false" customHeight="false" outlineLevel="0" collapsed="false">
      <c r="B1809" s="5" t="n">
        <v>37414.9902777778</v>
      </c>
      <c r="C1809" s="6" t="n">
        <v>81.1777476668357</v>
      </c>
    </row>
    <row r="1810" customFormat="false" ht="12.75" hidden="false" customHeight="false" outlineLevel="0" collapsed="false">
      <c r="B1810" s="5" t="n">
        <v>37415.0006944445</v>
      </c>
      <c r="C1810" s="6" t="n">
        <v>-187.517948925495</v>
      </c>
    </row>
    <row r="1811" customFormat="false" ht="12.75" hidden="false" customHeight="false" outlineLevel="0" collapsed="false">
      <c r="B1811" s="5" t="n">
        <v>37415.0111111111</v>
      </c>
      <c r="C1811" s="6" t="n">
        <v>-153.281034290791</v>
      </c>
    </row>
    <row r="1812" customFormat="false" ht="12.75" hidden="false" customHeight="false" outlineLevel="0" collapsed="false">
      <c r="B1812" s="5" t="n">
        <v>37415.0215277778</v>
      </c>
      <c r="C1812" s="6" t="n">
        <v>-3.27923721075062</v>
      </c>
    </row>
    <row r="1813" customFormat="false" ht="12.75" hidden="false" customHeight="false" outlineLevel="0" collapsed="false">
      <c r="B1813" s="5" t="n">
        <v>37415.0319444445</v>
      </c>
      <c r="C1813" s="6" t="n">
        <v>33.8153450489044</v>
      </c>
    </row>
    <row r="1814" customFormat="false" ht="12.75" hidden="false" customHeight="false" outlineLevel="0" collapsed="false">
      <c r="B1814" s="5" t="n">
        <v>37415.0423611111</v>
      </c>
      <c r="C1814" s="6" t="n">
        <v>90.6452540159225</v>
      </c>
    </row>
    <row r="1815" customFormat="false" ht="12.75" hidden="false" customHeight="false" outlineLevel="0" collapsed="false">
      <c r="B1815" s="5" t="n">
        <v>37415.0527777778</v>
      </c>
      <c r="C1815" s="6" t="n">
        <v>134.149961024523</v>
      </c>
    </row>
    <row r="1816" customFormat="false" ht="12.75" hidden="false" customHeight="false" outlineLevel="0" collapsed="false">
      <c r="B1816" s="5" t="n">
        <v>37415.0631944445</v>
      </c>
      <c r="C1816" s="6" t="n">
        <v>119.811126828194</v>
      </c>
    </row>
    <row r="1817" customFormat="false" ht="12.75" hidden="false" customHeight="false" outlineLevel="0" collapsed="false">
      <c r="B1817" s="5" t="n">
        <v>37415.0736111111</v>
      </c>
      <c r="C1817" s="6" t="n">
        <v>4.53230071067821</v>
      </c>
    </row>
    <row r="1818" customFormat="false" ht="12.75" hidden="false" customHeight="false" outlineLevel="0" collapsed="false">
      <c r="B1818" s="5" t="n">
        <v>37415.0840277778</v>
      </c>
      <c r="C1818" s="6" t="n">
        <v>91.3061337550171</v>
      </c>
    </row>
    <row r="1819" customFormat="false" ht="12.75" hidden="false" customHeight="false" outlineLevel="0" collapsed="false">
      <c r="B1819" s="5" t="n">
        <v>37415.0944444445</v>
      </c>
      <c r="C1819" s="6" t="n">
        <v>215.333788633347</v>
      </c>
    </row>
    <row r="1820" customFormat="false" ht="12.75" hidden="false" customHeight="false" outlineLevel="0" collapsed="false">
      <c r="B1820" s="5" t="n">
        <v>37415.1048611111</v>
      </c>
      <c r="C1820" s="6" t="n">
        <v>97.8880855441094</v>
      </c>
    </row>
    <row r="1821" customFormat="false" ht="12.75" hidden="false" customHeight="false" outlineLevel="0" collapsed="false">
      <c r="B1821" s="5" t="n">
        <v>37415.1152777778</v>
      </c>
      <c r="C1821" s="6" t="n">
        <v>39.0098669528962</v>
      </c>
    </row>
    <row r="1822" customFormat="false" ht="12.75" hidden="false" customHeight="false" outlineLevel="0" collapsed="false">
      <c r="B1822" s="5" t="n">
        <v>37415.1256944445</v>
      </c>
      <c r="C1822" s="6" t="n">
        <v>88.3580008745194</v>
      </c>
    </row>
    <row r="1823" customFormat="false" ht="12.75" hidden="false" customHeight="false" outlineLevel="0" collapsed="false">
      <c r="B1823" s="5" t="n">
        <v>37415.1361111111</v>
      </c>
      <c r="C1823" s="6" t="n">
        <v>35.3806215859949</v>
      </c>
    </row>
    <row r="1824" customFormat="false" ht="12.75" hidden="false" customHeight="false" outlineLevel="0" collapsed="false">
      <c r="B1824" s="5" t="n">
        <v>37415.1465277778</v>
      </c>
      <c r="C1824" s="6" t="n">
        <v>15.3743864540011</v>
      </c>
    </row>
    <row r="1825" customFormat="false" ht="12.75" hidden="false" customHeight="false" outlineLevel="0" collapsed="false">
      <c r="B1825" s="5" t="n">
        <v>37415.1569444445</v>
      </c>
      <c r="C1825" s="6" t="n">
        <v>75.7158759832382</v>
      </c>
    </row>
    <row r="1826" customFormat="false" ht="12.75" hidden="false" customHeight="false" outlineLevel="0" collapsed="false">
      <c r="B1826" s="5" t="n">
        <v>37415.1673611111</v>
      </c>
      <c r="C1826" s="6" t="n">
        <v>42.1851131916046</v>
      </c>
    </row>
    <row r="1827" customFormat="false" ht="12.75" hidden="false" customHeight="false" outlineLevel="0" collapsed="false">
      <c r="B1827" s="5" t="n">
        <v>37415.1777777778</v>
      </c>
      <c r="C1827" s="6" t="n">
        <v>55.3252210021019</v>
      </c>
    </row>
    <row r="1828" customFormat="false" ht="12.75" hidden="false" customHeight="false" outlineLevel="0" collapsed="false">
      <c r="B1828" s="5" t="n">
        <v>37415.1881944445</v>
      </c>
      <c r="C1828" s="6" t="n">
        <v>36.6320450007916</v>
      </c>
    </row>
    <row r="1829" customFormat="false" ht="12.75" hidden="false" customHeight="false" outlineLevel="0" collapsed="false">
      <c r="B1829" s="5" t="n">
        <v>37415.1986111111</v>
      </c>
      <c r="C1829" s="6" t="n">
        <v>33.3117600977421</v>
      </c>
    </row>
    <row r="1830" customFormat="false" ht="12.75" hidden="false" customHeight="false" outlineLevel="0" collapsed="false">
      <c r="B1830" s="5" t="n">
        <v>37415.2090277778</v>
      </c>
      <c r="C1830" s="6" t="n">
        <v>31.2181172370911</v>
      </c>
    </row>
    <row r="1831" customFormat="false" ht="12.75" hidden="false" customHeight="false" outlineLevel="0" collapsed="false">
      <c r="B1831" s="5" t="n">
        <v>37415.2194444445</v>
      </c>
      <c r="C1831" s="6" t="n">
        <v>35.3896346129477</v>
      </c>
    </row>
    <row r="1832" customFormat="false" ht="12.75" hidden="false" customHeight="false" outlineLevel="0" collapsed="false">
      <c r="B1832" s="5" t="n">
        <v>37415.2298611111</v>
      </c>
      <c r="C1832" s="6" t="n">
        <v>15.0372308678925</v>
      </c>
    </row>
    <row r="1833" customFormat="false" ht="12.75" hidden="false" customHeight="false" outlineLevel="0" collapsed="false">
      <c r="B1833" s="5" t="n">
        <v>37415.2402777778</v>
      </c>
      <c r="C1833" s="6" t="n">
        <v>34.1940527260304</v>
      </c>
    </row>
    <row r="1834" customFormat="false" ht="12.75" hidden="false" customHeight="false" outlineLevel="0" collapsed="false">
      <c r="B1834" s="5" t="n">
        <v>37415.2506944445</v>
      </c>
      <c r="C1834" s="6" t="n">
        <v>72.8177458643913</v>
      </c>
    </row>
    <row r="1835" customFormat="false" ht="12.75" hidden="false" customHeight="false" outlineLevel="0" collapsed="false">
      <c r="B1835" s="5" t="n">
        <v>37415.2611111111</v>
      </c>
      <c r="C1835" s="6" t="n">
        <v>77.5471106767655</v>
      </c>
    </row>
    <row r="1836" customFormat="false" ht="12.75" hidden="false" customHeight="false" outlineLevel="0" collapsed="false">
      <c r="B1836" s="5" t="n">
        <v>37415.2715277778</v>
      </c>
      <c r="C1836" s="6" t="n">
        <v>25.5869285240769</v>
      </c>
    </row>
    <row r="1837" customFormat="false" ht="12.75" hidden="false" customHeight="false" outlineLevel="0" collapsed="false">
      <c r="B1837" s="5" t="n">
        <v>37415.2819444445</v>
      </c>
      <c r="C1837" s="6" t="n">
        <v>81.6606012284755</v>
      </c>
    </row>
    <row r="1838" customFormat="false" ht="12.75" hidden="false" customHeight="false" outlineLevel="0" collapsed="false">
      <c r="B1838" s="5" t="n">
        <v>37415.2923611111</v>
      </c>
      <c r="C1838" s="6" t="n">
        <v>88.7739374637604</v>
      </c>
    </row>
    <row r="1839" customFormat="false" ht="12.75" hidden="false" customHeight="false" outlineLevel="0" collapsed="false">
      <c r="B1839" s="5" t="n">
        <v>37415.3027777778</v>
      </c>
      <c r="C1839" s="6" t="n">
        <v>68.6449398994445</v>
      </c>
    </row>
    <row r="1840" customFormat="false" ht="12.75" hidden="false" customHeight="false" outlineLevel="0" collapsed="false">
      <c r="B1840" s="5" t="n">
        <v>37415.3131944445</v>
      </c>
      <c r="C1840" s="6" t="n">
        <v>-18.5565989781172</v>
      </c>
    </row>
    <row r="1841" customFormat="false" ht="12.75" hidden="false" customHeight="false" outlineLevel="0" collapsed="false">
      <c r="B1841" s="5" t="n">
        <v>37415.3236111111</v>
      </c>
      <c r="C1841" s="6" t="n">
        <v>-39.2898902148009</v>
      </c>
    </row>
    <row r="1842" customFormat="false" ht="12.75" hidden="false" customHeight="false" outlineLevel="0" collapsed="false">
      <c r="B1842" s="5" t="n">
        <v>37415.3340277778</v>
      </c>
      <c r="C1842" s="6" t="n">
        <v>36.3751206398011</v>
      </c>
    </row>
    <row r="1843" customFormat="false" ht="12.75" hidden="false" customHeight="false" outlineLevel="0" collapsed="false">
      <c r="B1843" s="5" t="n">
        <v>37415.3444444445</v>
      </c>
      <c r="C1843" s="6" t="n">
        <v>-64.8090033554472</v>
      </c>
    </row>
    <row r="1844" customFormat="false" ht="12.75" hidden="false" customHeight="false" outlineLevel="0" collapsed="false">
      <c r="B1844" s="5" t="n">
        <v>37415.3548611111</v>
      </c>
      <c r="C1844" s="6" t="n">
        <v>1.79467730969205</v>
      </c>
    </row>
    <row r="1845" customFormat="false" ht="12.75" hidden="false" customHeight="false" outlineLevel="0" collapsed="false">
      <c r="B1845" s="5" t="n">
        <v>37415.3652777778</v>
      </c>
      <c r="C1845" s="6" t="n">
        <v>-114.013970077038</v>
      </c>
    </row>
    <row r="1846" customFormat="false" ht="12.75" hidden="false" customHeight="false" outlineLevel="0" collapsed="false">
      <c r="B1846" s="5" t="n">
        <v>37415.3756944445</v>
      </c>
      <c r="C1846" s="6" t="n">
        <v>-126.556100070477</v>
      </c>
    </row>
    <row r="1847" customFormat="false" ht="12.75" hidden="false" customHeight="false" outlineLevel="0" collapsed="false">
      <c r="B1847" s="5" t="n">
        <v>37415.3861111111</v>
      </c>
      <c r="C1847" s="6" t="n">
        <v>-237.619363963604</v>
      </c>
    </row>
    <row r="1848" customFormat="false" ht="12.75" hidden="false" customHeight="false" outlineLevel="0" collapsed="false">
      <c r="B1848" s="5" t="n">
        <v>37415.3965277778</v>
      </c>
      <c r="C1848" s="6" t="n">
        <v>-147.383643448353</v>
      </c>
    </row>
    <row r="1849" customFormat="false" ht="12.75" hidden="false" customHeight="false" outlineLevel="0" collapsed="false">
      <c r="B1849" s="5" t="n">
        <v>37415.4173611111</v>
      </c>
      <c r="C1849" s="6" t="n">
        <v>-27.7525401711463</v>
      </c>
    </row>
    <row r="1850" customFormat="false" ht="12.75" hidden="false" customHeight="false" outlineLevel="0" collapsed="false">
      <c r="B1850" s="5" t="n">
        <v>37415.4277777778</v>
      </c>
      <c r="C1850" s="6" t="n">
        <v>274.75827620551</v>
      </c>
    </row>
    <row r="1851" customFormat="false" ht="12.75" hidden="false" customHeight="false" outlineLevel="0" collapsed="false">
      <c r="B1851" s="5" t="n">
        <v>37415.4381944445</v>
      </c>
      <c r="C1851" s="6" t="n">
        <v>-4.60930338501929</v>
      </c>
    </row>
    <row r="1852" customFormat="false" ht="12.75" hidden="false" customHeight="false" outlineLevel="0" collapsed="false">
      <c r="B1852" s="5" t="n">
        <v>37415.4486111111</v>
      </c>
      <c r="C1852" s="6" t="n">
        <v>-84.5502847135066</v>
      </c>
    </row>
    <row r="1853" customFormat="false" ht="12.75" hidden="false" customHeight="false" outlineLevel="0" collapsed="false">
      <c r="B1853" s="5" t="n">
        <v>37415.4590277778</v>
      </c>
      <c r="C1853" s="6" t="n">
        <v>-112.824391961098</v>
      </c>
    </row>
    <row r="1854" customFormat="false" ht="12.75" hidden="false" customHeight="false" outlineLevel="0" collapsed="false">
      <c r="B1854" s="5" t="n">
        <v>37415.4694444445</v>
      </c>
      <c r="C1854" s="6" t="n">
        <v>-727.334726691246</v>
      </c>
    </row>
    <row r="1855" customFormat="false" ht="12.75" hidden="false" customHeight="false" outlineLevel="0" collapsed="false">
      <c r="B1855" s="5" t="n">
        <v>37415.4798611111</v>
      </c>
      <c r="C1855" s="6" t="n">
        <v>-361.074651181698</v>
      </c>
    </row>
    <row r="1856" customFormat="false" ht="12.75" hidden="false" customHeight="false" outlineLevel="0" collapsed="false">
      <c r="B1856" s="5" t="n">
        <v>37415.4902777778</v>
      </c>
      <c r="C1856" s="6" t="n">
        <v>-27.7958500683308</v>
      </c>
    </row>
    <row r="1857" customFormat="false" ht="12.75" hidden="false" customHeight="false" outlineLevel="0" collapsed="false">
      <c r="B1857" s="5" t="n">
        <v>37415.5006944445</v>
      </c>
      <c r="C1857" s="6" t="n">
        <v>11.6143231987953</v>
      </c>
    </row>
    <row r="1858" customFormat="false" ht="12.75" hidden="false" customHeight="false" outlineLevel="0" collapsed="false">
      <c r="B1858" s="5" t="n">
        <v>37415.5111111111</v>
      </c>
      <c r="C1858" s="6" t="n">
        <v>252.606926977634</v>
      </c>
    </row>
    <row r="1859" customFormat="false" ht="12.75" hidden="false" customHeight="false" outlineLevel="0" collapsed="false">
      <c r="B1859" s="5" t="n">
        <v>37415.5215277778</v>
      </c>
      <c r="C1859" s="6" t="n">
        <v>-88.9358759224416</v>
      </c>
    </row>
    <row r="1860" customFormat="false" ht="12.75" hidden="false" customHeight="false" outlineLevel="0" collapsed="false">
      <c r="B1860" s="5" t="n">
        <v>37415.5319444445</v>
      </c>
      <c r="C1860" s="6" t="n">
        <v>-110.034136116505</v>
      </c>
    </row>
    <row r="1861" customFormat="false" ht="12.75" hidden="false" customHeight="false" outlineLevel="0" collapsed="false">
      <c r="B1861" s="5" t="n">
        <v>37415.5423611111</v>
      </c>
      <c r="C1861" s="6" t="n">
        <v>-45.973126888275</v>
      </c>
    </row>
    <row r="1862" customFormat="false" ht="12.75" hidden="false" customHeight="false" outlineLevel="0" collapsed="false">
      <c r="B1862" s="5" t="n">
        <v>37415.5527777778</v>
      </c>
      <c r="C1862" s="6" t="n">
        <v>49.7851266860962</v>
      </c>
    </row>
    <row r="1863" customFormat="false" ht="12.75" hidden="false" customHeight="false" outlineLevel="0" collapsed="false">
      <c r="B1863" s="5" t="n">
        <v>37415.5631944445</v>
      </c>
      <c r="C1863" s="6" t="n">
        <v>-20.316788494587</v>
      </c>
    </row>
    <row r="1864" customFormat="false" ht="12.75" hidden="false" customHeight="false" outlineLevel="0" collapsed="false">
      <c r="B1864" s="5" t="n">
        <v>37415.5736111111</v>
      </c>
      <c r="C1864" s="6" t="n">
        <v>-39.8127659372986</v>
      </c>
    </row>
    <row r="1865" customFormat="false" ht="12.75" hidden="false" customHeight="false" outlineLevel="0" collapsed="false">
      <c r="B1865" s="5" t="n">
        <v>37415.5840277778</v>
      </c>
      <c r="C1865" s="6" t="n">
        <v>-58.9909946918487</v>
      </c>
    </row>
    <row r="1866" customFormat="false" ht="12.75" hidden="false" customHeight="false" outlineLevel="0" collapsed="false">
      <c r="B1866" s="5" t="n">
        <v>37415.5944444445</v>
      </c>
      <c r="C1866" s="6" t="n">
        <v>59.8213420584797</v>
      </c>
    </row>
    <row r="1867" customFormat="false" ht="12.75" hidden="false" customHeight="false" outlineLevel="0" collapsed="false">
      <c r="B1867" s="5" t="n">
        <v>37415.6048611111</v>
      </c>
      <c r="C1867" s="6" t="n">
        <v>-23.3995799571275</v>
      </c>
    </row>
    <row r="1868" customFormat="false" ht="12.75" hidden="false" customHeight="false" outlineLevel="0" collapsed="false">
      <c r="B1868" s="5" t="n">
        <v>37415.6152777778</v>
      </c>
      <c r="C1868" s="6" t="n">
        <v>-45.1145966798068</v>
      </c>
    </row>
    <row r="1869" customFormat="false" ht="12.75" hidden="false" customHeight="false" outlineLevel="0" collapsed="false">
      <c r="B1869" s="5" t="n">
        <v>37415.6256944445</v>
      </c>
      <c r="C1869" s="6" t="n">
        <v>-27.2475473880768</v>
      </c>
    </row>
    <row r="1870" customFormat="false" ht="12.75" hidden="false" customHeight="false" outlineLevel="0" collapsed="false">
      <c r="B1870" s="5" t="n">
        <v>37415.6361111111</v>
      </c>
      <c r="C1870" s="6" t="n">
        <v>32.2177157104016</v>
      </c>
    </row>
    <row r="1871" customFormat="false" ht="12.75" hidden="false" customHeight="false" outlineLevel="0" collapsed="false">
      <c r="B1871" s="5" t="n">
        <v>37415.6465277778</v>
      </c>
      <c r="C1871" s="6" t="n">
        <v>-8.61929784715177</v>
      </c>
    </row>
    <row r="1872" customFormat="false" ht="12.75" hidden="false" customHeight="false" outlineLevel="0" collapsed="false">
      <c r="B1872" s="5" t="n">
        <v>37415.6569444445</v>
      </c>
      <c r="C1872" s="6" t="n">
        <v>1.73506307601934</v>
      </c>
    </row>
    <row r="1873" customFormat="false" ht="12.75" hidden="false" customHeight="false" outlineLevel="0" collapsed="false">
      <c r="B1873" s="5" t="n">
        <v>37415.6673611111</v>
      </c>
      <c r="C1873" s="6" t="n">
        <v>-14.0861052125692</v>
      </c>
    </row>
    <row r="1874" customFormat="false" ht="12.75" hidden="false" customHeight="false" outlineLevel="0" collapsed="false">
      <c r="B1874" s="5" t="n">
        <v>37415.6777777778</v>
      </c>
      <c r="C1874" s="6" t="n">
        <v>80.3854033648968</v>
      </c>
    </row>
    <row r="1875" customFormat="false" ht="12.75" hidden="false" customHeight="false" outlineLevel="0" collapsed="false">
      <c r="B1875" s="5" t="n">
        <v>37415.6881944445</v>
      </c>
      <c r="C1875" s="6" t="n">
        <v>-11.5223634243011</v>
      </c>
    </row>
    <row r="1876" customFormat="false" ht="12.75" hidden="false" customHeight="false" outlineLevel="0" collapsed="false">
      <c r="B1876" s="5" t="n">
        <v>37415.6986111111</v>
      </c>
      <c r="C1876" s="6" t="n">
        <v>29.118200391531</v>
      </c>
    </row>
    <row r="1877" customFormat="false" ht="12.75" hidden="false" customHeight="false" outlineLevel="0" collapsed="false">
      <c r="B1877" s="5" t="n">
        <v>37415.7090277778</v>
      </c>
      <c r="C1877" s="6" t="n">
        <v>-4.21859263628727</v>
      </c>
    </row>
    <row r="1878" customFormat="false" ht="12.75" hidden="false" customHeight="false" outlineLevel="0" collapsed="false">
      <c r="B1878" s="5" t="n">
        <v>37415.7194444445</v>
      </c>
      <c r="C1878" s="6" t="n">
        <v>-14.1940724663437</v>
      </c>
    </row>
    <row r="1879" customFormat="false" ht="12.75" hidden="false" customHeight="false" outlineLevel="0" collapsed="false">
      <c r="B1879" s="5" t="n">
        <v>37415.7298611111</v>
      </c>
      <c r="C1879" s="6" t="n">
        <v>-14.5421806573868</v>
      </c>
    </row>
    <row r="1880" customFormat="false" ht="12.75" hidden="false" customHeight="false" outlineLevel="0" collapsed="false">
      <c r="B1880" s="5" t="n">
        <v>37415.7402777778</v>
      </c>
      <c r="C1880" s="6" t="n">
        <v>-39.662141255103</v>
      </c>
    </row>
    <row r="1881" customFormat="false" ht="12.75" hidden="false" customHeight="false" outlineLevel="0" collapsed="false">
      <c r="B1881" s="5" t="n">
        <v>37415.7506944445</v>
      </c>
      <c r="C1881" s="6" t="n">
        <v>69.3646130412817</v>
      </c>
    </row>
    <row r="1882" customFormat="false" ht="12.75" hidden="false" customHeight="false" outlineLevel="0" collapsed="false">
      <c r="B1882" s="5" t="n">
        <v>37415.7611111111</v>
      </c>
      <c r="C1882" s="6" t="n">
        <v>-25.3171326369047</v>
      </c>
    </row>
    <row r="1883" customFormat="false" ht="12.75" hidden="false" customHeight="false" outlineLevel="0" collapsed="false">
      <c r="B1883" s="5" t="n">
        <v>37415.7715277778</v>
      </c>
      <c r="C1883" s="6" t="n">
        <v>34.0573365688324</v>
      </c>
    </row>
    <row r="1884" customFormat="false" ht="12.75" hidden="false" customHeight="false" outlineLevel="0" collapsed="false">
      <c r="B1884" s="5" t="n">
        <v>37415.7819444445</v>
      </c>
      <c r="C1884" s="6" t="n">
        <v>25.6076287776231</v>
      </c>
    </row>
    <row r="1885" customFormat="false" ht="12.75" hidden="false" customHeight="false" outlineLevel="0" collapsed="false">
      <c r="B1885" s="5" t="n">
        <v>37415.7923611111</v>
      </c>
      <c r="C1885" s="6" t="n">
        <v>35.7953881025314</v>
      </c>
    </row>
    <row r="1886" customFormat="false" ht="12.75" hidden="false" customHeight="false" outlineLevel="0" collapsed="false">
      <c r="B1886" s="5" t="n">
        <v>37415.8027777778</v>
      </c>
      <c r="C1886" s="6" t="n">
        <v>22.4291327595711</v>
      </c>
    </row>
    <row r="1887" customFormat="false" ht="12.75" hidden="false" customHeight="false" outlineLevel="0" collapsed="false">
      <c r="B1887" s="5" t="n">
        <v>37415.8131944445</v>
      </c>
      <c r="C1887" s="6" t="n">
        <v>30.1360258460045</v>
      </c>
    </row>
    <row r="1888" customFormat="false" ht="12.75" hidden="false" customHeight="false" outlineLevel="0" collapsed="false">
      <c r="B1888" s="5" t="n">
        <v>37415.8236111111</v>
      </c>
      <c r="C1888" s="6" t="n">
        <v>51.6669843494892</v>
      </c>
    </row>
    <row r="1889" customFormat="false" ht="12.75" hidden="false" customHeight="false" outlineLevel="0" collapsed="false">
      <c r="B1889" s="5" t="n">
        <v>37415.8340277778</v>
      </c>
      <c r="C1889" s="6" t="n">
        <v>86.3366440534592</v>
      </c>
    </row>
    <row r="1890" customFormat="false" ht="12.75" hidden="false" customHeight="false" outlineLevel="0" collapsed="false">
      <c r="B1890" s="5" t="n">
        <v>37415.8444444445</v>
      </c>
      <c r="C1890" s="6" t="n">
        <v>40.3242514133453</v>
      </c>
    </row>
    <row r="1891" customFormat="false" ht="12.75" hidden="false" customHeight="false" outlineLevel="0" collapsed="false">
      <c r="B1891" s="5" t="n">
        <v>37415.8548611111</v>
      </c>
      <c r="C1891" s="6" t="n">
        <v>45.8686246871948</v>
      </c>
    </row>
    <row r="1892" customFormat="false" ht="12.75" hidden="false" customHeight="false" outlineLevel="0" collapsed="false">
      <c r="B1892" s="5" t="n">
        <v>37415.8652777778</v>
      </c>
      <c r="C1892" s="6" t="n">
        <v>-46.5286068459973</v>
      </c>
    </row>
    <row r="1893" customFormat="false" ht="12.75" hidden="false" customHeight="false" outlineLevel="0" collapsed="false">
      <c r="B1893" s="5" t="n">
        <v>37415.8756944445</v>
      </c>
      <c r="C1893" s="6" t="n">
        <v>-16.4264336824417</v>
      </c>
    </row>
    <row r="1894" customFormat="false" ht="12.75" hidden="false" customHeight="false" outlineLevel="0" collapsed="false">
      <c r="B1894" s="5" t="n">
        <v>37415.8861111111</v>
      </c>
      <c r="C1894" s="6" t="n">
        <v>-45.836239039898</v>
      </c>
    </row>
    <row r="1895" customFormat="false" ht="12.75" hidden="false" customHeight="false" outlineLevel="0" collapsed="false">
      <c r="B1895" s="5" t="n">
        <v>37415.8965277778</v>
      </c>
      <c r="C1895" s="6" t="n">
        <v>45.6933691799641</v>
      </c>
    </row>
    <row r="1896" customFormat="false" ht="12.75" hidden="false" customHeight="false" outlineLevel="0" collapsed="false">
      <c r="B1896" s="5" t="n">
        <v>37415.9069444445</v>
      </c>
      <c r="C1896" s="6" t="n">
        <v>104.398896634579</v>
      </c>
    </row>
    <row r="1897" customFormat="false" ht="12.75" hidden="false" customHeight="false" outlineLevel="0" collapsed="false">
      <c r="B1897" s="5" t="n">
        <v>37415.9173611111</v>
      </c>
      <c r="C1897" s="6" t="n">
        <v>-14.7855009287596</v>
      </c>
    </row>
    <row r="1898" customFormat="false" ht="12.75" hidden="false" customHeight="false" outlineLevel="0" collapsed="false">
      <c r="B1898" s="5" t="n">
        <v>37415.9277777778</v>
      </c>
      <c r="C1898" s="6" t="n">
        <v>-72.3970518112181</v>
      </c>
    </row>
    <row r="1899" customFormat="false" ht="12.75" hidden="false" customHeight="false" outlineLevel="0" collapsed="false">
      <c r="B1899" s="5" t="n">
        <v>37415.9381944445</v>
      </c>
      <c r="C1899" s="6" t="n">
        <v>123.588136419654</v>
      </c>
    </row>
    <row r="1900" customFormat="false" ht="12.75" hidden="false" customHeight="false" outlineLevel="0" collapsed="false">
      <c r="B1900" s="5" t="n">
        <v>37415.9486111111</v>
      </c>
      <c r="C1900" s="6" t="n">
        <v>21.6338705122471</v>
      </c>
    </row>
    <row r="1901" customFormat="false" ht="12.75" hidden="false" customHeight="false" outlineLevel="0" collapsed="false">
      <c r="B1901" s="5" t="n">
        <v>37415.9590277778</v>
      </c>
      <c r="C1901" s="6" t="n">
        <v>107.500852406025</v>
      </c>
    </row>
    <row r="1902" customFormat="false" ht="12.75" hidden="false" customHeight="false" outlineLevel="0" collapsed="false">
      <c r="B1902" s="5" t="n">
        <v>37415.9694444445</v>
      </c>
      <c r="C1902" s="6" t="n">
        <v>-134.811041772365</v>
      </c>
    </row>
    <row r="1903" customFormat="false" ht="12.75" hidden="false" customHeight="false" outlineLevel="0" collapsed="false">
      <c r="B1903" s="5" t="n">
        <v>37415.9798611111</v>
      </c>
      <c r="C1903" s="6" t="n">
        <v>422.939206182957</v>
      </c>
    </row>
    <row r="1904" customFormat="false" ht="12.75" hidden="false" customHeight="false" outlineLevel="0" collapsed="false">
      <c r="B1904" s="5" t="n">
        <v>37415.9902777778</v>
      </c>
      <c r="C1904" s="6" t="n">
        <v>-59.1675409749151</v>
      </c>
    </row>
    <row r="1905" customFormat="false" ht="12.75" hidden="false" customHeight="false" outlineLevel="0" collapsed="false">
      <c r="B1905" s="5" t="n">
        <v>37416.0006944445</v>
      </c>
      <c r="C1905" s="6" t="n">
        <v>5.080142788589</v>
      </c>
    </row>
    <row r="1906" customFormat="false" ht="12.75" hidden="false" customHeight="false" outlineLevel="0" collapsed="false">
      <c r="B1906" s="5" t="n">
        <v>37416.0111111111</v>
      </c>
      <c r="C1906" s="6" t="n">
        <v>-167.14259648323</v>
      </c>
    </row>
    <row r="1907" customFormat="false" ht="12.75" hidden="false" customHeight="false" outlineLevel="0" collapsed="false">
      <c r="B1907" s="5" t="n">
        <v>37416.0215277778</v>
      </c>
      <c r="C1907" s="6" t="n">
        <v>-10.2884975671768</v>
      </c>
    </row>
    <row r="1908" customFormat="false" ht="12.75" hidden="false" customHeight="false" outlineLevel="0" collapsed="false">
      <c r="B1908" s="5" t="n">
        <v>37416.0319444445</v>
      </c>
      <c r="C1908" s="6" t="n">
        <v>143.749178484082</v>
      </c>
    </row>
    <row r="1909" customFormat="false" ht="12.75" hidden="false" customHeight="false" outlineLevel="0" collapsed="false">
      <c r="B1909" s="5" t="n">
        <v>37416.0423611111</v>
      </c>
      <c r="C1909" s="6" t="n">
        <v>374.731167912483</v>
      </c>
    </row>
    <row r="1910" customFormat="false" ht="12.75" hidden="false" customHeight="false" outlineLevel="0" collapsed="false">
      <c r="B1910" s="5" t="n">
        <v>37416.0527777778</v>
      </c>
      <c r="C1910" s="6" t="n">
        <v>111.329679131508</v>
      </c>
    </row>
    <row r="1911" customFormat="false" ht="12.75" hidden="false" customHeight="false" outlineLevel="0" collapsed="false">
      <c r="B1911" s="5" t="n">
        <v>37416.0631944445</v>
      </c>
      <c r="C1911" s="6" t="n">
        <v>53.3068462028168</v>
      </c>
    </row>
    <row r="1912" customFormat="false" ht="12.75" hidden="false" customHeight="false" outlineLevel="0" collapsed="false">
      <c r="B1912" s="5" t="n">
        <v>37416.0736111111</v>
      </c>
      <c r="C1912" s="6" t="n">
        <v>66.7405186891555</v>
      </c>
    </row>
    <row r="1913" customFormat="false" ht="12.75" hidden="false" customHeight="false" outlineLevel="0" collapsed="false">
      <c r="B1913" s="5" t="n">
        <v>37416.0840277778</v>
      </c>
      <c r="C1913" s="6" t="n">
        <v>104.234220020473</v>
      </c>
    </row>
    <row r="1914" customFormat="false" ht="12.75" hidden="false" customHeight="false" outlineLevel="0" collapsed="false">
      <c r="B1914" s="5" t="n">
        <v>37416.0944444445</v>
      </c>
      <c r="C1914" s="6" t="n">
        <v>94.2428582012653</v>
      </c>
    </row>
    <row r="1915" customFormat="false" ht="12.75" hidden="false" customHeight="false" outlineLevel="0" collapsed="false">
      <c r="B1915" s="5" t="n">
        <v>37416.1048611111</v>
      </c>
      <c r="C1915" s="6" t="n">
        <v>14.3820393383503</v>
      </c>
    </row>
    <row r="1916" customFormat="false" ht="12.75" hidden="false" customHeight="false" outlineLevel="0" collapsed="false">
      <c r="B1916" s="5" t="n">
        <v>37416.1152777778</v>
      </c>
      <c r="C1916" s="6" t="n">
        <v>40.2281749546527</v>
      </c>
    </row>
    <row r="1917" customFormat="false" ht="12.75" hidden="false" customHeight="false" outlineLevel="0" collapsed="false">
      <c r="B1917" s="5" t="n">
        <v>37416.1361111111</v>
      </c>
      <c r="C1917" s="6" t="n">
        <v>58.615833580494</v>
      </c>
    </row>
    <row r="1918" customFormat="false" ht="12.75" hidden="false" customHeight="false" outlineLevel="0" collapsed="false">
      <c r="B1918" s="5" t="n">
        <v>37416.1465277778</v>
      </c>
      <c r="C1918" s="6" t="n">
        <v>134.122502088547</v>
      </c>
    </row>
    <row r="1919" customFormat="false" ht="12.75" hidden="false" customHeight="false" outlineLevel="0" collapsed="false">
      <c r="B1919" s="5" t="n">
        <v>37416.1569444445</v>
      </c>
      <c r="C1919" s="6" t="n">
        <v>97.5431111752988</v>
      </c>
    </row>
    <row r="1920" customFormat="false" ht="12.75" hidden="false" customHeight="false" outlineLevel="0" collapsed="false">
      <c r="B1920" s="5" t="n">
        <v>37416.1673611111</v>
      </c>
      <c r="C1920" s="6" t="n">
        <v>79.3091322183609</v>
      </c>
    </row>
    <row r="1921" customFormat="false" ht="12.75" hidden="false" customHeight="false" outlineLevel="0" collapsed="false">
      <c r="B1921" s="5" t="n">
        <v>37416.1777777778</v>
      </c>
      <c r="C1921" s="6" t="n">
        <v>38.9592924118043</v>
      </c>
    </row>
    <row r="1922" customFormat="false" ht="12.75" hidden="false" customHeight="false" outlineLevel="0" collapsed="false">
      <c r="B1922" s="5" t="n">
        <v>37416.1881944445</v>
      </c>
      <c r="C1922" s="6" t="n">
        <v>71.2985000610352</v>
      </c>
    </row>
    <row r="1923" customFormat="false" ht="12.75" hidden="false" customHeight="false" outlineLevel="0" collapsed="false">
      <c r="B1923" s="5" t="n">
        <v>37416.1986111111</v>
      </c>
      <c r="C1923" s="6" t="n">
        <v>-175.637280374765</v>
      </c>
    </row>
    <row r="1924" customFormat="false" ht="12.75" hidden="false" customHeight="false" outlineLevel="0" collapsed="false">
      <c r="B1924" s="5" t="n">
        <v>37416.2090277778</v>
      </c>
      <c r="C1924" s="6" t="n">
        <v>-88.0738594308496</v>
      </c>
    </row>
    <row r="1925" customFormat="false" ht="12.75" hidden="false" customHeight="false" outlineLevel="0" collapsed="false">
      <c r="B1925" s="5" t="n">
        <v>37416.2194444445</v>
      </c>
      <c r="C1925" s="6" t="n">
        <v>-79.429836094379</v>
      </c>
    </row>
    <row r="1926" customFormat="false" ht="12.75" hidden="false" customHeight="false" outlineLevel="0" collapsed="false">
      <c r="B1926" s="5" t="n">
        <v>37416.2298611111</v>
      </c>
      <c r="C1926" s="6" t="n">
        <v>-109.502884745598</v>
      </c>
    </row>
    <row r="1927" customFormat="false" ht="12.75" hidden="false" customHeight="false" outlineLevel="0" collapsed="false">
      <c r="B1927" s="5" t="n">
        <v>37416.2402777778</v>
      </c>
      <c r="C1927" s="6" t="n">
        <v>-118.878476619721</v>
      </c>
    </row>
    <row r="1928" customFormat="false" ht="12.75" hidden="false" customHeight="false" outlineLevel="0" collapsed="false">
      <c r="B1928" s="5" t="n">
        <v>37416.2506944445</v>
      </c>
      <c r="C1928" s="6" t="n">
        <v>-34.6810114793484</v>
      </c>
    </row>
    <row r="1929" customFormat="false" ht="12.75" hidden="false" customHeight="false" outlineLevel="0" collapsed="false">
      <c r="B1929" s="5" t="n">
        <v>37416.2611111111</v>
      </c>
      <c r="C1929" s="6" t="n">
        <v>-28.3446122109886</v>
      </c>
    </row>
    <row r="1930" customFormat="false" ht="12.75" hidden="false" customHeight="false" outlineLevel="0" collapsed="false">
      <c r="B1930" s="5" t="n">
        <v>37416.2715277778</v>
      </c>
      <c r="C1930" s="6" t="n">
        <v>1.88370776176455</v>
      </c>
    </row>
    <row r="1931" customFormat="false" ht="12.75" hidden="false" customHeight="false" outlineLevel="0" collapsed="false">
      <c r="B1931" s="5" t="n">
        <v>37416.2819444445</v>
      </c>
      <c r="C1931" s="6" t="n">
        <v>80.9988386854535</v>
      </c>
    </row>
    <row r="1932" customFormat="false" ht="12.75" hidden="false" customHeight="false" outlineLevel="0" collapsed="false">
      <c r="B1932" s="5" t="n">
        <v>37416.2923611111</v>
      </c>
      <c r="C1932" s="6" t="n">
        <v>179.056478778832</v>
      </c>
    </row>
    <row r="1933" customFormat="false" ht="12.75" hidden="false" customHeight="false" outlineLevel="0" collapsed="false">
      <c r="B1933" s="5" t="n">
        <v>37416.3027777778</v>
      </c>
      <c r="C1933" s="6" t="n">
        <v>274.526530474424</v>
      </c>
    </row>
    <row r="1934" customFormat="false" ht="12.75" hidden="false" customHeight="false" outlineLevel="0" collapsed="false">
      <c r="B1934" s="5" t="n">
        <v>37416.3131944445</v>
      </c>
      <c r="C1934" s="6" t="n">
        <v>-46.516274690628</v>
      </c>
    </row>
    <row r="1935" customFormat="false" ht="12.75" hidden="false" customHeight="false" outlineLevel="0" collapsed="false">
      <c r="B1935" s="5" t="n">
        <v>37416.3236111111</v>
      </c>
      <c r="C1935" s="6" t="n">
        <v>-75.1464220434427</v>
      </c>
    </row>
    <row r="1936" customFormat="false" ht="12.75" hidden="false" customHeight="false" outlineLevel="0" collapsed="false">
      <c r="B1936" s="5" t="n">
        <v>37416.3340277778</v>
      </c>
      <c r="C1936" s="6" t="n">
        <v>-74.4868015646935</v>
      </c>
    </row>
    <row r="1937" customFormat="false" ht="12.75" hidden="false" customHeight="false" outlineLevel="0" collapsed="false">
      <c r="B1937" s="5" t="n">
        <v>37416.3444444445</v>
      </c>
      <c r="C1937" s="6" t="n">
        <v>-423.991822123528</v>
      </c>
    </row>
    <row r="1938" customFormat="false" ht="12.75" hidden="false" customHeight="false" outlineLevel="0" collapsed="false">
      <c r="B1938" s="5" t="n">
        <v>37416.3548611111</v>
      </c>
      <c r="C1938" s="6" t="n">
        <v>-180.134752631187</v>
      </c>
    </row>
    <row r="1939" customFormat="false" ht="12.75" hidden="false" customHeight="false" outlineLevel="0" collapsed="false">
      <c r="B1939" s="5" t="n">
        <v>37416.3652777778</v>
      </c>
      <c r="C1939" s="6" t="n">
        <v>-36.5503166466952</v>
      </c>
    </row>
    <row r="1940" customFormat="false" ht="12.75" hidden="false" customHeight="false" outlineLevel="0" collapsed="false">
      <c r="B1940" s="5" t="n">
        <v>37416.3756944445</v>
      </c>
      <c r="C1940" s="6" t="n">
        <v>-67.0043397843838</v>
      </c>
    </row>
    <row r="1941" customFormat="false" ht="12.75" hidden="false" customHeight="false" outlineLevel="0" collapsed="false">
      <c r="B1941" s="5" t="n">
        <v>37416.3861111111</v>
      </c>
      <c r="C1941" s="6" t="n">
        <v>-429.28891056776</v>
      </c>
    </row>
    <row r="1942" customFormat="false" ht="12.75" hidden="false" customHeight="false" outlineLevel="0" collapsed="false">
      <c r="B1942" s="5" t="n">
        <v>37416.3965277778</v>
      </c>
      <c r="C1942" s="6" t="n">
        <v>-436.835004866124</v>
      </c>
    </row>
    <row r="1943" customFormat="false" ht="12.75" hidden="false" customHeight="false" outlineLevel="0" collapsed="false">
      <c r="B1943" s="5" t="n">
        <v>37416.4069444445</v>
      </c>
      <c r="C1943" s="6" t="n">
        <v>-482.268395423889</v>
      </c>
    </row>
    <row r="1944" customFormat="false" ht="12.75" hidden="false" customHeight="false" outlineLevel="0" collapsed="false">
      <c r="B1944" s="5" t="n">
        <v>37416.4173611111</v>
      </c>
      <c r="C1944" s="6" t="n">
        <v>-293.398976534605</v>
      </c>
    </row>
    <row r="1945" customFormat="false" ht="12.75" hidden="false" customHeight="false" outlineLevel="0" collapsed="false">
      <c r="B1945" s="5" t="n">
        <v>37416.4277777778</v>
      </c>
      <c r="C1945" s="6" t="n">
        <v>-108.862703442574</v>
      </c>
    </row>
    <row r="1946" customFormat="false" ht="12.75" hidden="false" customHeight="false" outlineLevel="0" collapsed="false">
      <c r="B1946" s="5" t="n">
        <v>37416.4381944445</v>
      </c>
      <c r="C1946" s="6" t="n">
        <v>-148.349362641573</v>
      </c>
    </row>
    <row r="1947" customFormat="false" ht="12.75" hidden="false" customHeight="false" outlineLevel="0" collapsed="false">
      <c r="B1947" s="5" t="n">
        <v>37416.4486111111</v>
      </c>
      <c r="C1947" s="6" t="n">
        <v>-216.3208091259</v>
      </c>
    </row>
    <row r="1948" customFormat="false" ht="12.75" hidden="false" customHeight="false" outlineLevel="0" collapsed="false">
      <c r="B1948" s="5" t="n">
        <v>37416.4590277778</v>
      </c>
      <c r="C1948" s="6" t="n">
        <v>-82.3694493174553</v>
      </c>
    </row>
    <row r="1949" customFormat="false" ht="12.75" hidden="false" customHeight="false" outlineLevel="0" collapsed="false">
      <c r="B1949" s="5" t="n">
        <v>37416.4694444445</v>
      </c>
      <c r="C1949" s="6" t="n">
        <v>67.5533749312164</v>
      </c>
    </row>
    <row r="1950" customFormat="false" ht="12.75" hidden="false" customHeight="false" outlineLevel="0" collapsed="false">
      <c r="B1950" s="5" t="n">
        <v>37416.4798611111</v>
      </c>
      <c r="C1950" s="6" t="n">
        <v>-48.7155491560698</v>
      </c>
    </row>
    <row r="1951" customFormat="false" ht="12.75" hidden="false" customHeight="false" outlineLevel="0" collapsed="false">
      <c r="B1951" s="5" t="n">
        <v>37416.4902777778</v>
      </c>
      <c r="C1951" s="6" t="n">
        <v>-64.0450808405876</v>
      </c>
    </row>
    <row r="1952" customFormat="false" ht="12.75" hidden="false" customHeight="false" outlineLevel="0" collapsed="false">
      <c r="B1952" s="5" t="n">
        <v>37416.5006944445</v>
      </c>
      <c r="C1952" s="6" t="n">
        <v>-56.0996306836605</v>
      </c>
    </row>
    <row r="1953" customFormat="false" ht="12.75" hidden="false" customHeight="false" outlineLevel="0" collapsed="false">
      <c r="B1953" s="5" t="n">
        <v>37416.5111111111</v>
      </c>
      <c r="C1953" s="6" t="n">
        <v>-180.346443682909</v>
      </c>
    </row>
    <row r="1954" customFormat="false" ht="12.75" hidden="false" customHeight="false" outlineLevel="0" collapsed="false">
      <c r="B1954" s="5" t="n">
        <v>37416.5215277778</v>
      </c>
      <c r="C1954" s="6" t="n">
        <v>-197.133089907468</v>
      </c>
    </row>
    <row r="1955" customFormat="false" ht="12.75" hidden="false" customHeight="false" outlineLevel="0" collapsed="false">
      <c r="B1955" s="5" t="n">
        <v>37416.5319444445</v>
      </c>
      <c r="C1955" s="6" t="n">
        <v>-154.533148956485</v>
      </c>
    </row>
    <row r="1956" customFormat="false" ht="12.75" hidden="false" customHeight="false" outlineLevel="0" collapsed="false">
      <c r="B1956" s="5" t="n">
        <v>37416.5423611111</v>
      </c>
      <c r="C1956" s="6" t="n">
        <v>-123.819218054414</v>
      </c>
    </row>
    <row r="1957" customFormat="false" ht="12.75" hidden="false" customHeight="false" outlineLevel="0" collapsed="false">
      <c r="B1957" s="5" t="n">
        <v>37416.5527777778</v>
      </c>
      <c r="C1957" s="6" t="n">
        <v>-335.281560480595</v>
      </c>
    </row>
    <row r="1958" customFormat="false" ht="12.75" hidden="false" customHeight="false" outlineLevel="0" collapsed="false">
      <c r="B1958" s="5" t="n">
        <v>37416.5631944445</v>
      </c>
      <c r="C1958" s="6" t="n">
        <v>-224.577230006457</v>
      </c>
    </row>
    <row r="1959" customFormat="false" ht="12.75" hidden="false" customHeight="false" outlineLevel="0" collapsed="false">
      <c r="B1959" s="5" t="n">
        <v>37416.5736111111</v>
      </c>
      <c r="C1959" s="6" t="n">
        <v>-239.801261544227</v>
      </c>
    </row>
    <row r="1960" customFormat="false" ht="12.75" hidden="false" customHeight="false" outlineLevel="0" collapsed="false">
      <c r="B1960" s="5" t="n">
        <v>37416.5840277778</v>
      </c>
      <c r="C1960" s="6" t="n">
        <v>-145.582116097212</v>
      </c>
    </row>
    <row r="1961" customFormat="false" ht="12.75" hidden="false" customHeight="false" outlineLevel="0" collapsed="false">
      <c r="B1961" s="5" t="n">
        <v>37416.5944444445</v>
      </c>
      <c r="C1961" s="6" t="n">
        <v>-273.833041846752</v>
      </c>
    </row>
    <row r="1962" customFormat="false" ht="12.75" hidden="false" customHeight="false" outlineLevel="0" collapsed="false">
      <c r="B1962" s="5" t="n">
        <v>37416.6048611111</v>
      </c>
      <c r="C1962" s="6" t="n">
        <v>-106.264547765255</v>
      </c>
    </row>
    <row r="1963" customFormat="false" ht="12.75" hidden="false" customHeight="false" outlineLevel="0" collapsed="false">
      <c r="B1963" s="5" t="n">
        <v>37416.6152777778</v>
      </c>
      <c r="C1963" s="6" t="n">
        <v>-112.894829435274</v>
      </c>
    </row>
    <row r="1964" customFormat="false" ht="12.75" hidden="false" customHeight="false" outlineLevel="0" collapsed="false">
      <c r="B1964" s="5" t="n">
        <v>37416.6256944445</v>
      </c>
      <c r="C1964" s="6" t="n">
        <v>-129.818170875311</v>
      </c>
    </row>
    <row r="1965" customFormat="false" ht="12.75" hidden="false" customHeight="false" outlineLevel="0" collapsed="false">
      <c r="B1965" s="5" t="n">
        <v>37416.6361111111</v>
      </c>
      <c r="C1965" s="6" t="n">
        <v>34.6566424369811</v>
      </c>
    </row>
    <row r="1966" customFormat="false" ht="12.75" hidden="false" customHeight="false" outlineLevel="0" collapsed="false">
      <c r="B1966" s="5" t="n">
        <v>37416.6465277778</v>
      </c>
      <c r="C1966" s="6" t="n">
        <v>-30.998838558793</v>
      </c>
    </row>
    <row r="1967" customFormat="false" ht="12.75" hidden="false" customHeight="false" outlineLevel="0" collapsed="false">
      <c r="B1967" s="5" t="n">
        <v>37416.6569444445</v>
      </c>
      <c r="C1967" s="6" t="n">
        <v>20.9349032044412</v>
      </c>
    </row>
    <row r="1968" customFormat="false" ht="12.75" hidden="false" customHeight="false" outlineLevel="0" collapsed="false">
      <c r="B1968" s="5" t="n">
        <v>37416.6673611111</v>
      </c>
      <c r="C1968" s="6" t="n">
        <v>86.0743469893933</v>
      </c>
    </row>
    <row r="1969" customFormat="false" ht="12.75" hidden="false" customHeight="false" outlineLevel="0" collapsed="false">
      <c r="B1969" s="5" t="n">
        <v>37416.6777777778</v>
      </c>
      <c r="C1969" s="6" t="n">
        <v>185.994697809219</v>
      </c>
    </row>
    <row r="1970" customFormat="false" ht="12.75" hidden="false" customHeight="false" outlineLevel="0" collapsed="false">
      <c r="B1970" s="5" t="n">
        <v>37416.6881944445</v>
      </c>
      <c r="C1970" s="6" t="n">
        <v>377.192860901356</v>
      </c>
    </row>
    <row r="1971" customFormat="false" ht="12.75" hidden="false" customHeight="false" outlineLevel="0" collapsed="false">
      <c r="B1971" s="5" t="n">
        <v>37416.6986111111</v>
      </c>
      <c r="C1971" s="6" t="n">
        <v>61.8137548882515</v>
      </c>
    </row>
    <row r="1972" customFormat="false" ht="12.75" hidden="false" customHeight="false" outlineLevel="0" collapsed="false">
      <c r="B1972" s="5" t="n">
        <v>37416.7090277778</v>
      </c>
      <c r="C1972" s="6" t="n">
        <v>-146.917562246323</v>
      </c>
    </row>
    <row r="1973" customFormat="false" ht="12.75" hidden="false" customHeight="false" outlineLevel="0" collapsed="false">
      <c r="B1973" s="5" t="n">
        <v>37416.7194444445</v>
      </c>
      <c r="C1973" s="6" t="n">
        <v>-88.1923852153122</v>
      </c>
    </row>
    <row r="1974" customFormat="false" ht="12.75" hidden="false" customHeight="false" outlineLevel="0" collapsed="false">
      <c r="B1974" s="5" t="n">
        <v>37416.7298611111</v>
      </c>
      <c r="C1974" s="6" t="n">
        <v>-47.275886774063</v>
      </c>
    </row>
    <row r="1975" customFormat="false" ht="12.75" hidden="false" customHeight="false" outlineLevel="0" collapsed="false">
      <c r="B1975" s="5" t="n">
        <v>37416.7402777778</v>
      </c>
      <c r="C1975" s="6" t="n">
        <v>-142.070645987988</v>
      </c>
    </row>
    <row r="1976" customFormat="false" ht="12.75" hidden="false" customHeight="false" outlineLevel="0" collapsed="false">
      <c r="B1976" s="5" t="n">
        <v>37416.7506944445</v>
      </c>
      <c r="C1976" s="6" t="n">
        <v>-226.022533297538</v>
      </c>
    </row>
    <row r="1977" customFormat="false" ht="12.75" hidden="false" customHeight="false" outlineLevel="0" collapsed="false">
      <c r="B1977" s="5" t="n">
        <v>37416.7611111111</v>
      </c>
      <c r="C1977" s="6" t="n">
        <v>-199.486064359546</v>
      </c>
    </row>
    <row r="1978" customFormat="false" ht="12.75" hidden="false" customHeight="false" outlineLevel="0" collapsed="false">
      <c r="B1978" s="5" t="n">
        <v>37416.7715277778</v>
      </c>
      <c r="C1978" s="6" t="n">
        <v>-140.202058315278</v>
      </c>
    </row>
    <row r="1979" customFormat="false" ht="12.75" hidden="false" customHeight="false" outlineLevel="0" collapsed="false">
      <c r="B1979" s="5" t="n">
        <v>37416.7819444445</v>
      </c>
      <c r="C1979" s="6" t="n">
        <v>-244.421278119087</v>
      </c>
    </row>
    <row r="1980" customFormat="false" ht="12.75" hidden="false" customHeight="false" outlineLevel="0" collapsed="false">
      <c r="B1980" s="5" t="n">
        <v>37416.7923611111</v>
      </c>
      <c r="C1980" s="6" t="n">
        <v>-155.899490207433</v>
      </c>
    </row>
    <row r="1981" customFormat="false" ht="12.75" hidden="false" customHeight="false" outlineLevel="0" collapsed="false">
      <c r="B1981" s="5" t="n">
        <v>37416.8027777778</v>
      </c>
      <c r="C1981" s="6" t="n">
        <v>-275.45599770546</v>
      </c>
    </row>
    <row r="1982" customFormat="false" ht="12.75" hidden="false" customHeight="false" outlineLevel="0" collapsed="false">
      <c r="B1982" s="5" t="n">
        <v>37416.8131944445</v>
      </c>
      <c r="C1982" s="6" t="n">
        <v>-193.706314444542</v>
      </c>
    </row>
    <row r="1983" customFormat="false" ht="12.75" hidden="false" customHeight="false" outlineLevel="0" collapsed="false">
      <c r="B1983" s="5" t="n">
        <v>37416.8236111111</v>
      </c>
      <c r="C1983" s="6" t="n">
        <v>-112.83737552166</v>
      </c>
    </row>
    <row r="1984" customFormat="false" ht="12.75" hidden="false" customHeight="false" outlineLevel="0" collapsed="false">
      <c r="B1984" s="5" t="n">
        <v>37416.8340277778</v>
      </c>
      <c r="C1984" s="6" t="n">
        <v>-46.5900363922119</v>
      </c>
    </row>
    <row r="1985" customFormat="false" ht="12.75" hidden="false" customHeight="false" outlineLevel="0" collapsed="false">
      <c r="B1985" s="5" t="n">
        <v>37416.8444444445</v>
      </c>
      <c r="C1985" s="6" t="n">
        <v>-26.4586892724037</v>
      </c>
    </row>
    <row r="1986" customFormat="false" ht="12.75" hidden="false" customHeight="false" outlineLevel="0" collapsed="false">
      <c r="B1986" s="5" t="n">
        <v>37416.8548611111</v>
      </c>
      <c r="C1986" s="6" t="n">
        <v>-58.84644221887</v>
      </c>
    </row>
    <row r="1987" customFormat="false" ht="12.75" hidden="false" customHeight="false" outlineLevel="0" collapsed="false">
      <c r="B1987" s="5" t="n">
        <v>37416.8652777778</v>
      </c>
      <c r="C1987" s="6" t="n">
        <v>-101.430744707584</v>
      </c>
    </row>
    <row r="1988" customFormat="false" ht="12.75" hidden="false" customHeight="false" outlineLevel="0" collapsed="false">
      <c r="B1988" s="5" t="n">
        <v>37416.8756944445</v>
      </c>
      <c r="C1988" s="6" t="n">
        <v>-337.922190502286</v>
      </c>
    </row>
    <row r="1989" customFormat="false" ht="12.75" hidden="false" customHeight="false" outlineLevel="0" collapsed="false">
      <c r="B1989" s="5" t="n">
        <v>37416.8861111111</v>
      </c>
      <c r="C1989" s="6" t="n">
        <v>-117.603244900704</v>
      </c>
    </row>
    <row r="1990" customFormat="false" ht="12.75" hidden="false" customHeight="false" outlineLevel="0" collapsed="false">
      <c r="B1990" s="5" t="n">
        <v>37416.8965277778</v>
      </c>
      <c r="C1990" s="6" t="n">
        <v>25.7154331207276</v>
      </c>
    </row>
    <row r="1991" customFormat="false" ht="12.75" hidden="false" customHeight="false" outlineLevel="0" collapsed="false">
      <c r="B1991" s="5" t="n">
        <v>37416.9069444445</v>
      </c>
      <c r="C1991" s="6" t="n">
        <v>49.7408592402936</v>
      </c>
    </row>
    <row r="1992" customFormat="false" ht="12.75" hidden="false" customHeight="false" outlineLevel="0" collapsed="false">
      <c r="B1992" s="5" t="n">
        <v>37416.9173611111</v>
      </c>
      <c r="C1992" s="6" t="n">
        <v>-139.112489432097</v>
      </c>
    </row>
    <row r="1993" customFormat="false" ht="12.75" hidden="false" customHeight="false" outlineLevel="0" collapsed="false">
      <c r="B1993" s="5" t="n">
        <v>37416.9277777778</v>
      </c>
      <c r="C1993" s="6" t="n">
        <v>-242.098956078291</v>
      </c>
    </row>
    <row r="1994" customFormat="false" ht="12.75" hidden="false" customHeight="false" outlineLevel="0" collapsed="false">
      <c r="B1994" s="5" t="n">
        <v>37416.9381944445</v>
      </c>
      <c r="C1994" s="6" t="n">
        <v>77.510969221592</v>
      </c>
    </row>
    <row r="1995" customFormat="false" ht="12.75" hidden="false" customHeight="false" outlineLevel="0" collapsed="false">
      <c r="B1995" s="5" t="n">
        <v>37416.9486111111</v>
      </c>
      <c r="C1995" s="6" t="n">
        <v>32.9587652087211</v>
      </c>
    </row>
    <row r="1996" customFormat="false" ht="12.75" hidden="false" customHeight="false" outlineLevel="0" collapsed="false">
      <c r="B1996" s="5" t="n">
        <v>37416.9590277778</v>
      </c>
      <c r="C1996" s="6" t="n">
        <v>-6.36175870895365</v>
      </c>
    </row>
    <row r="1997" customFormat="false" ht="12.75" hidden="false" customHeight="false" outlineLevel="0" collapsed="false">
      <c r="B1997" s="5" t="n">
        <v>37416.9694444445</v>
      </c>
      <c r="C1997" s="6" t="n">
        <v>167.873925209045</v>
      </c>
    </row>
    <row r="1998" customFormat="false" ht="12.75" hidden="false" customHeight="false" outlineLevel="0" collapsed="false">
      <c r="B1998" s="5" t="n">
        <v>37416.9798611111</v>
      </c>
      <c r="C1998" s="6" t="n">
        <v>97.9535166025162</v>
      </c>
    </row>
    <row r="1999" customFormat="false" ht="12.75" hidden="false" customHeight="false" outlineLevel="0" collapsed="false">
      <c r="B1999" s="5" t="n">
        <v>37416.9902777778</v>
      </c>
      <c r="C1999" s="6" t="n">
        <v>78.3975362405181</v>
      </c>
    </row>
    <row r="2000" customFormat="false" ht="12.75" hidden="false" customHeight="false" outlineLevel="0" collapsed="false">
      <c r="B2000" s="5" t="n">
        <v>37417.0006944445</v>
      </c>
      <c r="C2000" s="6" t="n">
        <v>46.4844519682229</v>
      </c>
    </row>
    <row r="2001" customFormat="false" ht="12.75" hidden="false" customHeight="false" outlineLevel="0" collapsed="false">
      <c r="B2001" s="5" t="n">
        <v>37417.0111111111</v>
      </c>
      <c r="C2001" s="6" t="n">
        <v>-52.2761867046356</v>
      </c>
    </row>
    <row r="2002" customFormat="false" ht="12.75" hidden="false" customHeight="false" outlineLevel="0" collapsed="false">
      <c r="B2002" s="5" t="n">
        <v>37417.0215277778</v>
      </c>
      <c r="C2002" s="6" t="n">
        <v>26.3507624864577</v>
      </c>
    </row>
    <row r="2003" customFormat="false" ht="12.75" hidden="false" customHeight="false" outlineLevel="0" collapsed="false">
      <c r="B2003" s="5" t="n">
        <v>37417.0319444445</v>
      </c>
      <c r="C2003" s="6" t="n">
        <v>14.3920865654946</v>
      </c>
    </row>
    <row r="2004" customFormat="false" ht="12.75" hidden="false" customHeight="false" outlineLevel="0" collapsed="false">
      <c r="B2004" s="5" t="n">
        <v>37417.0423611111</v>
      </c>
      <c r="C2004" s="6" t="n">
        <v>10.6995558142663</v>
      </c>
    </row>
    <row r="2005" customFormat="false" ht="12.75" hidden="false" customHeight="false" outlineLevel="0" collapsed="false">
      <c r="B2005" s="5" t="n">
        <v>37417.0527777778</v>
      </c>
      <c r="C2005" s="6" t="n">
        <v>6.22236603498463</v>
      </c>
    </row>
    <row r="2006" customFormat="false" ht="12.75" hidden="false" customHeight="false" outlineLevel="0" collapsed="false">
      <c r="B2006" s="5" t="n">
        <v>37417.0631944445</v>
      </c>
      <c r="C2006" s="6" t="n">
        <v>18.1798104047774</v>
      </c>
    </row>
    <row r="2007" customFormat="false" ht="12.75" hidden="false" customHeight="false" outlineLevel="0" collapsed="false">
      <c r="B2007" s="5" t="n">
        <v>37417.0736111111</v>
      </c>
      <c r="C2007" s="6" t="n">
        <v>9.72464051842694</v>
      </c>
    </row>
    <row r="2008" customFormat="false" ht="12.75" hidden="false" customHeight="false" outlineLevel="0" collapsed="false">
      <c r="B2008" s="5" t="n">
        <v>37417.0840277778</v>
      </c>
      <c r="C2008" s="6" t="n">
        <v>132.843768507242</v>
      </c>
    </row>
    <row r="2009" customFormat="false" ht="12.75" hidden="false" customHeight="false" outlineLevel="0" collapsed="false">
      <c r="B2009" s="5" t="n">
        <v>37417.0944444445</v>
      </c>
      <c r="C2009" s="6" t="n">
        <v>308.8775357306</v>
      </c>
    </row>
    <row r="2010" customFormat="false" ht="12.75" hidden="false" customHeight="false" outlineLevel="0" collapsed="false">
      <c r="B2010" s="5" t="n">
        <v>37417.1048611111</v>
      </c>
      <c r="C2010" s="6" t="n">
        <v>34.2548262774945</v>
      </c>
    </row>
    <row r="2011" customFormat="false" ht="12.75" hidden="false" customHeight="false" outlineLevel="0" collapsed="false">
      <c r="B2011" s="5" t="n">
        <v>37417.1152777778</v>
      </c>
      <c r="C2011" s="6" t="n">
        <v>10.8177639245987</v>
      </c>
    </row>
    <row r="2012" customFormat="false" ht="12.75" hidden="false" customHeight="false" outlineLevel="0" collapsed="false">
      <c r="B2012" s="5" t="n">
        <v>37417.1256944445</v>
      </c>
      <c r="C2012" s="6" t="n">
        <v>12.9659291356801</v>
      </c>
    </row>
    <row r="2013" customFormat="false" ht="12.75" hidden="false" customHeight="false" outlineLevel="0" collapsed="false">
      <c r="B2013" s="5" t="n">
        <v>37417.1361111111</v>
      </c>
      <c r="C2013" s="6" t="n">
        <v>11.8637152910233</v>
      </c>
    </row>
    <row r="2014" customFormat="false" ht="12.75" hidden="false" customHeight="false" outlineLevel="0" collapsed="false">
      <c r="B2014" s="5" t="n">
        <v>37417.1465277778</v>
      </c>
      <c r="C2014" s="6" t="n">
        <v>42.2791818976403</v>
      </c>
    </row>
    <row r="2015" customFormat="false" ht="12.75" hidden="false" customHeight="false" outlineLevel="0" collapsed="false">
      <c r="B2015" s="5" t="n">
        <v>37417.1569444445</v>
      </c>
      <c r="C2015" s="6" t="n">
        <v>6.18746551871296</v>
      </c>
    </row>
    <row r="2016" customFormat="false" ht="12.75" hidden="false" customHeight="false" outlineLevel="0" collapsed="false">
      <c r="B2016" s="5" t="n">
        <v>37417.1673611111</v>
      </c>
      <c r="C2016" s="6" t="n">
        <v>54.847282037139</v>
      </c>
    </row>
    <row r="2017" customFormat="false" ht="12.75" hidden="false" customHeight="false" outlineLevel="0" collapsed="false">
      <c r="B2017" s="5" t="n">
        <v>37417.1777777778</v>
      </c>
      <c r="C2017" s="6" t="n">
        <v>35.6347771286965</v>
      </c>
    </row>
    <row r="2018" customFormat="false" ht="12.75" hidden="false" customHeight="false" outlineLevel="0" collapsed="false">
      <c r="B2018" s="5" t="n">
        <v>37417.1881944445</v>
      </c>
      <c r="C2018" s="6" t="n">
        <v>-18.013233691454</v>
      </c>
    </row>
    <row r="2019" customFormat="false" ht="12.75" hidden="false" customHeight="false" outlineLevel="0" collapsed="false">
      <c r="B2019" s="5" t="n">
        <v>37417.1986111111</v>
      </c>
      <c r="C2019" s="6" t="n">
        <v>16.1225774288177</v>
      </c>
    </row>
    <row r="2020" customFormat="false" ht="12.75" hidden="false" customHeight="false" outlineLevel="0" collapsed="false">
      <c r="B2020" s="5" t="n">
        <v>37417.2090277778</v>
      </c>
      <c r="C2020" s="6" t="n">
        <v>107.866816103458</v>
      </c>
    </row>
    <row r="2021" customFormat="false" ht="12.75" hidden="false" customHeight="false" outlineLevel="0" collapsed="false">
      <c r="B2021" s="5" t="n">
        <v>37417.2194444445</v>
      </c>
      <c r="C2021" s="6" t="n">
        <v>117.289540708065</v>
      </c>
    </row>
    <row r="2022" customFormat="false" ht="12.75" hidden="false" customHeight="false" outlineLevel="0" collapsed="false">
      <c r="B2022" s="5" t="n">
        <v>37417.2298611111</v>
      </c>
      <c r="C2022" s="6" t="n">
        <v>-22.4040734805167</v>
      </c>
    </row>
    <row r="2023" customFormat="false" ht="12.75" hidden="false" customHeight="false" outlineLevel="0" collapsed="false">
      <c r="B2023" s="5" t="n">
        <v>37417.2402777778</v>
      </c>
      <c r="C2023" s="6" t="n">
        <v>-71.743713080883</v>
      </c>
    </row>
    <row r="2024" customFormat="false" ht="12.75" hidden="false" customHeight="false" outlineLevel="0" collapsed="false">
      <c r="B2024" s="5" t="n">
        <v>37417.2506944445</v>
      </c>
      <c r="C2024" s="6" t="n">
        <v>252.039112329483</v>
      </c>
    </row>
    <row r="2025" customFormat="false" ht="12.75" hidden="false" customHeight="false" outlineLevel="0" collapsed="false">
      <c r="B2025" s="5" t="n">
        <v>37417.2611111111</v>
      </c>
      <c r="C2025" s="6" t="n">
        <v>275.898807197809</v>
      </c>
    </row>
    <row r="2026" customFormat="false" ht="12.75" hidden="false" customHeight="false" outlineLevel="0" collapsed="false">
      <c r="B2026" s="5" t="n">
        <v>37417.2715277778</v>
      </c>
      <c r="C2026" s="6" t="n">
        <v>-43.5944809913636</v>
      </c>
    </row>
    <row r="2027" customFormat="false" ht="12.75" hidden="false" customHeight="false" outlineLevel="0" collapsed="false">
      <c r="B2027" s="5" t="n">
        <v>37417.2819444445</v>
      </c>
      <c r="C2027" s="6" t="n">
        <v>-17.6671862602234</v>
      </c>
    </row>
    <row r="2028" customFormat="false" ht="12.75" hidden="false" customHeight="false" outlineLevel="0" collapsed="false">
      <c r="B2028" s="5" t="n">
        <v>37417.2923611111</v>
      </c>
      <c r="C2028" s="6" t="n">
        <v>182.188557744026</v>
      </c>
    </row>
    <row r="2029" customFormat="false" ht="12.75" hidden="false" customHeight="false" outlineLevel="0" collapsed="false">
      <c r="B2029" s="5" t="n">
        <v>37417.3027777778</v>
      </c>
      <c r="C2029" s="6" t="n">
        <v>123.051073908805</v>
      </c>
    </row>
    <row r="2030" customFormat="false" ht="12.75" hidden="false" customHeight="false" outlineLevel="0" collapsed="false">
      <c r="B2030" s="5" t="n">
        <v>37417.3131944445</v>
      </c>
      <c r="C2030" s="6" t="n">
        <v>10.5556994080543</v>
      </c>
    </row>
    <row r="2031" customFormat="false" ht="12.75" hidden="false" customHeight="false" outlineLevel="0" collapsed="false">
      <c r="B2031" s="5" t="n">
        <v>37417.3236111111</v>
      </c>
      <c r="C2031" s="6" t="n">
        <v>-20.1573655195534</v>
      </c>
    </row>
    <row r="2032" customFormat="false" ht="12.75" hidden="false" customHeight="false" outlineLevel="0" collapsed="false">
      <c r="B2032" s="5" t="n">
        <v>37417.3340277778</v>
      </c>
      <c r="C2032" s="6" t="n">
        <v>0.639981102198402</v>
      </c>
    </row>
    <row r="2033" customFormat="false" ht="12.75" hidden="false" customHeight="false" outlineLevel="0" collapsed="false">
      <c r="B2033" s="5" t="n">
        <v>37417.3444444445</v>
      </c>
      <c r="C2033" s="6" t="n">
        <v>-145.719275176525</v>
      </c>
    </row>
    <row r="2034" customFormat="false" ht="12.75" hidden="false" customHeight="false" outlineLevel="0" collapsed="false">
      <c r="B2034" s="5" t="n">
        <v>37417.3548611111</v>
      </c>
      <c r="C2034" s="6" t="n">
        <v>-63.7768058925868</v>
      </c>
    </row>
    <row r="2035" customFormat="false" ht="12.75" hidden="false" customHeight="false" outlineLevel="0" collapsed="false">
      <c r="B2035" s="5" t="n">
        <v>37417.3652777778</v>
      </c>
      <c r="C2035" s="6" t="n">
        <v>-75.9297096729278</v>
      </c>
    </row>
    <row r="2036" customFormat="false" ht="12.75" hidden="false" customHeight="false" outlineLevel="0" collapsed="false">
      <c r="B2036" s="5" t="n">
        <v>37417.3756944445</v>
      </c>
      <c r="C2036" s="6" t="n">
        <v>-28.5189008116722</v>
      </c>
    </row>
    <row r="2037" customFormat="false" ht="12.75" hidden="false" customHeight="false" outlineLevel="0" collapsed="false">
      <c r="B2037" s="5" t="n">
        <v>37417.3861111111</v>
      </c>
      <c r="C2037" s="6" t="n">
        <v>-148.902974247932</v>
      </c>
    </row>
    <row r="2038" customFormat="false" ht="12.75" hidden="false" customHeight="false" outlineLevel="0" collapsed="false">
      <c r="B2038" s="5" t="n">
        <v>37417.3965277778</v>
      </c>
      <c r="C2038" s="6" t="n">
        <v>-151.192929014564</v>
      </c>
    </row>
    <row r="2039" customFormat="false" ht="12.75" hidden="false" customHeight="false" outlineLevel="0" collapsed="false">
      <c r="B2039" s="5" t="n">
        <v>37417.4069444445</v>
      </c>
      <c r="C2039" s="6" t="n">
        <v>-115.090493619442</v>
      </c>
    </row>
    <row r="2040" customFormat="false" ht="12.75" hidden="false" customHeight="false" outlineLevel="0" collapsed="false">
      <c r="B2040" s="5" t="n">
        <v>37417.4173611111</v>
      </c>
      <c r="C2040" s="6" t="n">
        <v>-277.272969424725</v>
      </c>
    </row>
    <row r="2041" customFormat="false" ht="12.75" hidden="false" customHeight="false" outlineLevel="0" collapsed="false">
      <c r="B2041" s="5" t="n">
        <v>37417.4277777778</v>
      </c>
      <c r="C2041" s="6" t="n">
        <v>-154.456168532372</v>
      </c>
    </row>
    <row r="2042" customFormat="false" ht="12.75" hidden="false" customHeight="false" outlineLevel="0" collapsed="false">
      <c r="B2042" s="5" t="n">
        <v>37417.4381944445</v>
      </c>
      <c r="C2042" s="6" t="n">
        <v>-151.486108414829</v>
      </c>
    </row>
    <row r="2043" customFormat="false" ht="12.75" hidden="false" customHeight="false" outlineLevel="0" collapsed="false">
      <c r="B2043" s="5" t="n">
        <v>37417.4486111111</v>
      </c>
      <c r="C2043" s="6" t="n">
        <v>-45.2572133392096</v>
      </c>
    </row>
    <row r="2044" customFormat="false" ht="12.75" hidden="false" customHeight="false" outlineLevel="0" collapsed="false">
      <c r="B2044" s="5" t="n">
        <v>37417.4590277778</v>
      </c>
      <c r="C2044" s="6" t="n">
        <v>-15.598107099533</v>
      </c>
    </row>
    <row r="2045" customFormat="false" ht="12.75" hidden="false" customHeight="false" outlineLevel="0" collapsed="false">
      <c r="B2045" s="5" t="n">
        <v>37417.4694444445</v>
      </c>
      <c r="C2045" s="6" t="n">
        <v>-110.176553785801</v>
      </c>
    </row>
    <row r="2046" customFormat="false" ht="12.75" hidden="false" customHeight="false" outlineLevel="0" collapsed="false">
      <c r="B2046" s="5" t="n">
        <v>37417.4798611111</v>
      </c>
      <c r="C2046" s="6" t="n">
        <v>-152.462741941214</v>
      </c>
    </row>
    <row r="2047" customFormat="false" ht="12.75" hidden="false" customHeight="false" outlineLevel="0" collapsed="false">
      <c r="B2047" s="5" t="n">
        <v>37417.4902777778</v>
      </c>
      <c r="C2047" s="6" t="n">
        <v>0.265634596347781</v>
      </c>
    </row>
    <row r="2048" customFormat="false" ht="12.75" hidden="false" customHeight="false" outlineLevel="0" collapsed="false">
      <c r="B2048" s="5" t="n">
        <v>37417.5006944445</v>
      </c>
      <c r="C2048" s="6" t="n">
        <v>-112.983882948756</v>
      </c>
    </row>
    <row r="2049" customFormat="false" ht="12.75" hidden="false" customHeight="false" outlineLevel="0" collapsed="false">
      <c r="B2049" s="5" t="n">
        <v>37417.5111111111</v>
      </c>
      <c r="C2049" s="6" t="n">
        <v>-93.7107440829277</v>
      </c>
    </row>
    <row r="2050" customFormat="false" ht="12.75" hidden="false" customHeight="false" outlineLevel="0" collapsed="false">
      <c r="B2050" s="5" t="n">
        <v>37417.5215277778</v>
      </c>
      <c r="C2050" s="6" t="n">
        <v>-71.1389863640069</v>
      </c>
    </row>
    <row r="2051" customFormat="false" ht="12.75" hidden="false" customHeight="false" outlineLevel="0" collapsed="false">
      <c r="B2051" s="5" t="n">
        <v>37417.5319444445</v>
      </c>
      <c r="C2051" s="6" t="n">
        <v>-52.1159986257553</v>
      </c>
    </row>
    <row r="2052" customFormat="false" ht="12.75" hidden="false" customHeight="false" outlineLevel="0" collapsed="false">
      <c r="B2052" s="5" t="n">
        <v>37417.5423611111</v>
      </c>
      <c r="C2052" s="6" t="n">
        <v>-201.0852740556</v>
      </c>
    </row>
    <row r="2053" customFormat="false" ht="12.75" hidden="false" customHeight="false" outlineLevel="0" collapsed="false">
      <c r="B2053" s="5" t="n">
        <v>37417.5527777778</v>
      </c>
      <c r="C2053" s="6" t="n">
        <v>-96.1948934793466</v>
      </c>
    </row>
    <row r="2054" customFormat="false" ht="12.75" hidden="false" customHeight="false" outlineLevel="0" collapsed="false">
      <c r="B2054" s="5" t="n">
        <v>37417.5631944445</v>
      </c>
      <c r="C2054" s="6" t="n">
        <v>-51.2400102615357</v>
      </c>
    </row>
    <row r="2055" customFormat="false" ht="12.75" hidden="false" customHeight="false" outlineLevel="0" collapsed="false">
      <c r="B2055" s="5" t="n">
        <v>37417.5736111111</v>
      </c>
      <c r="C2055" s="6" t="n">
        <v>-223.937283024192</v>
      </c>
    </row>
    <row r="2056" customFormat="false" ht="12.75" hidden="false" customHeight="false" outlineLevel="0" collapsed="false">
      <c r="B2056" s="5" t="n">
        <v>37417.5840277778</v>
      </c>
      <c r="C2056" s="6" t="n">
        <v>2.44265431165699</v>
      </c>
    </row>
    <row r="2057" customFormat="false" ht="12.75" hidden="false" customHeight="false" outlineLevel="0" collapsed="false">
      <c r="B2057" s="5" t="n">
        <v>37417.5944444445</v>
      </c>
      <c r="C2057" s="6" t="n">
        <v>-219.622544847429</v>
      </c>
    </row>
    <row r="2058" customFormat="false" ht="12.75" hidden="false" customHeight="false" outlineLevel="0" collapsed="false">
      <c r="B2058" s="5" t="n">
        <v>37417.6048611111</v>
      </c>
      <c r="C2058" s="6" t="n">
        <v>-219.622544847429</v>
      </c>
    </row>
    <row r="2059" customFormat="false" ht="12.75" hidden="false" customHeight="false" outlineLevel="0" collapsed="false">
      <c r="B2059" s="5" t="n">
        <v>37417.6152777778</v>
      </c>
      <c r="C2059" s="6" t="n">
        <v>23.9258232563734</v>
      </c>
    </row>
    <row r="2060" customFormat="false" ht="12.75" hidden="false" customHeight="false" outlineLevel="0" collapsed="false">
      <c r="B2060" s="5" t="n">
        <v>37417.6256944445</v>
      </c>
      <c r="C2060" s="6" t="n">
        <v>1.91895070672032</v>
      </c>
    </row>
    <row r="2061" customFormat="false" ht="12.75" hidden="false" customHeight="false" outlineLevel="0" collapsed="false">
      <c r="B2061" s="5" t="n">
        <v>37417.6361111111</v>
      </c>
      <c r="C2061" s="6" t="n">
        <v>-139.025403708219</v>
      </c>
    </row>
    <row r="2062" customFormat="false" ht="12.75" hidden="false" customHeight="false" outlineLevel="0" collapsed="false">
      <c r="B2062" s="5" t="n">
        <v>37417.6465277778</v>
      </c>
      <c r="C2062" s="6" t="n">
        <v>-92.0475806891918</v>
      </c>
    </row>
    <row r="2063" customFormat="false" ht="12.75" hidden="false" customHeight="false" outlineLevel="0" collapsed="false">
      <c r="B2063" s="5" t="n">
        <v>37417.6569444445</v>
      </c>
      <c r="C2063" s="6" t="n">
        <v>-57.8477191776037</v>
      </c>
    </row>
    <row r="2064" customFormat="false" ht="12.75" hidden="false" customHeight="false" outlineLevel="0" collapsed="false">
      <c r="B2064" s="5" t="n">
        <v>37417.6673611111</v>
      </c>
      <c r="C2064" s="6" t="n">
        <v>93.6129425764084</v>
      </c>
    </row>
    <row r="2065" customFormat="false" ht="12.75" hidden="false" customHeight="false" outlineLevel="0" collapsed="false">
      <c r="B2065" s="5" t="n">
        <v>37417.6777777778</v>
      </c>
      <c r="C2065" s="6" t="n">
        <v>-92.6477637290955</v>
      </c>
    </row>
    <row r="2066" customFormat="false" ht="12.75" hidden="false" customHeight="false" outlineLevel="0" collapsed="false">
      <c r="B2066" s="5" t="n">
        <v>37417.6881944445</v>
      </c>
      <c r="C2066" s="6" t="n">
        <v>-141.731803059578</v>
      </c>
    </row>
    <row r="2067" customFormat="false" ht="12.75" hidden="false" customHeight="false" outlineLevel="0" collapsed="false">
      <c r="B2067" s="5" t="n">
        <v>37417.6986111111</v>
      </c>
      <c r="C2067" s="6" t="n">
        <v>-13.7390800118446</v>
      </c>
    </row>
    <row r="2068" customFormat="false" ht="12.75" hidden="false" customHeight="false" outlineLevel="0" collapsed="false">
      <c r="B2068" s="5" t="n">
        <v>37417.7090277778</v>
      </c>
      <c r="C2068" s="6" t="n">
        <v>64.7864641845226</v>
      </c>
    </row>
    <row r="2069" customFormat="false" ht="12.75" hidden="false" customHeight="false" outlineLevel="0" collapsed="false">
      <c r="B2069" s="5" t="n">
        <v>37417.7194444445</v>
      </c>
      <c r="C2069" s="6" t="n">
        <v>-18.3284001201392</v>
      </c>
    </row>
    <row r="2070" customFormat="false" ht="12.75" hidden="false" customHeight="false" outlineLevel="0" collapsed="false">
      <c r="B2070" s="5" t="n">
        <v>37417.7298611111</v>
      </c>
      <c r="C2070" s="6" t="n">
        <v>-29.1294551491738</v>
      </c>
    </row>
    <row r="2071" customFormat="false" ht="12.75" hidden="false" customHeight="false" outlineLevel="0" collapsed="false">
      <c r="B2071" s="5" t="n">
        <v>37417.7402777778</v>
      </c>
      <c r="C2071" s="6" t="n">
        <v>-79.5595560967923</v>
      </c>
    </row>
    <row r="2072" customFormat="false" ht="12.75" hidden="false" customHeight="false" outlineLevel="0" collapsed="false">
      <c r="B2072" s="5" t="n">
        <v>37417.7506944445</v>
      </c>
      <c r="C2072" s="6" t="n">
        <v>-107.271653831005</v>
      </c>
    </row>
    <row r="2073" customFormat="false" ht="12.75" hidden="false" customHeight="false" outlineLevel="0" collapsed="false">
      <c r="B2073" s="5" t="n">
        <v>37417.7611111111</v>
      </c>
      <c r="C2073" s="6" t="n">
        <v>31.5905184745789</v>
      </c>
    </row>
    <row r="2074" customFormat="false" ht="12.75" hidden="false" customHeight="false" outlineLevel="0" collapsed="false">
      <c r="B2074" s="5" t="n">
        <v>37417.7715277778</v>
      </c>
      <c r="C2074" s="6" t="n">
        <v>134.781844049692</v>
      </c>
    </row>
    <row r="2075" customFormat="false" ht="12.75" hidden="false" customHeight="false" outlineLevel="0" collapsed="false">
      <c r="B2075" s="5" t="n">
        <v>37417.7819444445</v>
      </c>
      <c r="C2075" s="6" t="n">
        <v>301.336503256113</v>
      </c>
    </row>
    <row r="2076" customFormat="false" ht="12.75" hidden="false" customHeight="false" outlineLevel="0" collapsed="false">
      <c r="B2076" s="5" t="n">
        <v>37417.7923611111</v>
      </c>
      <c r="C2076" s="6" t="n">
        <v>77.9383381009101</v>
      </c>
    </row>
    <row r="2077" customFormat="false" ht="12.75" hidden="false" customHeight="false" outlineLevel="0" collapsed="false">
      <c r="B2077" s="5" t="n">
        <v>37417.8027777778</v>
      </c>
      <c r="C2077" s="6" t="n">
        <v>-46.5813181400299</v>
      </c>
    </row>
    <row r="2078" customFormat="false" ht="12.75" hidden="false" customHeight="false" outlineLevel="0" collapsed="false">
      <c r="B2078" s="5" t="n">
        <v>37417.8131944445</v>
      </c>
      <c r="C2078" s="6" t="n">
        <v>-11.3601042479277</v>
      </c>
    </row>
    <row r="2079" customFormat="false" ht="12.75" hidden="false" customHeight="false" outlineLevel="0" collapsed="false">
      <c r="B2079" s="5" t="n">
        <v>37417.8236111111</v>
      </c>
      <c r="C2079" s="6" t="n">
        <v>46.9070271253587</v>
      </c>
    </row>
    <row r="2080" customFormat="false" ht="12.75" hidden="false" customHeight="false" outlineLevel="0" collapsed="false">
      <c r="B2080" s="5" t="n">
        <v>37417.8340277778</v>
      </c>
      <c r="C2080" s="6" t="n">
        <v>37.7540800571441</v>
      </c>
    </row>
    <row r="2081" customFormat="false" ht="12.75" hidden="false" customHeight="false" outlineLevel="0" collapsed="false">
      <c r="B2081" s="5" t="n">
        <v>37417.8444444445</v>
      </c>
      <c r="C2081" s="6" t="n">
        <v>-48.0894113183021</v>
      </c>
    </row>
    <row r="2082" customFormat="false" ht="12.75" hidden="false" customHeight="false" outlineLevel="0" collapsed="false">
      <c r="B2082" s="5" t="n">
        <v>37417.8548611111</v>
      </c>
      <c r="C2082" s="6" t="n">
        <v>-103.256123512983</v>
      </c>
    </row>
    <row r="2083" customFormat="false" ht="12.75" hidden="false" customHeight="false" outlineLevel="0" collapsed="false">
      <c r="B2083" s="5" t="n">
        <v>37417.8652777778</v>
      </c>
      <c r="C2083" s="6" t="n">
        <v>-87.0689878612757</v>
      </c>
    </row>
    <row r="2084" customFormat="false" ht="12.75" hidden="false" customHeight="false" outlineLevel="0" collapsed="false">
      <c r="B2084" s="5" t="n">
        <v>37417.8756944445</v>
      </c>
      <c r="C2084" s="6" t="n">
        <v>-107.046542942524</v>
      </c>
    </row>
    <row r="2085" customFormat="false" ht="12.75" hidden="false" customHeight="false" outlineLevel="0" collapsed="false">
      <c r="B2085" s="5" t="n">
        <v>37417.8861111111</v>
      </c>
      <c r="C2085" s="6" t="n">
        <v>39.6306838989259</v>
      </c>
    </row>
    <row r="2086" customFormat="false" ht="12.75" hidden="false" customHeight="false" outlineLevel="0" collapsed="false">
      <c r="B2086" s="5" t="n">
        <v>37417.8965277778</v>
      </c>
      <c r="C2086" s="6" t="n">
        <v>24.6203142106533</v>
      </c>
    </row>
    <row r="2087" customFormat="false" ht="12.75" hidden="false" customHeight="false" outlineLevel="0" collapsed="false">
      <c r="B2087" s="5" t="n">
        <v>37417.9069444445</v>
      </c>
      <c r="C2087" s="6" t="n">
        <v>49.85771676898</v>
      </c>
    </row>
    <row r="2088" customFormat="false" ht="12.75" hidden="false" customHeight="false" outlineLevel="0" collapsed="false">
      <c r="B2088" s="5" t="n">
        <v>37417.9173611111</v>
      </c>
      <c r="C2088" s="6" t="n">
        <v>43.2914138436318</v>
      </c>
    </row>
    <row r="2089" customFormat="false" ht="12.75" hidden="false" customHeight="false" outlineLevel="0" collapsed="false">
      <c r="B2089" s="5" t="n">
        <v>37417.9277777778</v>
      </c>
      <c r="C2089" s="6" t="n">
        <v>-196.222544908524</v>
      </c>
    </row>
    <row r="2090" customFormat="false" ht="12.75" hidden="false" customHeight="false" outlineLevel="0" collapsed="false">
      <c r="B2090" s="5" t="n">
        <v>37417.9381944445</v>
      </c>
      <c r="C2090" s="6" t="n">
        <v>-28.7519142925739</v>
      </c>
    </row>
    <row r="2091" customFormat="false" ht="12.75" hidden="false" customHeight="false" outlineLevel="0" collapsed="false">
      <c r="B2091" s="5" t="n">
        <v>37417.9486111111</v>
      </c>
      <c r="C2091" s="6" t="n">
        <v>46.186454296112</v>
      </c>
    </row>
    <row r="2092" customFormat="false" ht="12.75" hidden="false" customHeight="false" outlineLevel="0" collapsed="false">
      <c r="B2092" s="5" t="n">
        <v>37417.9590277778</v>
      </c>
      <c r="C2092" s="6" t="n">
        <v>45.7554157972335</v>
      </c>
    </row>
    <row r="2093" customFormat="false" ht="12.75" hidden="false" customHeight="false" outlineLevel="0" collapsed="false">
      <c r="B2093" s="5" t="n">
        <v>37417.9694444445</v>
      </c>
      <c r="C2093" s="6" t="n">
        <v>441.334850072861</v>
      </c>
    </row>
    <row r="2094" customFormat="false" ht="12.75" hidden="false" customHeight="false" outlineLevel="0" collapsed="false">
      <c r="B2094" s="5" t="n">
        <v>37417.9798611111</v>
      </c>
      <c r="C2094" s="6" t="n">
        <v>51.7353188954294</v>
      </c>
    </row>
    <row r="2095" customFormat="false" ht="12.75" hidden="false" customHeight="false" outlineLevel="0" collapsed="false">
      <c r="B2095" s="5" t="n">
        <v>37417.9902777778</v>
      </c>
      <c r="C2095" s="6" t="n">
        <v>77.4762950837613</v>
      </c>
    </row>
    <row r="2096" customFormat="false" ht="12.75" hidden="false" customHeight="false" outlineLevel="0" collapsed="false">
      <c r="B2096" s="5" t="n">
        <v>37418.0006944445</v>
      </c>
      <c r="C2096" s="6" t="n">
        <v>88.1762762367726</v>
      </c>
    </row>
    <row r="2097" customFormat="false" ht="12.75" hidden="false" customHeight="false" outlineLevel="0" collapsed="false">
      <c r="B2097" s="5" t="n">
        <v>37418.0111111111</v>
      </c>
      <c r="C2097" s="6" t="n">
        <v>4.64200259372587</v>
      </c>
    </row>
    <row r="2098" customFormat="false" ht="12.75" hidden="false" customHeight="false" outlineLevel="0" collapsed="false">
      <c r="B2098" s="5" t="n">
        <v>37418.0215277778</v>
      </c>
      <c r="C2098" s="6" t="n">
        <v>58.4320733472705</v>
      </c>
    </row>
    <row r="2099" customFormat="false" ht="12.75" hidden="false" customHeight="false" outlineLevel="0" collapsed="false">
      <c r="B2099" s="5" t="n">
        <v>37418.0319444445</v>
      </c>
      <c r="C2099" s="6" t="n">
        <v>124.448622256517</v>
      </c>
    </row>
    <row r="2100" customFormat="false" ht="12.75" hidden="false" customHeight="false" outlineLevel="0" collapsed="false">
      <c r="B2100" s="5" t="n">
        <v>37418.0423611111</v>
      </c>
      <c r="C2100" s="6" t="n">
        <v>143.718621134758</v>
      </c>
    </row>
    <row r="2101" customFormat="false" ht="12.75" hidden="false" customHeight="false" outlineLevel="0" collapsed="false">
      <c r="B2101" s="5" t="n">
        <v>37418.0527777778</v>
      </c>
      <c r="C2101" s="6" t="n">
        <v>115.524304807186</v>
      </c>
    </row>
    <row r="2102" customFormat="false" ht="12.75" hidden="false" customHeight="false" outlineLevel="0" collapsed="false">
      <c r="B2102" s="5" t="n">
        <v>37418.0631944445</v>
      </c>
      <c r="C2102" s="6" t="n">
        <v>116.435595929623</v>
      </c>
    </row>
    <row r="2103" customFormat="false" ht="12.75" hidden="false" customHeight="false" outlineLevel="0" collapsed="false">
      <c r="B2103" s="5" t="n">
        <v>37418.0736111111</v>
      </c>
      <c r="C2103" s="6" t="n">
        <v>-4.18611416220675</v>
      </c>
    </row>
    <row r="2104" customFormat="false" ht="12.75" hidden="false" customHeight="false" outlineLevel="0" collapsed="false">
      <c r="B2104" s="5" t="n">
        <v>37418.0840277778</v>
      </c>
      <c r="C2104" s="6" t="n">
        <v>47.8998489975929</v>
      </c>
    </row>
    <row r="2105" customFormat="false" ht="12.75" hidden="false" customHeight="false" outlineLevel="0" collapsed="false">
      <c r="B2105" s="5" t="n">
        <v>37418.0944444445</v>
      </c>
      <c r="C2105" s="6" t="n">
        <v>89.2044086903334</v>
      </c>
    </row>
    <row r="2106" customFormat="false" ht="12.75" hidden="false" customHeight="false" outlineLevel="0" collapsed="false">
      <c r="B2106" s="5" t="n">
        <v>37418.1048611111</v>
      </c>
      <c r="C2106" s="6" t="n">
        <v>84.9620246887207</v>
      </c>
    </row>
    <row r="2107" customFormat="false" ht="12.75" hidden="false" customHeight="false" outlineLevel="0" collapsed="false">
      <c r="B2107" s="5" t="n">
        <v>37418.1152777778</v>
      </c>
      <c r="C2107" s="6" t="n">
        <v>317.586675941945</v>
      </c>
    </row>
    <row r="2108" customFormat="false" ht="12.75" hidden="false" customHeight="false" outlineLevel="0" collapsed="false">
      <c r="B2108" s="5" t="n">
        <v>37418.1256944445</v>
      </c>
      <c r="C2108" s="6" t="n">
        <v>14.4445133805275</v>
      </c>
    </row>
    <row r="2109" customFormat="false" ht="12.75" hidden="false" customHeight="false" outlineLevel="0" collapsed="false">
      <c r="B2109" s="5" t="n">
        <v>37418.1361111111</v>
      </c>
      <c r="C2109" s="6" t="n">
        <v>114.548352062702</v>
      </c>
    </row>
    <row r="2110" customFormat="false" ht="12.75" hidden="false" customHeight="false" outlineLevel="0" collapsed="false">
      <c r="B2110" s="5" t="n">
        <v>37418.1465277778</v>
      </c>
      <c r="C2110" s="6" t="n">
        <v>44.9015434980392</v>
      </c>
    </row>
    <row r="2111" customFormat="false" ht="12.75" hidden="false" customHeight="false" outlineLevel="0" collapsed="false">
      <c r="B2111" s="5" t="n">
        <v>37418.1569444445</v>
      </c>
      <c r="C2111" s="6" t="n">
        <v>36.5141999823974</v>
      </c>
    </row>
    <row r="2112" customFormat="false" ht="12.75" hidden="false" customHeight="false" outlineLevel="0" collapsed="false">
      <c r="B2112" s="5" t="n">
        <v>37418.1673611111</v>
      </c>
      <c r="C2112" s="6" t="n">
        <v>43.7549746334553</v>
      </c>
    </row>
    <row r="2113" customFormat="false" ht="12.75" hidden="false" customHeight="false" outlineLevel="0" collapsed="false">
      <c r="B2113" s="5" t="n">
        <v>37418.1777777778</v>
      </c>
      <c r="C2113" s="6" t="n">
        <v>62.2453469038009</v>
      </c>
    </row>
    <row r="2114" customFormat="false" ht="12.75" hidden="false" customHeight="false" outlineLevel="0" collapsed="false">
      <c r="B2114" s="5" t="n">
        <v>37418.1881944445</v>
      </c>
      <c r="C2114" s="6" t="n">
        <v>1.81698963046078</v>
      </c>
    </row>
    <row r="2115" customFormat="false" ht="12.75" hidden="false" customHeight="false" outlineLevel="0" collapsed="false">
      <c r="B2115" s="5" t="n">
        <v>37418.1986111111</v>
      </c>
      <c r="C2115" s="6" t="n">
        <v>29.9358395934105</v>
      </c>
    </row>
    <row r="2116" customFormat="false" ht="12.75" hidden="false" customHeight="false" outlineLevel="0" collapsed="false">
      <c r="B2116" s="5" t="n">
        <v>37418.2090277778</v>
      </c>
      <c r="C2116" s="6" t="n">
        <v>31.414173156023</v>
      </c>
    </row>
    <row r="2117" customFormat="false" ht="12.75" hidden="false" customHeight="false" outlineLevel="0" collapsed="false">
      <c r="B2117" s="5" t="n">
        <v>37418.2194444445</v>
      </c>
      <c r="C2117" s="6" t="n">
        <v>-110.062022209167</v>
      </c>
    </row>
    <row r="2118" customFormat="false" ht="12.75" hidden="false" customHeight="false" outlineLevel="0" collapsed="false">
      <c r="B2118" s="5" t="n">
        <v>37418.2298611111</v>
      </c>
      <c r="C2118" s="6" t="n">
        <v>-145.469990551472</v>
      </c>
    </row>
    <row r="2119" customFormat="false" ht="12.75" hidden="false" customHeight="false" outlineLevel="0" collapsed="false">
      <c r="B2119" s="5" t="n">
        <v>37418.2402777778</v>
      </c>
      <c r="C2119" s="6" t="n">
        <v>-121.264274761081</v>
      </c>
    </row>
    <row r="2120" customFormat="false" ht="12.75" hidden="false" customHeight="false" outlineLevel="0" collapsed="false">
      <c r="B2120" s="5" t="n">
        <v>37418.2506944445</v>
      </c>
      <c r="C2120" s="6" t="n">
        <v>-49.5960367321969</v>
      </c>
    </row>
    <row r="2121" customFormat="false" ht="12.75" hidden="false" customHeight="false" outlineLevel="0" collapsed="false">
      <c r="B2121" s="5" t="n">
        <v>37418.2611111111</v>
      </c>
      <c r="C2121" s="6" t="n">
        <v>-228.296124413609</v>
      </c>
    </row>
    <row r="2122" customFormat="false" ht="12.75" hidden="false" customHeight="false" outlineLevel="0" collapsed="false">
      <c r="B2122" s="5" t="n">
        <v>37418.2715277778</v>
      </c>
      <c r="C2122" s="6" t="n">
        <v>-96.3818398714066</v>
      </c>
    </row>
    <row r="2123" customFormat="false" ht="12.75" hidden="false" customHeight="false" outlineLevel="0" collapsed="false">
      <c r="B2123" s="5" t="n">
        <v>37418.2819444445</v>
      </c>
      <c r="C2123" s="6" t="n">
        <v>-2.22761377692215</v>
      </c>
    </row>
    <row r="2124" customFormat="false" ht="12.75" hidden="false" customHeight="false" outlineLevel="0" collapsed="false">
      <c r="B2124" s="5" t="n">
        <v>37418.2923611111</v>
      </c>
      <c r="C2124" s="6" t="n">
        <v>252.300658911467</v>
      </c>
    </row>
    <row r="2125" customFormat="false" ht="12.75" hidden="false" customHeight="false" outlineLevel="0" collapsed="false">
      <c r="B2125" s="5" t="n">
        <v>37418.3027777778</v>
      </c>
      <c r="C2125" s="6" t="n">
        <v>-209.729288876056</v>
      </c>
    </row>
    <row r="2126" customFormat="false" ht="12.75" hidden="false" customHeight="false" outlineLevel="0" collapsed="false">
      <c r="B2126" s="5" t="n">
        <v>37418.3131944445</v>
      </c>
      <c r="C2126" s="6" t="n">
        <v>-37.0078247375786</v>
      </c>
    </row>
    <row r="2127" customFormat="false" ht="12.75" hidden="false" customHeight="false" outlineLevel="0" collapsed="false">
      <c r="B2127" s="5" t="n">
        <v>37418.3236111111</v>
      </c>
      <c r="C2127" s="6" t="n">
        <v>-83.5486052036286</v>
      </c>
    </row>
    <row r="2128" customFormat="false" ht="12.75" hidden="false" customHeight="false" outlineLevel="0" collapsed="false">
      <c r="B2128" s="5" t="n">
        <v>37418.3340277778</v>
      </c>
      <c r="C2128" s="6" t="n">
        <v>14.5330014973878</v>
      </c>
    </row>
    <row r="2129" customFormat="false" ht="12.75" hidden="false" customHeight="false" outlineLevel="0" collapsed="false">
      <c r="B2129" s="5" t="n">
        <v>37418.3444444445</v>
      </c>
      <c r="C2129" s="6" t="n">
        <v>-37.6268637776376</v>
      </c>
    </row>
    <row r="2130" customFormat="false" ht="12.75" hidden="false" customHeight="false" outlineLevel="0" collapsed="false">
      <c r="B2130" s="5" t="n">
        <v>37418.3548611111</v>
      </c>
      <c r="C2130" s="6" t="n">
        <v>-62.1491072773935</v>
      </c>
    </row>
    <row r="2131" customFormat="false" ht="12.75" hidden="false" customHeight="false" outlineLevel="0" collapsed="false">
      <c r="B2131" s="5" t="n">
        <v>37418.3652777778</v>
      </c>
      <c r="C2131" s="6" t="n">
        <v>-92.7859282493591</v>
      </c>
    </row>
    <row r="2132" customFormat="false" ht="12.75" hidden="false" customHeight="false" outlineLevel="0" collapsed="false">
      <c r="B2132" s="5" t="n">
        <v>37418.3756944445</v>
      </c>
      <c r="C2132" s="6" t="n">
        <v>-46.3688555061818</v>
      </c>
    </row>
    <row r="2133" customFormat="false" ht="12.75" hidden="false" customHeight="false" outlineLevel="0" collapsed="false">
      <c r="B2133" s="5" t="n">
        <v>37418.3861226852</v>
      </c>
      <c r="C2133" s="6" t="n">
        <v>-20.5700922012328</v>
      </c>
    </row>
    <row r="2134" customFormat="false" ht="12.75" hidden="false" customHeight="false" outlineLevel="0" collapsed="false">
      <c r="B2134" s="5" t="n">
        <v>37418.3965277778</v>
      </c>
      <c r="C2134" s="6" t="n">
        <v>-50.857554718852</v>
      </c>
    </row>
    <row r="2135" customFormat="false" ht="12.75" hidden="false" customHeight="false" outlineLevel="0" collapsed="false">
      <c r="B2135" s="5" t="n">
        <v>37418.4069444445</v>
      </c>
      <c r="C2135" s="6" t="n">
        <v>-149.580684497953</v>
      </c>
    </row>
    <row r="2136" customFormat="false" ht="12.75" hidden="false" customHeight="false" outlineLevel="0" collapsed="false">
      <c r="B2136" s="5" t="n">
        <v>37418.4173611111</v>
      </c>
      <c r="C2136" s="6" t="n">
        <v>-130.544554650784</v>
      </c>
    </row>
    <row r="2137" customFormat="false" ht="12.75" hidden="false" customHeight="false" outlineLevel="0" collapsed="false">
      <c r="B2137" s="5" t="n">
        <v>37418.4277777778</v>
      </c>
      <c r="C2137" s="6" t="n">
        <v>-149.435049563646</v>
      </c>
    </row>
    <row r="2138" customFormat="false" ht="12.75" hidden="false" customHeight="false" outlineLevel="0" collapsed="false">
      <c r="B2138" s="5" t="n">
        <v>37418.4381944445</v>
      </c>
      <c r="C2138" s="6" t="n">
        <v>-61.899020165205</v>
      </c>
    </row>
    <row r="2139" customFormat="false" ht="12.75" hidden="false" customHeight="false" outlineLevel="0" collapsed="false">
      <c r="B2139" s="5" t="n">
        <v>37418.4486111111</v>
      </c>
      <c r="C2139" s="6" t="n">
        <v>-60.8344767391682</v>
      </c>
    </row>
    <row r="2140" customFormat="false" ht="12.75" hidden="false" customHeight="false" outlineLevel="0" collapsed="false">
      <c r="B2140" s="5" t="n">
        <v>37418.4590277778</v>
      </c>
      <c r="C2140" s="6" t="n">
        <v>71.2209842205045</v>
      </c>
    </row>
    <row r="2141" customFormat="false" ht="12.75" hidden="false" customHeight="false" outlineLevel="0" collapsed="false">
      <c r="B2141" s="5" t="n">
        <v>37418.4694444445</v>
      </c>
      <c r="C2141" s="6" t="n">
        <v>102.706106960773</v>
      </c>
    </row>
    <row r="2142" customFormat="false" ht="12.75" hidden="false" customHeight="false" outlineLevel="0" collapsed="false">
      <c r="B2142" s="5" t="n">
        <v>37418.4798611111</v>
      </c>
      <c r="C2142" s="6" t="n">
        <v>50.5071694850922</v>
      </c>
    </row>
    <row r="2143" customFormat="false" ht="12.75" hidden="false" customHeight="false" outlineLevel="0" collapsed="false">
      <c r="B2143" s="5" t="n">
        <v>37418.4902777778</v>
      </c>
      <c r="C2143" s="6" t="n">
        <v>-39.4792415518314</v>
      </c>
    </row>
    <row r="2144" customFormat="false" ht="12.75" hidden="false" customHeight="false" outlineLevel="0" collapsed="false">
      <c r="B2144" s="5" t="n">
        <v>37418.5006944445</v>
      </c>
      <c r="C2144" s="6" t="n">
        <v>55.0074257403612</v>
      </c>
    </row>
    <row r="2145" customFormat="false" ht="12.75" hidden="false" customHeight="false" outlineLevel="0" collapsed="false">
      <c r="B2145" s="5" t="n">
        <v>37418.5111111111</v>
      </c>
      <c r="C2145" s="6" t="n">
        <v>-29.3304574042559</v>
      </c>
    </row>
    <row r="2146" customFormat="false" ht="12.75" hidden="false" customHeight="false" outlineLevel="0" collapsed="false">
      <c r="B2146" s="5" t="n">
        <v>37418.5215277778</v>
      </c>
      <c r="C2146" s="6" t="n">
        <v>7.6994591504334</v>
      </c>
    </row>
    <row r="2147" customFormat="false" ht="12.75" hidden="false" customHeight="false" outlineLevel="0" collapsed="false">
      <c r="B2147" s="5" t="n">
        <v>37418.5319444445</v>
      </c>
      <c r="C2147" s="6" t="n">
        <v>-0.785985350608828</v>
      </c>
    </row>
    <row r="2148" customFormat="false" ht="12.75" hidden="false" customHeight="false" outlineLevel="0" collapsed="false">
      <c r="B2148" s="5" t="n">
        <v>37418.5423611111</v>
      </c>
      <c r="C2148" s="6" t="n">
        <v>84.9628536105156</v>
      </c>
    </row>
    <row r="2149" customFormat="false" ht="12.75" hidden="false" customHeight="false" outlineLevel="0" collapsed="false">
      <c r="B2149" s="5" t="n">
        <v>37418.5527893519</v>
      </c>
      <c r="C2149" s="6" t="n">
        <v>-291.422886885702</v>
      </c>
    </row>
    <row r="2150" customFormat="false" ht="12.75" hidden="false" customHeight="false" outlineLevel="0" collapsed="false">
      <c r="B2150" s="5" t="n">
        <v>37418.5631944445</v>
      </c>
      <c r="C2150" s="6" t="n">
        <v>64.1553060114383</v>
      </c>
    </row>
    <row r="2151" customFormat="false" ht="12.75" hidden="false" customHeight="false" outlineLevel="0" collapsed="false">
      <c r="B2151" s="5" t="n">
        <v>37418.5736111111</v>
      </c>
      <c r="C2151" s="6" t="n">
        <v>-37.1073571443557</v>
      </c>
    </row>
    <row r="2152" customFormat="false" ht="12.75" hidden="false" customHeight="false" outlineLevel="0" collapsed="false">
      <c r="B2152" s="5" t="n">
        <v>37418.5840277778</v>
      </c>
      <c r="C2152" s="6" t="n">
        <v>-3.3567284047603</v>
      </c>
    </row>
    <row r="2153" customFormat="false" ht="12.75" hidden="false" customHeight="false" outlineLevel="0" collapsed="false">
      <c r="B2153" s="5" t="n">
        <v>37418.5944444445</v>
      </c>
      <c r="C2153" s="6" t="n">
        <v>90.5416053533554</v>
      </c>
    </row>
    <row r="2154" customFormat="false" ht="12.75" hidden="false" customHeight="false" outlineLevel="0" collapsed="false">
      <c r="B2154" s="5" t="n">
        <v>37418.6048611111</v>
      </c>
      <c r="C2154" s="6" t="n">
        <v>1.29572731256482</v>
      </c>
    </row>
    <row r="2155" customFormat="false" ht="12.75" hidden="false" customHeight="false" outlineLevel="0" collapsed="false">
      <c r="B2155" s="5" t="n">
        <v>37418.6152777778</v>
      </c>
      <c r="C2155" s="6" t="n">
        <v>-63.2348518371582</v>
      </c>
    </row>
    <row r="2156" customFormat="false" ht="12.75" hidden="false" customHeight="false" outlineLevel="0" collapsed="false">
      <c r="B2156" s="5" t="n">
        <v>37418.6256944445</v>
      </c>
      <c r="C2156" s="6" t="n">
        <v>-31.7699604332447</v>
      </c>
    </row>
    <row r="2157" customFormat="false" ht="12.75" hidden="false" customHeight="false" outlineLevel="0" collapsed="false">
      <c r="B2157" s="5" t="n">
        <v>37418.6361111111</v>
      </c>
      <c r="C2157" s="6" t="n">
        <v>-112.542548924685</v>
      </c>
    </row>
    <row r="2158" customFormat="false" ht="12.75" hidden="false" customHeight="false" outlineLevel="0" collapsed="false">
      <c r="B2158" s="5" t="n">
        <v>37418.6465277778</v>
      </c>
      <c r="C2158" s="6" t="n">
        <v>-82.9730601236224</v>
      </c>
    </row>
    <row r="2159" customFormat="false" ht="12.75" hidden="false" customHeight="false" outlineLevel="0" collapsed="false">
      <c r="B2159" s="5" t="n">
        <v>37418.6569444445</v>
      </c>
      <c r="C2159" s="6" t="n">
        <v>-23.0855188816787</v>
      </c>
    </row>
    <row r="2160" customFormat="false" ht="12.75" hidden="false" customHeight="false" outlineLevel="0" collapsed="false">
      <c r="B2160" s="5" t="n">
        <v>37418.6673611111</v>
      </c>
      <c r="C2160" s="6" t="n">
        <v>3.23952710628509</v>
      </c>
    </row>
    <row r="2161" customFormat="false" ht="12.75" hidden="false" customHeight="false" outlineLevel="0" collapsed="false">
      <c r="B2161" s="5" t="n">
        <v>37418.6777777778</v>
      </c>
      <c r="C2161" s="6" t="n">
        <v>-78.6158239841463</v>
      </c>
    </row>
    <row r="2162" customFormat="false" ht="12.75" hidden="false" customHeight="false" outlineLevel="0" collapsed="false">
      <c r="B2162" s="5" t="n">
        <v>37418.6881944445</v>
      </c>
      <c r="C2162" s="6" t="n">
        <v>-35.9987090229989</v>
      </c>
    </row>
    <row r="2163" customFormat="false" ht="12.75" hidden="false" customHeight="false" outlineLevel="0" collapsed="false">
      <c r="B2163" s="5" t="n">
        <v>37418.6986111111</v>
      </c>
      <c r="C2163" s="6" t="n">
        <v>-65.2259294390678</v>
      </c>
    </row>
    <row r="2164" customFormat="false" ht="12.75" hidden="false" customHeight="false" outlineLevel="0" collapsed="false">
      <c r="B2164" s="5" t="n">
        <v>37418.7090277778</v>
      </c>
      <c r="C2164" s="6" t="n">
        <v>-22.0563485696912</v>
      </c>
    </row>
    <row r="2165" customFormat="false" ht="12.75" hidden="false" customHeight="false" outlineLevel="0" collapsed="false">
      <c r="B2165" s="5" t="n">
        <v>37418.7194444445</v>
      </c>
      <c r="C2165" s="6" t="n">
        <v>-1.20825743675228</v>
      </c>
    </row>
    <row r="2166" customFormat="false" ht="12.75" hidden="false" customHeight="false" outlineLevel="0" collapsed="false">
      <c r="B2166" s="5" t="n">
        <v>37418.7298611111</v>
      </c>
      <c r="C2166" s="6" t="n">
        <v>26.3887093514204</v>
      </c>
    </row>
    <row r="2167" customFormat="false" ht="12.75" hidden="false" customHeight="false" outlineLevel="0" collapsed="false">
      <c r="B2167" s="5" t="n">
        <v>37418.7402777778</v>
      </c>
      <c r="C2167" s="6" t="n">
        <v>22.2898795455693</v>
      </c>
    </row>
    <row r="2168" customFormat="false" ht="12.75" hidden="false" customHeight="false" outlineLevel="0" collapsed="false">
      <c r="B2168" s="5" t="n">
        <v>37418.7506944445</v>
      </c>
      <c r="C2168" s="6" t="n">
        <v>-39.0840832591057</v>
      </c>
    </row>
    <row r="2169" customFormat="false" ht="12.75" hidden="false" customHeight="false" outlineLevel="0" collapsed="false">
      <c r="B2169" s="5" t="n">
        <v>37418.7611111111</v>
      </c>
      <c r="C2169" s="6" t="n">
        <v>-179.220998644829</v>
      </c>
    </row>
    <row r="2170" customFormat="false" ht="12.75" hidden="false" customHeight="false" outlineLevel="0" collapsed="false">
      <c r="B2170" s="5" t="n">
        <v>37418.7715277778</v>
      </c>
      <c r="C2170" s="6" t="n">
        <v>-99.5290312469005</v>
      </c>
    </row>
    <row r="2171" customFormat="false" ht="12.75" hidden="false" customHeight="false" outlineLevel="0" collapsed="false">
      <c r="B2171" s="5" t="n">
        <v>37418.7819444445</v>
      </c>
      <c r="C2171" s="6" t="n">
        <v>-7.0115217268467</v>
      </c>
    </row>
    <row r="2172" customFormat="false" ht="12.75" hidden="false" customHeight="false" outlineLevel="0" collapsed="false">
      <c r="B2172" s="5" t="n">
        <v>37418.7923611111</v>
      </c>
      <c r="C2172" s="6" t="n">
        <v>47.5778927728533</v>
      </c>
    </row>
    <row r="2173" customFormat="false" ht="12.75" hidden="false" customHeight="false" outlineLevel="0" collapsed="false">
      <c r="B2173" s="5" t="n">
        <v>37418.8027777778</v>
      </c>
      <c r="C2173" s="6" t="n">
        <v>56.2187824249267</v>
      </c>
    </row>
    <row r="2174" customFormat="false" ht="12.75" hidden="false" customHeight="false" outlineLevel="0" collapsed="false">
      <c r="B2174" s="5" t="n">
        <v>37418.8131944445</v>
      </c>
      <c r="C2174" s="6" t="n">
        <v>31.2910310328007</v>
      </c>
    </row>
    <row r="2175" customFormat="false" ht="12.75" hidden="false" customHeight="false" outlineLevel="0" collapsed="false">
      <c r="B2175" s="5" t="n">
        <v>37418.8236111111</v>
      </c>
      <c r="C2175" s="6" t="n">
        <v>38.0127686858177</v>
      </c>
    </row>
    <row r="2176" customFormat="false" ht="12.75" hidden="false" customHeight="false" outlineLevel="0" collapsed="false">
      <c r="B2176" s="5" t="n">
        <v>37418.8340277778</v>
      </c>
      <c r="C2176" s="6" t="n">
        <v>-28.6970186829567</v>
      </c>
    </row>
    <row r="2177" customFormat="false" ht="12.75" hidden="false" customHeight="false" outlineLevel="0" collapsed="false">
      <c r="B2177" s="5" t="n">
        <v>37418.8444444445</v>
      </c>
      <c r="C2177" s="6" t="n">
        <v>223.355293512344</v>
      </c>
    </row>
    <row r="2178" customFormat="false" ht="12.75" hidden="false" customHeight="false" outlineLevel="0" collapsed="false">
      <c r="B2178" s="5" t="n">
        <v>37418.8548611111</v>
      </c>
      <c r="C2178" s="6" t="n">
        <v>62.9406060278415</v>
      </c>
    </row>
    <row r="2179" customFormat="false" ht="12.75" hidden="false" customHeight="false" outlineLevel="0" collapsed="false">
      <c r="B2179" s="5" t="n">
        <v>37418.8652777778</v>
      </c>
      <c r="C2179" s="6" t="n">
        <v>21.2522094547749</v>
      </c>
    </row>
    <row r="2180" customFormat="false" ht="12.75" hidden="false" customHeight="false" outlineLevel="0" collapsed="false">
      <c r="B2180" s="5" t="n">
        <v>37418.8756944445</v>
      </c>
      <c r="C2180" s="6" t="n">
        <v>-123.28807079792</v>
      </c>
    </row>
    <row r="2181" customFormat="false" ht="12.75" hidden="false" customHeight="false" outlineLevel="0" collapsed="false">
      <c r="B2181" s="5" t="n">
        <v>37418.8861111111</v>
      </c>
      <c r="C2181" s="6" t="n">
        <v>-182.414869666099</v>
      </c>
    </row>
    <row r="2182" customFormat="false" ht="12.75" hidden="false" customHeight="false" outlineLevel="0" collapsed="false">
      <c r="B2182" s="5" t="n">
        <v>37418.8965277778</v>
      </c>
      <c r="C2182" s="6" t="n">
        <v>39.9995795860886</v>
      </c>
    </row>
    <row r="2183" customFormat="false" ht="12.75" hidden="false" customHeight="false" outlineLevel="0" collapsed="false">
      <c r="B2183" s="5" t="n">
        <v>37418.9069444445</v>
      </c>
      <c r="C2183" s="6" t="n">
        <v>47.6433306932448</v>
      </c>
    </row>
    <row r="2184" customFormat="false" ht="12.75" hidden="false" customHeight="false" outlineLevel="0" collapsed="false">
      <c r="B2184" s="5" t="n">
        <v>37418.9173611111</v>
      </c>
      <c r="C2184" s="6" t="n">
        <v>61.3874257802963</v>
      </c>
    </row>
    <row r="2185" customFormat="false" ht="12.75" hidden="false" customHeight="false" outlineLevel="0" collapsed="false">
      <c r="B2185" s="5" t="n">
        <v>37418.9277777778</v>
      </c>
      <c r="C2185" s="6" t="n">
        <v>-100.367707133293</v>
      </c>
    </row>
    <row r="2186" customFormat="false" ht="12.75" hidden="false" customHeight="false" outlineLevel="0" collapsed="false">
      <c r="B2186" s="5" t="n">
        <v>37418.9381944445</v>
      </c>
      <c r="C2186" s="6" t="n">
        <v>-78.0204258561134</v>
      </c>
    </row>
    <row r="2187" customFormat="false" ht="12.75" hidden="false" customHeight="false" outlineLevel="0" collapsed="false">
      <c r="B2187" s="5" t="n">
        <v>37418.9486111111</v>
      </c>
      <c r="C2187" s="6" t="n">
        <v>65.1196266412735</v>
      </c>
    </row>
    <row r="2188" customFormat="false" ht="12.75" hidden="false" customHeight="false" outlineLevel="0" collapsed="false">
      <c r="B2188" s="5" t="n">
        <v>37418.9590277778</v>
      </c>
      <c r="C2188" s="6" t="n">
        <v>-20.8693655729294</v>
      </c>
    </row>
    <row r="2189" customFormat="false" ht="12.75" hidden="false" customHeight="false" outlineLevel="0" collapsed="false">
      <c r="B2189" s="5" t="n">
        <v>37418.9694444445</v>
      </c>
      <c r="C2189" s="6" t="n">
        <v>290.267593026161</v>
      </c>
    </row>
    <row r="2190" customFormat="false" ht="12.75" hidden="false" customHeight="false" outlineLevel="0" collapsed="false">
      <c r="B2190" s="5" t="n">
        <v>37418.9798611111</v>
      </c>
      <c r="C2190" s="6" t="n">
        <v>204.823732852936</v>
      </c>
    </row>
    <row r="2191" customFormat="false" ht="12.75" hidden="false" customHeight="false" outlineLevel="0" collapsed="false">
      <c r="B2191" s="5" t="n">
        <v>37418.9902777778</v>
      </c>
      <c r="C2191" s="6" t="n">
        <v>141.011983990669</v>
      </c>
    </row>
    <row r="2192" customFormat="false" ht="12.75" hidden="false" customHeight="false" outlineLevel="0" collapsed="false">
      <c r="B2192" s="5" t="n">
        <v>37419.0006944445</v>
      </c>
      <c r="C2192" s="6" t="n">
        <v>91.363820195198</v>
      </c>
    </row>
    <row r="2193" customFormat="false" ht="12.75" hidden="false" customHeight="false" outlineLevel="0" collapsed="false">
      <c r="B2193" s="5" t="n">
        <v>37419.0111111111</v>
      </c>
      <c r="C2193" s="6" t="n">
        <v>10.6337249949575</v>
      </c>
    </row>
    <row r="2194" customFormat="false" ht="12.75" hidden="false" customHeight="false" outlineLevel="0" collapsed="false">
      <c r="B2194" s="5" t="n">
        <v>37419.0215277778</v>
      </c>
      <c r="C2194" s="6" t="n">
        <v>-116.427280068397</v>
      </c>
    </row>
    <row r="2195" customFormat="false" ht="12.75" hidden="false" customHeight="false" outlineLevel="0" collapsed="false">
      <c r="B2195" s="5" t="n">
        <v>37419.0319444445</v>
      </c>
      <c r="C2195" s="6" t="n">
        <v>-75.7796709537504</v>
      </c>
    </row>
    <row r="2196" customFormat="false" ht="12.75" hidden="false" customHeight="false" outlineLevel="0" collapsed="false">
      <c r="B2196" s="5" t="n">
        <v>37419.0423611111</v>
      </c>
      <c r="C2196" s="6" t="n">
        <v>96.6974442005158</v>
      </c>
    </row>
    <row r="2197" customFormat="false" ht="12.75" hidden="false" customHeight="false" outlineLevel="0" collapsed="false">
      <c r="B2197" s="5" t="n">
        <v>37419.0527777778</v>
      </c>
      <c r="C2197" s="6" t="n">
        <v>84.0518605336547</v>
      </c>
    </row>
    <row r="2198" customFormat="false" ht="12.75" hidden="false" customHeight="false" outlineLevel="0" collapsed="false">
      <c r="B2198" s="5" t="n">
        <v>37419.0631944445</v>
      </c>
      <c r="C2198" s="6" t="n">
        <v>111.929746463895</v>
      </c>
    </row>
    <row r="2199" customFormat="false" ht="12.75" hidden="false" customHeight="false" outlineLevel="0" collapsed="false">
      <c r="B2199" s="5" t="n">
        <v>37419.0736111111</v>
      </c>
      <c r="C2199" s="6" t="n">
        <v>15.5242567360402</v>
      </c>
    </row>
    <row r="2200" customFormat="false" ht="12.75" hidden="false" customHeight="false" outlineLevel="0" collapsed="false">
      <c r="B2200" s="5" t="n">
        <v>37419.0840277778</v>
      </c>
      <c r="C2200" s="6" t="n">
        <v>77.7272833585739</v>
      </c>
    </row>
    <row r="2201" customFormat="false" ht="12.75" hidden="false" customHeight="false" outlineLevel="0" collapsed="false">
      <c r="B2201" s="5" t="n">
        <v>37419.0944444445</v>
      </c>
      <c r="C2201" s="6" t="n">
        <v>135.72770543769</v>
      </c>
    </row>
    <row r="2202" customFormat="false" ht="12.75" hidden="false" customHeight="false" outlineLevel="0" collapsed="false">
      <c r="B2202" s="5" t="n">
        <v>37419.1048611111</v>
      </c>
      <c r="C2202" s="6" t="n">
        <v>63.9207969903947</v>
      </c>
    </row>
    <row r="2203" customFormat="false" ht="12.75" hidden="false" customHeight="false" outlineLevel="0" collapsed="false">
      <c r="B2203" s="5" t="n">
        <v>37419.1152777778</v>
      </c>
      <c r="C2203" s="6" t="n">
        <v>24.90954130888</v>
      </c>
    </row>
    <row r="2204" customFormat="false" ht="12.75" hidden="false" customHeight="false" outlineLevel="0" collapsed="false">
      <c r="B2204" s="5" t="n">
        <v>37419.1256944445</v>
      </c>
      <c r="C2204" s="6" t="n">
        <v>93.1239267587661</v>
      </c>
    </row>
    <row r="2205" customFormat="false" ht="12.75" hidden="false" customHeight="false" outlineLevel="0" collapsed="false">
      <c r="B2205" s="5" t="n">
        <v>37419.1361111111</v>
      </c>
      <c r="C2205" s="6" t="n">
        <v>30.5332834273577</v>
      </c>
    </row>
    <row r="2206" customFormat="false" ht="12.75" hidden="false" customHeight="false" outlineLevel="0" collapsed="false">
      <c r="B2206" s="5" t="n">
        <v>37419.1465277778</v>
      </c>
      <c r="C2206" s="6" t="n">
        <v>54.2593181133271</v>
      </c>
    </row>
    <row r="2207" customFormat="false" ht="12.75" hidden="false" customHeight="false" outlineLevel="0" collapsed="false">
      <c r="B2207" s="5" t="n">
        <v>37419.1569444445</v>
      </c>
      <c r="C2207" s="6" t="n">
        <v>37.1365318000316</v>
      </c>
    </row>
    <row r="2208" customFormat="false" ht="12.75" hidden="false" customHeight="false" outlineLevel="0" collapsed="false">
      <c r="B2208" s="5" t="n">
        <v>37419.1673611111</v>
      </c>
      <c r="C2208" s="6" t="n">
        <v>57.5749104619027</v>
      </c>
    </row>
    <row r="2209" customFormat="false" ht="12.75" hidden="false" customHeight="false" outlineLevel="0" collapsed="false">
      <c r="B2209" s="5" t="n">
        <v>37419.1777777778</v>
      </c>
      <c r="C2209" s="6" t="n">
        <v>17.6492698639631</v>
      </c>
    </row>
    <row r="2210" customFormat="false" ht="12.75" hidden="false" customHeight="false" outlineLevel="0" collapsed="false">
      <c r="B2210" s="5" t="n">
        <v>37419.1881944445</v>
      </c>
      <c r="C2210" s="6" t="n">
        <v>-11.3432803899049</v>
      </c>
    </row>
    <row r="2211" customFormat="false" ht="12.75" hidden="false" customHeight="false" outlineLevel="0" collapsed="false">
      <c r="B2211" s="5" t="n">
        <v>37419.1986111111</v>
      </c>
      <c r="C2211" s="6" t="n">
        <v>7.80318830907343</v>
      </c>
    </row>
    <row r="2212" customFormat="false" ht="12.75" hidden="false" customHeight="false" outlineLevel="0" collapsed="false">
      <c r="B2212" s="5" t="n">
        <v>37419.2090277778</v>
      </c>
      <c r="C2212" s="6" t="n">
        <v>68.2413841933013</v>
      </c>
    </row>
    <row r="2213" customFormat="false" ht="12.75" hidden="false" customHeight="false" outlineLevel="0" collapsed="false">
      <c r="B2213" s="5" t="n">
        <v>37419.2194444445</v>
      </c>
      <c r="C2213" s="6" t="n">
        <v>-49.5938951671124</v>
      </c>
    </row>
    <row r="2214" customFormat="false" ht="12.75" hidden="false" customHeight="false" outlineLevel="0" collapsed="false">
      <c r="B2214" s="5" t="n">
        <v>37419.2298611111</v>
      </c>
      <c r="C2214" s="6" t="n">
        <v>-10.7548240423203</v>
      </c>
    </row>
    <row r="2215" customFormat="false" ht="12.75" hidden="false" customHeight="false" outlineLevel="0" collapsed="false">
      <c r="B2215" s="5" t="n">
        <v>37419.2402777778</v>
      </c>
      <c r="C2215" s="6" t="n">
        <v>-101.512606054545</v>
      </c>
    </row>
    <row r="2216" customFormat="false" ht="12.75" hidden="false" customHeight="false" outlineLevel="0" collapsed="false">
      <c r="B2216" s="5" t="n">
        <v>37419.2506944445</v>
      </c>
      <c r="C2216" s="6" t="n">
        <v>68.3377904593946</v>
      </c>
    </row>
    <row r="2217" customFormat="false" ht="12.75" hidden="false" customHeight="false" outlineLevel="0" collapsed="false">
      <c r="B2217" s="5" t="n">
        <v>37419.2611111111</v>
      </c>
      <c r="C2217" s="6" t="n">
        <v>52.9728920459749</v>
      </c>
    </row>
    <row r="2218" customFormat="false" ht="12.75" hidden="false" customHeight="false" outlineLevel="0" collapsed="false">
      <c r="B2218" s="5" t="n">
        <v>37419.2715277778</v>
      </c>
      <c r="C2218" s="6" t="n">
        <v>-27.0290796756745</v>
      </c>
    </row>
    <row r="2219" customFormat="false" ht="12.75" hidden="false" customHeight="false" outlineLevel="0" collapsed="false">
      <c r="B2219" s="5" t="n">
        <v>37419.2819444445</v>
      </c>
      <c r="C2219" s="6" t="n">
        <v>-1.72487060725695</v>
      </c>
    </row>
    <row r="2220" customFormat="false" ht="12.75" hidden="false" customHeight="false" outlineLevel="0" collapsed="false">
      <c r="B2220" s="5" t="n">
        <v>37419.2923611111</v>
      </c>
      <c r="C2220" s="6" t="n">
        <v>-20.5875458717347</v>
      </c>
    </row>
    <row r="2221" customFormat="false" ht="12.75" hidden="false" customHeight="false" outlineLevel="0" collapsed="false">
      <c r="B2221" s="5" t="n">
        <v>37419.3027777778</v>
      </c>
      <c r="C2221" s="6" t="n">
        <v>-110.313653096557</v>
      </c>
    </row>
    <row r="2222" customFormat="false" ht="12.75" hidden="false" customHeight="false" outlineLevel="0" collapsed="false">
      <c r="B2222" s="5" t="n">
        <v>37419.3131944445</v>
      </c>
      <c r="C2222" s="6" t="n">
        <v>-81.0620272159576</v>
      </c>
    </row>
    <row r="2223" customFormat="false" ht="12.75" hidden="false" customHeight="false" outlineLevel="0" collapsed="false">
      <c r="B2223" s="5" t="n">
        <v>37419.3236111111</v>
      </c>
      <c r="C2223" s="6" t="n">
        <v>-38.3993920926005</v>
      </c>
    </row>
    <row r="2224" customFormat="false" ht="12.75" hidden="false" customHeight="false" outlineLevel="0" collapsed="false">
      <c r="B2224" s="5" t="n">
        <v>37419.3340277778</v>
      </c>
      <c r="C2224" s="6" t="n">
        <v>95.7732629776001</v>
      </c>
    </row>
    <row r="2225" customFormat="false" ht="12.75" hidden="false" customHeight="false" outlineLevel="0" collapsed="false">
      <c r="B2225" s="5" t="n">
        <v>37419.3652777778</v>
      </c>
      <c r="C2225" s="6" t="n">
        <v>-215.974157508463</v>
      </c>
    </row>
    <row r="2226" customFormat="false" ht="12.75" hidden="false" customHeight="false" outlineLevel="0" collapsed="false">
      <c r="B2226" s="5" t="n">
        <v>37419.3756944445</v>
      </c>
      <c r="C2226" s="6" t="n">
        <v>-54.8941194415092</v>
      </c>
    </row>
    <row r="2227" customFormat="false" ht="12.75" hidden="false" customHeight="false" outlineLevel="0" collapsed="false">
      <c r="B2227" s="5" t="n">
        <v>37419.3861111111</v>
      </c>
      <c r="C2227" s="6" t="n">
        <v>-224.611142858863</v>
      </c>
    </row>
    <row r="2228" customFormat="false" ht="12.75" hidden="false" customHeight="false" outlineLevel="0" collapsed="false">
      <c r="B2228" s="5" t="n">
        <v>37419.3965277778</v>
      </c>
      <c r="C2228" s="6" t="n">
        <v>-158.83846308291</v>
      </c>
    </row>
    <row r="2229" customFormat="false" ht="12.75" hidden="false" customHeight="false" outlineLevel="0" collapsed="false">
      <c r="B2229" s="5" t="n">
        <v>37419.4069444445</v>
      </c>
      <c r="C2229" s="6" t="n">
        <v>-58.0331558585166</v>
      </c>
    </row>
    <row r="2230" customFormat="false" ht="12.75" hidden="false" customHeight="false" outlineLevel="0" collapsed="false">
      <c r="B2230" s="5" t="n">
        <v>37419.4173611111</v>
      </c>
      <c r="C2230" s="6" t="n">
        <v>27.2303740978241</v>
      </c>
    </row>
    <row r="2231" customFormat="false" ht="12.75" hidden="false" customHeight="false" outlineLevel="0" collapsed="false">
      <c r="B2231" s="5" t="n">
        <v>37419.4277777778</v>
      </c>
      <c r="C2231" s="6" t="n">
        <v>-154.322916865348</v>
      </c>
    </row>
    <row r="2232" customFormat="false" ht="12.75" hidden="false" customHeight="false" outlineLevel="0" collapsed="false">
      <c r="B2232" s="5" t="n">
        <v>37419.4381944445</v>
      </c>
      <c r="C2232" s="6" t="n">
        <v>-203.142945542932</v>
      </c>
    </row>
    <row r="2233" customFormat="false" ht="12.75" hidden="false" customHeight="false" outlineLevel="0" collapsed="false">
      <c r="B2233" s="5" t="n">
        <v>37419.4486111111</v>
      </c>
      <c r="C2233" s="6" t="n">
        <v>-184.693189069628</v>
      </c>
    </row>
    <row r="2234" customFormat="false" ht="12.75" hidden="false" customHeight="false" outlineLevel="0" collapsed="false">
      <c r="B2234" s="5" t="n">
        <v>37419.4590277778</v>
      </c>
      <c r="C2234" s="6" t="n">
        <v>-102.223361492157</v>
      </c>
    </row>
    <row r="2235" customFormat="false" ht="12.75" hidden="false" customHeight="false" outlineLevel="0" collapsed="false">
      <c r="B2235" s="5" t="n">
        <v>37419.4694444445</v>
      </c>
      <c r="C2235" s="6" t="n">
        <v>-34.5987048894167</v>
      </c>
    </row>
    <row r="2236" customFormat="false" ht="12.75" hidden="false" customHeight="false" outlineLevel="0" collapsed="false">
      <c r="B2236" s="5" t="n">
        <v>37419.4798611111</v>
      </c>
      <c r="C2236" s="6" t="n">
        <v>-27.0837295427918</v>
      </c>
    </row>
    <row r="2237" customFormat="false" ht="12.75" hidden="false" customHeight="false" outlineLevel="0" collapsed="false">
      <c r="B2237" s="5" t="n">
        <v>37419.4902777778</v>
      </c>
      <c r="C2237" s="6" t="n">
        <v>-39.8781558871269</v>
      </c>
    </row>
    <row r="2238" customFormat="false" ht="12.75" hidden="false" customHeight="false" outlineLevel="0" collapsed="false">
      <c r="B2238" s="5" t="n">
        <v>37419.5006944445</v>
      </c>
      <c r="C2238" s="6" t="n">
        <v>38.3880257382988</v>
      </c>
    </row>
    <row r="2239" customFormat="false" ht="12.75" hidden="false" customHeight="false" outlineLevel="0" collapsed="false">
      <c r="B2239" s="5" t="n">
        <v>37419.5111111111</v>
      </c>
      <c r="C2239" s="6" t="n">
        <v>48.0767848212273</v>
      </c>
    </row>
    <row r="2240" customFormat="false" ht="12.75" hidden="false" customHeight="false" outlineLevel="0" collapsed="false">
      <c r="B2240" s="5" t="n">
        <v>37419.5215277778</v>
      </c>
      <c r="C2240" s="6" t="n">
        <v>-150.323089376092</v>
      </c>
    </row>
    <row r="2241" customFormat="false" ht="12.75" hidden="false" customHeight="false" outlineLevel="0" collapsed="false">
      <c r="B2241" s="5" t="n">
        <v>37419.5319444445</v>
      </c>
      <c r="C2241" s="6" t="n">
        <v>-98.1852575093508</v>
      </c>
    </row>
    <row r="2242" customFormat="false" ht="12.75" hidden="false" customHeight="false" outlineLevel="0" collapsed="false">
      <c r="B2242" s="5" t="n">
        <v>37419.5423611111</v>
      </c>
      <c r="C2242" s="6" t="n">
        <v>-85.074200809002</v>
      </c>
    </row>
    <row r="2243" customFormat="false" ht="12.75" hidden="false" customHeight="false" outlineLevel="0" collapsed="false">
      <c r="B2243" s="5" t="n">
        <v>37419.5527777778</v>
      </c>
      <c r="C2243" s="6" t="n">
        <v>-255.682445287705</v>
      </c>
    </row>
    <row r="2244" customFormat="false" ht="12.75" hidden="false" customHeight="false" outlineLevel="0" collapsed="false">
      <c r="B2244" s="5" t="n">
        <v>37419.5631944445</v>
      </c>
      <c r="C2244" s="6" t="n">
        <v>-83.4998981952667</v>
      </c>
    </row>
    <row r="2245" customFormat="false" ht="12.75" hidden="false" customHeight="false" outlineLevel="0" collapsed="false">
      <c r="B2245" s="5" t="n">
        <v>37419.5736111111</v>
      </c>
      <c r="C2245" s="6" t="n">
        <v>-91.0267108976841</v>
      </c>
    </row>
    <row r="2246" customFormat="false" ht="12.75" hidden="false" customHeight="false" outlineLevel="0" collapsed="false">
      <c r="B2246" s="5" t="n">
        <v>37419.5840277778</v>
      </c>
      <c r="C2246" s="6" t="n">
        <v>-3.82215195894245</v>
      </c>
    </row>
    <row r="2247" customFormat="false" ht="12.75" hidden="false" customHeight="false" outlineLevel="0" collapsed="false">
      <c r="B2247" s="5" t="n">
        <v>37419.5944444445</v>
      </c>
      <c r="C2247" s="6" t="n">
        <v>-15.2389419078827</v>
      </c>
    </row>
    <row r="2248" customFormat="false" ht="12.75" hidden="false" customHeight="false" outlineLevel="0" collapsed="false">
      <c r="B2248" s="5" t="n">
        <v>37419.6048611111</v>
      </c>
      <c r="C2248" s="6" t="n">
        <v>-32.3987911827861</v>
      </c>
    </row>
    <row r="2249" customFormat="false" ht="12.75" hidden="false" customHeight="false" outlineLevel="0" collapsed="false">
      <c r="B2249" s="5" t="n">
        <v>37419.6152777778</v>
      </c>
      <c r="C2249" s="6" t="n">
        <v>-10.32421875</v>
      </c>
    </row>
    <row r="2250" customFormat="false" ht="12.75" hidden="false" customHeight="false" outlineLevel="0" collapsed="false">
      <c r="B2250" s="5" t="n">
        <v>37419.6256944445</v>
      </c>
      <c r="C2250" s="6" t="n">
        <v>-68.9768879711629</v>
      </c>
    </row>
    <row r="2251" customFormat="false" ht="12.75" hidden="false" customHeight="false" outlineLevel="0" collapsed="false">
      <c r="B2251" s="5" t="n">
        <v>37419.6361111111</v>
      </c>
      <c r="C2251" s="6" t="n">
        <v>88.2640916258098</v>
      </c>
    </row>
    <row r="2252" customFormat="false" ht="12.75" hidden="false" customHeight="false" outlineLevel="0" collapsed="false">
      <c r="B2252" s="5" t="n">
        <v>37419.6465277778</v>
      </c>
      <c r="C2252" s="6" t="n">
        <v>29.1074475347992</v>
      </c>
    </row>
    <row r="2253" customFormat="false" ht="12.75" hidden="false" customHeight="false" outlineLevel="0" collapsed="false">
      <c r="B2253" s="5" t="n">
        <v>37419.6569444445</v>
      </c>
      <c r="C2253" s="6" t="n">
        <v>57.337688326836</v>
      </c>
    </row>
    <row r="2254" customFormat="false" ht="12.75" hidden="false" customHeight="false" outlineLevel="0" collapsed="false">
      <c r="B2254" s="5" t="n">
        <v>37419.6673611111</v>
      </c>
      <c r="C2254" s="6" t="n">
        <v>-58.8843073844911</v>
      </c>
    </row>
    <row r="2255" customFormat="false" ht="12.75" hidden="false" customHeight="false" outlineLevel="0" collapsed="false">
      <c r="B2255" s="5" t="n">
        <v>37419.6777777778</v>
      </c>
      <c r="C2255" s="6" t="n">
        <v>42.4228276610374</v>
      </c>
    </row>
    <row r="2256" customFormat="false" ht="12.75" hidden="false" customHeight="false" outlineLevel="0" collapsed="false">
      <c r="B2256" s="5" t="n">
        <v>37419.6881944445</v>
      </c>
      <c r="C2256" s="6" t="n">
        <v>198.772503137588</v>
      </c>
    </row>
    <row r="2257" customFormat="false" ht="12.75" hidden="false" customHeight="false" outlineLevel="0" collapsed="false">
      <c r="B2257" s="5" t="n">
        <v>37419.6986111111</v>
      </c>
      <c r="C2257" s="6" t="n">
        <v>193.250192150473</v>
      </c>
    </row>
    <row r="2258" customFormat="false" ht="12.75" hidden="false" customHeight="false" outlineLevel="0" collapsed="false">
      <c r="B2258" s="5" t="n">
        <v>37419.7090277778</v>
      </c>
      <c r="C2258" s="6" t="n">
        <v>63.4730808734889</v>
      </c>
    </row>
    <row r="2259" customFormat="false" ht="12.75" hidden="false" customHeight="false" outlineLevel="0" collapsed="false">
      <c r="B2259" s="5" t="n">
        <v>37419.7194444445</v>
      </c>
      <c r="C2259" s="6" t="n">
        <v>-7.2898275852203</v>
      </c>
    </row>
    <row r="2260" customFormat="false" ht="12.75" hidden="false" customHeight="false" outlineLevel="0" collapsed="false">
      <c r="B2260" s="5" t="n">
        <v>37419.7298611111</v>
      </c>
      <c r="C2260" s="6" t="n">
        <v>-49.3920434229077</v>
      </c>
    </row>
    <row r="2261" customFormat="false" ht="12.75" hidden="false" customHeight="false" outlineLevel="0" collapsed="false">
      <c r="B2261" s="5" t="n">
        <v>37419.7402777778</v>
      </c>
      <c r="C2261" s="6" t="n">
        <v>-10.1936285793781</v>
      </c>
    </row>
    <row r="2262" customFormat="false" ht="12.75" hidden="false" customHeight="false" outlineLevel="0" collapsed="false">
      <c r="B2262" s="5" t="n">
        <v>37419.7506944445</v>
      </c>
      <c r="C2262" s="6" t="n">
        <v>-32.3639695048333</v>
      </c>
    </row>
    <row r="2263" customFormat="false" ht="12.75" hidden="false" customHeight="false" outlineLevel="0" collapsed="false">
      <c r="B2263" s="5" t="n">
        <v>37419.7611111111</v>
      </c>
      <c r="C2263" s="6" t="n">
        <v>-67.4773359298706</v>
      </c>
    </row>
    <row r="2264" customFormat="false" ht="12.75" hidden="false" customHeight="false" outlineLevel="0" collapsed="false">
      <c r="B2264" s="5" t="n">
        <v>37419.7715277778</v>
      </c>
      <c r="C2264" s="6" t="n">
        <v>-28.4227055609226</v>
      </c>
    </row>
    <row r="2265" customFormat="false" ht="12.75" hidden="false" customHeight="false" outlineLevel="0" collapsed="false">
      <c r="B2265" s="5" t="n">
        <v>37419.7819444445</v>
      </c>
      <c r="C2265" s="6" t="n">
        <v>35.0390412211418</v>
      </c>
    </row>
    <row r="2266" customFormat="false" ht="12.75" hidden="false" customHeight="false" outlineLevel="0" collapsed="false">
      <c r="B2266" s="5" t="n">
        <v>37419.7923611111</v>
      </c>
      <c r="C2266" s="6" t="n">
        <v>54.2211800217629</v>
      </c>
    </row>
    <row r="2267" customFormat="false" ht="12.75" hidden="false" customHeight="false" outlineLevel="0" collapsed="false">
      <c r="B2267" s="5" t="n">
        <v>37419.8027777778</v>
      </c>
      <c r="C2267" s="6" t="n">
        <v>102.293270409107</v>
      </c>
    </row>
    <row r="2268" customFormat="false" ht="12.75" hidden="false" customHeight="false" outlineLevel="0" collapsed="false">
      <c r="B2268" s="5" t="n">
        <v>37419.8131944445</v>
      </c>
      <c r="C2268" s="6" t="n">
        <v>119.459313154221</v>
      </c>
    </row>
    <row r="2269" customFormat="false" ht="12.75" hidden="false" customHeight="false" outlineLevel="0" collapsed="false">
      <c r="B2269" s="5" t="n">
        <v>37419.8236111111</v>
      </c>
      <c r="C2269" s="6" t="n">
        <v>179.452580809593</v>
      </c>
    </row>
    <row r="2270" customFormat="false" ht="12.75" hidden="false" customHeight="false" outlineLevel="0" collapsed="false">
      <c r="B2270" s="5" t="n">
        <v>37419.8340277778</v>
      </c>
      <c r="C2270" s="6" t="n">
        <v>82.6221795678138</v>
      </c>
    </row>
    <row r="2271" customFormat="false" ht="12.75" hidden="false" customHeight="false" outlineLevel="0" collapsed="false">
      <c r="B2271" s="5" t="n">
        <v>37419.8444444445</v>
      </c>
      <c r="C2271" s="6" t="n">
        <v>108.822214901447</v>
      </c>
    </row>
    <row r="2272" customFormat="false" ht="12.75" hidden="false" customHeight="false" outlineLevel="0" collapsed="false">
      <c r="B2272" s="5" t="n">
        <v>37419.8548611111</v>
      </c>
      <c r="C2272" s="6" t="n">
        <v>37.8183634877206</v>
      </c>
    </row>
    <row r="2273" customFormat="false" ht="12.75" hidden="false" customHeight="false" outlineLevel="0" collapsed="false">
      <c r="B2273" s="5" t="n">
        <v>37419.8652777778</v>
      </c>
      <c r="C2273" s="6" t="n">
        <v>-15.8216255754233</v>
      </c>
    </row>
    <row r="2274" customFormat="false" ht="12.75" hidden="false" customHeight="false" outlineLevel="0" collapsed="false">
      <c r="B2274" s="5" t="n">
        <v>37419.8756944445</v>
      </c>
      <c r="C2274" s="6" t="n">
        <v>6.01788020133971</v>
      </c>
    </row>
    <row r="2275" customFormat="false" ht="12.75" hidden="false" customHeight="false" outlineLevel="0" collapsed="false">
      <c r="B2275" s="5" t="n">
        <v>37419.8861111111</v>
      </c>
      <c r="C2275" s="6" t="n">
        <v>26.7084942162037</v>
      </c>
    </row>
    <row r="2276" customFormat="false" ht="12.75" hidden="false" customHeight="false" outlineLevel="0" collapsed="false">
      <c r="B2276" s="5" t="n">
        <v>37419.8965277778</v>
      </c>
      <c r="C2276" s="6" t="n">
        <v>97.1680321693423</v>
      </c>
    </row>
    <row r="2277" customFormat="false" ht="12.75" hidden="false" customHeight="false" outlineLevel="0" collapsed="false">
      <c r="B2277" s="5" t="n">
        <v>37419.9069444445</v>
      </c>
      <c r="C2277" s="6" t="n">
        <v>110.890877962112</v>
      </c>
    </row>
    <row r="2278" customFormat="false" ht="12.75" hidden="false" customHeight="false" outlineLevel="0" collapsed="false">
      <c r="B2278" s="5" t="n">
        <v>37419.9173611111</v>
      </c>
      <c r="C2278" s="6" t="n">
        <v>127.995445251465</v>
      </c>
    </row>
    <row r="2279" customFormat="false" ht="12.75" hidden="false" customHeight="false" outlineLevel="0" collapsed="false">
      <c r="B2279" s="5" t="n">
        <v>37419.9277777778</v>
      </c>
      <c r="C2279" s="6" t="n">
        <v>129.552779614925</v>
      </c>
    </row>
    <row r="2280" customFormat="false" ht="12.75" hidden="false" customHeight="false" outlineLevel="0" collapsed="false">
      <c r="B2280" s="5" t="n">
        <v>37419.9381944445</v>
      </c>
      <c r="C2280" s="6" t="n">
        <v>25.0354491323232</v>
      </c>
    </row>
    <row r="2281" customFormat="false" ht="12.75" hidden="false" customHeight="false" outlineLevel="0" collapsed="false">
      <c r="B2281" s="5" t="n">
        <v>37419.9486111111</v>
      </c>
      <c r="C2281" s="6" t="n">
        <v>50.2336245775223</v>
      </c>
    </row>
    <row r="2282" customFormat="false" ht="12.75" hidden="false" customHeight="false" outlineLevel="0" collapsed="false">
      <c r="B2282" s="5" t="n">
        <v>37419.9590277778</v>
      </c>
      <c r="C2282" s="6" t="n">
        <v>49.7722198367118</v>
      </c>
    </row>
    <row r="2283" customFormat="false" ht="12.75" hidden="false" customHeight="false" outlineLevel="0" collapsed="false">
      <c r="B2283" s="5" t="n">
        <v>37419.9694444445</v>
      </c>
      <c r="C2283" s="6" t="n">
        <v>251.728979349136</v>
      </c>
    </row>
    <row r="2284" customFormat="false" ht="12.75" hidden="false" customHeight="false" outlineLevel="0" collapsed="false">
      <c r="B2284" s="5" t="n">
        <v>37419.9798611111</v>
      </c>
      <c r="C2284" s="6" t="n">
        <v>131.899946570396</v>
      </c>
    </row>
    <row r="2285" customFormat="false" ht="12.75" hidden="false" customHeight="false" outlineLevel="0" collapsed="false">
      <c r="B2285" s="5" t="n">
        <v>37419.9902777778</v>
      </c>
      <c r="C2285" s="6" t="n">
        <v>121.756019860506</v>
      </c>
    </row>
    <row r="2286" customFormat="false" ht="12.75" hidden="false" customHeight="false" outlineLevel="0" collapsed="false">
      <c r="B2286" s="5" t="n">
        <v>37420.0006944445</v>
      </c>
      <c r="C2286" s="6" t="n">
        <v>54.7459309101104</v>
      </c>
    </row>
    <row r="2287" customFormat="false" ht="12.75" hidden="false" customHeight="false" outlineLevel="0" collapsed="false">
      <c r="B2287" s="5" t="n">
        <v>37420.0111111111</v>
      </c>
      <c r="C2287" s="6" t="n">
        <v>-66.7230587601662</v>
      </c>
    </row>
    <row r="2288" customFormat="false" ht="12.75" hidden="false" customHeight="false" outlineLevel="0" collapsed="false">
      <c r="B2288" s="5" t="n">
        <v>37420.0215277778</v>
      </c>
      <c r="C2288" s="6" t="n">
        <v>66.3044026046991</v>
      </c>
    </row>
    <row r="2289" customFormat="false" ht="12.75" hidden="false" customHeight="false" outlineLevel="0" collapsed="false">
      <c r="B2289" s="5" t="n">
        <v>37420.0319444445</v>
      </c>
      <c r="C2289" s="6" t="n">
        <v>-5.67090478539466</v>
      </c>
    </row>
    <row r="2290" customFormat="false" ht="12.75" hidden="false" customHeight="false" outlineLevel="0" collapsed="false">
      <c r="B2290" s="5" t="n">
        <v>37420.0423611111</v>
      </c>
      <c r="C2290" s="6" t="n">
        <v>58.1930680274962</v>
      </c>
    </row>
    <row r="2291" customFormat="false" ht="12.75" hidden="false" customHeight="false" outlineLevel="0" collapsed="false">
      <c r="B2291" s="5" t="n">
        <v>37420.0527777778</v>
      </c>
      <c r="C2291" s="6" t="n">
        <v>176.977273464203</v>
      </c>
    </row>
    <row r="2292" customFormat="false" ht="12.75" hidden="false" customHeight="false" outlineLevel="0" collapsed="false">
      <c r="B2292" s="5" t="n">
        <v>37420.0631944445</v>
      </c>
      <c r="C2292" s="6" t="n">
        <v>62.8373636305333</v>
      </c>
    </row>
    <row r="2293" customFormat="false" ht="12.75" hidden="false" customHeight="false" outlineLevel="0" collapsed="false">
      <c r="B2293" s="5" t="n">
        <v>37420.0736111111</v>
      </c>
      <c r="C2293" s="6" t="n">
        <v>83.8646475449203</v>
      </c>
    </row>
    <row r="2294" customFormat="false" ht="12.75" hidden="false" customHeight="false" outlineLevel="0" collapsed="false">
      <c r="B2294" s="5" t="n">
        <v>37420.0840277778</v>
      </c>
      <c r="C2294" s="6" t="n">
        <v>87.9373376965523</v>
      </c>
    </row>
    <row r="2295" customFormat="false" ht="12.75" hidden="false" customHeight="false" outlineLevel="0" collapsed="false">
      <c r="B2295" s="5" t="n">
        <v>37420.0944444445</v>
      </c>
      <c r="C2295" s="6" t="n">
        <v>125.424631714821</v>
      </c>
    </row>
    <row r="2296" customFormat="false" ht="12.75" hidden="false" customHeight="false" outlineLevel="0" collapsed="false">
      <c r="B2296" s="5" t="n">
        <v>37420.1048611111</v>
      </c>
      <c r="C2296" s="6" t="n">
        <v>74.6146529354156</v>
      </c>
    </row>
    <row r="2297" customFormat="false" ht="12.75" hidden="false" customHeight="false" outlineLevel="0" collapsed="false">
      <c r="B2297" s="5" t="n">
        <v>37420.1152777778</v>
      </c>
      <c r="C2297" s="6" t="n">
        <v>25.4600180834532</v>
      </c>
    </row>
    <row r="2298" customFormat="false" ht="12.75" hidden="false" customHeight="false" outlineLevel="0" collapsed="false">
      <c r="B2298" s="5" t="n">
        <v>37420.1256944445</v>
      </c>
      <c r="C2298" s="6" t="n">
        <v>13.46638764441</v>
      </c>
    </row>
    <row r="2299" customFormat="false" ht="12.75" hidden="false" customHeight="false" outlineLevel="0" collapsed="false">
      <c r="B2299" s="5" t="n">
        <v>37420.1361111111</v>
      </c>
      <c r="C2299" s="6" t="n">
        <v>182.671412110329</v>
      </c>
    </row>
    <row r="2300" customFormat="false" ht="12.75" hidden="false" customHeight="false" outlineLevel="0" collapsed="false">
      <c r="B2300" s="5" t="n">
        <v>37420.1465277778</v>
      </c>
      <c r="C2300" s="6" t="n">
        <v>261.325131297111</v>
      </c>
    </row>
    <row r="2301" customFormat="false" ht="12.75" hidden="false" customHeight="false" outlineLevel="0" collapsed="false">
      <c r="B2301" s="5" t="n">
        <v>37420.1569444445</v>
      </c>
      <c r="C2301" s="6" t="n">
        <v>77.6802007071674</v>
      </c>
    </row>
    <row r="2302" customFormat="false" ht="12.75" hidden="false" customHeight="false" outlineLevel="0" collapsed="false">
      <c r="B2302" s="5" t="n">
        <v>37420.1673611111</v>
      </c>
      <c r="C2302" s="6" t="n">
        <v>93.6439436450601</v>
      </c>
    </row>
    <row r="2303" customFormat="false" ht="12.75" hidden="false" customHeight="false" outlineLevel="0" collapsed="false">
      <c r="B2303" s="5" t="n">
        <v>37420.1777777778</v>
      </c>
      <c r="C2303" s="6" t="n">
        <v>91.2643024325371</v>
      </c>
    </row>
    <row r="2304" customFormat="false" ht="12.75" hidden="false" customHeight="false" outlineLevel="0" collapsed="false">
      <c r="B2304" s="5" t="n">
        <v>37420.1881944445</v>
      </c>
      <c r="C2304" s="6" t="n">
        <v>57.256138406694</v>
      </c>
    </row>
    <row r="2305" customFormat="false" ht="12.75" hidden="false" customHeight="false" outlineLevel="0" collapsed="false">
      <c r="B2305" s="5" t="n">
        <v>37420.1986111111</v>
      </c>
      <c r="C2305" s="6" t="n">
        <v>-91.2617588043209</v>
      </c>
    </row>
    <row r="2306" customFormat="false" ht="12.75" hidden="false" customHeight="false" outlineLevel="0" collapsed="false">
      <c r="B2306" s="5" t="n">
        <v>37420.2090277778</v>
      </c>
      <c r="C2306" s="6" t="n">
        <v>-52.3768587559458</v>
      </c>
    </row>
    <row r="2307" customFormat="false" ht="12.75" hidden="false" customHeight="false" outlineLevel="0" collapsed="false">
      <c r="B2307" s="5" t="n">
        <v>37420.2194444445</v>
      </c>
      <c r="C2307" s="6" t="n">
        <v>-141.796737939119</v>
      </c>
    </row>
    <row r="2308" customFormat="false" ht="12.75" hidden="false" customHeight="false" outlineLevel="0" collapsed="false">
      <c r="B2308" s="5" t="n">
        <v>37420.2298611111</v>
      </c>
      <c r="C2308" s="6" t="n">
        <v>-52.9750791788102</v>
      </c>
    </row>
    <row r="2309" customFormat="false" ht="12.75" hidden="false" customHeight="false" outlineLevel="0" collapsed="false">
      <c r="B2309" s="5" t="n">
        <v>37420.2402777778</v>
      </c>
      <c r="C2309" s="6" t="n">
        <v>50.7409128844738</v>
      </c>
    </row>
    <row r="2310" customFormat="false" ht="12.75" hidden="false" customHeight="false" outlineLevel="0" collapsed="false">
      <c r="B2310" s="5" t="n">
        <v>37420.2506944445</v>
      </c>
      <c r="C2310" s="6" t="n">
        <v>138.321801200509</v>
      </c>
    </row>
    <row r="2311" customFormat="false" ht="12.75" hidden="false" customHeight="false" outlineLevel="0" collapsed="false">
      <c r="B2311" s="5" t="n">
        <v>37420.2611111111</v>
      </c>
      <c r="C2311" s="6" t="n">
        <v>153.758465252817</v>
      </c>
    </row>
    <row r="2312" customFormat="false" ht="12.75" hidden="false" customHeight="false" outlineLevel="0" collapsed="false">
      <c r="B2312" s="5" t="n">
        <v>37420.2715277778</v>
      </c>
      <c r="C2312" s="6" t="n">
        <v>43.26938483119</v>
      </c>
    </row>
    <row r="2313" customFormat="false" ht="12.75" hidden="false" customHeight="false" outlineLevel="0" collapsed="false">
      <c r="B2313" s="5" t="n">
        <v>37420.2819444445</v>
      </c>
      <c r="C2313" s="6" t="n">
        <v>65.7801560163498</v>
      </c>
    </row>
    <row r="2314" customFormat="false" ht="12.75" hidden="false" customHeight="false" outlineLevel="0" collapsed="false">
      <c r="B2314" s="5" t="n">
        <v>37420.2923611111</v>
      </c>
      <c r="C2314" s="6" t="n">
        <v>20.4139873087407</v>
      </c>
    </row>
    <row r="2315" customFormat="false" ht="12.75" hidden="false" customHeight="false" outlineLevel="0" collapsed="false">
      <c r="B2315" s="5" t="n">
        <v>37420.3027777778</v>
      </c>
      <c r="C2315" s="6" t="n">
        <v>41.1475085616112</v>
      </c>
    </row>
    <row r="2316" customFormat="false" ht="12.75" hidden="false" customHeight="false" outlineLevel="0" collapsed="false">
      <c r="B2316" s="5" t="n">
        <v>37420.3131944445</v>
      </c>
      <c r="C2316" s="6" t="n">
        <v>-28.454056084156</v>
      </c>
    </row>
    <row r="2317" customFormat="false" ht="12.75" hidden="false" customHeight="false" outlineLevel="0" collapsed="false">
      <c r="B2317" s="5" t="n">
        <v>37420.3236111111</v>
      </c>
      <c r="C2317" s="6" t="n">
        <v>-87.2969890236855</v>
      </c>
    </row>
    <row r="2318" customFormat="false" ht="12.75" hidden="false" customHeight="false" outlineLevel="0" collapsed="false">
      <c r="B2318" s="5" t="n">
        <v>37420.3340277778</v>
      </c>
      <c r="C2318" s="6" t="n">
        <v>-411.304438054562</v>
      </c>
    </row>
    <row r="2319" customFormat="false" ht="12.75" hidden="false" customHeight="false" outlineLevel="0" collapsed="false">
      <c r="B2319" s="5" t="n">
        <v>37420.3444444445</v>
      </c>
      <c r="C2319" s="6" t="n">
        <v>-567.845621854067</v>
      </c>
    </row>
    <row r="2320" customFormat="false" ht="12.75" hidden="false" customHeight="false" outlineLevel="0" collapsed="false">
      <c r="B2320" s="5" t="n">
        <v>37420.3548611111</v>
      </c>
      <c r="C2320" s="6" t="n">
        <v>-750.101629555225</v>
      </c>
    </row>
    <row r="2321" customFormat="false" ht="12.75" hidden="false" customHeight="false" outlineLevel="0" collapsed="false">
      <c r="B2321" s="5" t="n">
        <v>37420.3652777778</v>
      </c>
      <c r="C2321" s="6" t="n">
        <v>-198.153994381428</v>
      </c>
    </row>
    <row r="2322" customFormat="false" ht="12.75" hidden="false" customHeight="false" outlineLevel="0" collapsed="false">
      <c r="B2322" s="5" t="n">
        <v>37420.3756944445</v>
      </c>
      <c r="C2322" s="6" t="n">
        <v>-234.114274382591</v>
      </c>
    </row>
    <row r="2323" customFormat="false" ht="12.75" hidden="false" customHeight="false" outlineLevel="0" collapsed="false">
      <c r="B2323" s="5" t="n">
        <v>37420.3861111111</v>
      </c>
      <c r="C2323" s="6" t="n">
        <v>-193.983828246594</v>
      </c>
    </row>
    <row r="2324" customFormat="false" ht="12.75" hidden="false" customHeight="false" outlineLevel="0" collapsed="false">
      <c r="B2324" s="5" t="n">
        <v>37420.3965277778</v>
      </c>
      <c r="C2324" s="6" t="n">
        <v>-186.278939515352</v>
      </c>
    </row>
    <row r="2325" customFormat="false" ht="12.75" hidden="false" customHeight="false" outlineLevel="0" collapsed="false">
      <c r="B2325" s="5" t="n">
        <v>37420.4069444445</v>
      </c>
      <c r="C2325" s="6" t="n">
        <v>-109.450705826282</v>
      </c>
    </row>
    <row r="2326" customFormat="false" ht="12.75" hidden="false" customHeight="false" outlineLevel="0" collapsed="false">
      <c r="B2326" s="5" t="n">
        <v>37420.4173611111</v>
      </c>
      <c r="C2326" s="6" t="n">
        <v>59.0164447203279</v>
      </c>
    </row>
    <row r="2327" customFormat="false" ht="12.75" hidden="false" customHeight="false" outlineLevel="0" collapsed="false">
      <c r="B2327" s="5" t="n">
        <v>37420.4277777778</v>
      </c>
      <c r="C2327" s="6" t="n">
        <v>-706.586449116469</v>
      </c>
    </row>
    <row r="2328" customFormat="false" ht="12.75" hidden="false" customHeight="false" outlineLevel="0" collapsed="false">
      <c r="B2328" s="5" t="n">
        <v>37420.4381944445</v>
      </c>
      <c r="C2328" s="6" t="n">
        <v>-467.082718968391</v>
      </c>
    </row>
    <row r="2329" customFormat="false" ht="12.75" hidden="false" customHeight="false" outlineLevel="0" collapsed="false">
      <c r="B2329" s="5" t="n">
        <v>37420.4486111111</v>
      </c>
      <c r="C2329" s="6" t="n">
        <v>-226.66688466072</v>
      </c>
    </row>
    <row r="2330" customFormat="false" ht="12.75" hidden="false" customHeight="false" outlineLevel="0" collapsed="false">
      <c r="B2330" s="5" t="n">
        <v>37420.4590277778</v>
      </c>
      <c r="C2330" s="6" t="n">
        <v>-355.17598593235</v>
      </c>
    </row>
    <row r="2331" customFormat="false" ht="12.75" hidden="false" customHeight="false" outlineLevel="0" collapsed="false">
      <c r="B2331" s="5" t="n">
        <v>37420.4694444445</v>
      </c>
      <c r="C2331" s="6" t="n">
        <v>68.1197233796118</v>
      </c>
    </row>
    <row r="2332" customFormat="false" ht="12.75" hidden="false" customHeight="false" outlineLevel="0" collapsed="false">
      <c r="B2332" s="5" t="n">
        <v>37420.4798611111</v>
      </c>
      <c r="C2332" s="6" t="n">
        <v>-87.7655857205391</v>
      </c>
    </row>
    <row r="2333" customFormat="false" ht="12.75" hidden="false" customHeight="false" outlineLevel="0" collapsed="false">
      <c r="B2333" s="5" t="n">
        <v>37420.4902777778</v>
      </c>
      <c r="C2333" s="6" t="n">
        <v>-71.8336133155972</v>
      </c>
    </row>
    <row r="2334" customFormat="false" ht="12.75" hidden="false" customHeight="false" outlineLevel="0" collapsed="false">
      <c r="B2334" s="5" t="n">
        <v>37420.5006944445</v>
      </c>
      <c r="C2334" s="6" t="n">
        <v>-117.968005537987</v>
      </c>
    </row>
    <row r="2335" customFormat="false" ht="12.75" hidden="false" customHeight="false" outlineLevel="0" collapsed="false">
      <c r="B2335" s="5" t="n">
        <v>37420.5111111111</v>
      </c>
      <c r="C2335" s="6" t="n">
        <v>8.63322249241173</v>
      </c>
    </row>
    <row r="2336" customFormat="false" ht="12.75" hidden="false" customHeight="false" outlineLevel="0" collapsed="false">
      <c r="B2336" s="5" t="n">
        <v>37420.5215277778</v>
      </c>
      <c r="C2336" s="6" t="n">
        <v>-127.706726133823</v>
      </c>
    </row>
    <row r="2337" customFormat="false" ht="12.75" hidden="false" customHeight="false" outlineLevel="0" collapsed="false">
      <c r="B2337" s="5" t="n">
        <v>37420.5319444445</v>
      </c>
      <c r="C2337" s="6" t="n">
        <v>-149.275130480528</v>
      </c>
    </row>
    <row r="2338" customFormat="false" ht="12.75" hidden="false" customHeight="false" outlineLevel="0" collapsed="false">
      <c r="B2338" s="5" t="n">
        <v>37420.5423611111</v>
      </c>
      <c r="C2338" s="6" t="n">
        <v>-140.927726149559</v>
      </c>
    </row>
    <row r="2339" customFormat="false" ht="12.75" hidden="false" customHeight="false" outlineLevel="0" collapsed="false">
      <c r="B2339" s="5" t="n">
        <v>37420.5527777778</v>
      </c>
      <c r="C2339" s="6" t="n">
        <v>-333.719404637813</v>
      </c>
    </row>
    <row r="2340" customFormat="false" ht="12.75" hidden="false" customHeight="false" outlineLevel="0" collapsed="false">
      <c r="B2340" s="5" t="n">
        <v>37420.5631944445</v>
      </c>
      <c r="C2340" s="6" t="n">
        <v>-578.686850860715</v>
      </c>
    </row>
    <row r="2341" customFormat="false" ht="12.75" hidden="false" customHeight="false" outlineLevel="0" collapsed="false">
      <c r="B2341" s="5" t="n">
        <v>37420.5736111111</v>
      </c>
      <c r="C2341" s="6" t="n">
        <v>-150.073726415634</v>
      </c>
    </row>
    <row r="2342" customFormat="false" ht="12.75" hidden="false" customHeight="false" outlineLevel="0" collapsed="false">
      <c r="B2342" s="5" t="n">
        <v>37420.5840277778</v>
      </c>
      <c r="C2342" s="6" t="n">
        <v>-195.43530279398</v>
      </c>
    </row>
    <row r="2343" customFormat="false" ht="12.75" hidden="false" customHeight="false" outlineLevel="0" collapsed="false">
      <c r="B2343" s="5" t="n">
        <v>37420.5944444445</v>
      </c>
      <c r="C2343" s="6" t="n">
        <v>-117.629674182273</v>
      </c>
    </row>
    <row r="2344" customFormat="false" ht="12.75" hidden="false" customHeight="false" outlineLevel="0" collapsed="false">
      <c r="B2344" s="5" t="n">
        <v>37420.6048611111</v>
      </c>
      <c r="C2344" s="6" t="n">
        <v>-56.5537521839143</v>
      </c>
    </row>
    <row r="2345" customFormat="false" ht="12.75" hidden="false" customHeight="false" outlineLevel="0" collapsed="false">
      <c r="B2345" s="5" t="n">
        <v>37420.6152777778</v>
      </c>
      <c r="C2345" s="6" t="n">
        <v>127.94286608696</v>
      </c>
    </row>
    <row r="2346" customFormat="false" ht="12.75" hidden="false" customHeight="false" outlineLevel="0" collapsed="false">
      <c r="B2346" s="5" t="n">
        <v>37420.6256944445</v>
      </c>
      <c r="C2346" s="6" t="n">
        <v>76.5508468151092</v>
      </c>
    </row>
    <row r="2347" customFormat="false" ht="12.75" hidden="false" customHeight="false" outlineLevel="0" collapsed="false">
      <c r="B2347" s="5" t="n">
        <v>37420.6361111111</v>
      </c>
      <c r="C2347" s="6" t="n">
        <v>235.355657503009</v>
      </c>
    </row>
    <row r="2348" customFormat="false" ht="12.75" hidden="false" customHeight="false" outlineLevel="0" collapsed="false">
      <c r="B2348" s="5" t="n">
        <v>37420.6465277778</v>
      </c>
      <c r="C2348" s="6" t="n">
        <v>6.55514013767245</v>
      </c>
    </row>
    <row r="2349" customFormat="false" ht="12.75" hidden="false" customHeight="false" outlineLevel="0" collapsed="false">
      <c r="B2349" s="5" t="n">
        <v>37420.6569444445</v>
      </c>
      <c r="C2349" s="6" t="n">
        <v>-76.9729491472244</v>
      </c>
    </row>
    <row r="2350" customFormat="false" ht="12.75" hidden="false" customHeight="false" outlineLevel="0" collapsed="false">
      <c r="B2350" s="5" t="n">
        <v>37420.6673611111</v>
      </c>
      <c r="C2350" s="6" t="n">
        <v>-199.230345487595</v>
      </c>
    </row>
    <row r="2351" customFormat="false" ht="12.75" hidden="false" customHeight="false" outlineLevel="0" collapsed="false">
      <c r="B2351" s="5" t="n">
        <v>37420.6777777778</v>
      </c>
      <c r="C2351" s="6" t="n">
        <v>-175.371866345406</v>
      </c>
    </row>
    <row r="2352" customFormat="false" ht="12.75" hidden="false" customHeight="false" outlineLevel="0" collapsed="false">
      <c r="B2352" s="5" t="n">
        <v>37420.6881944445</v>
      </c>
      <c r="C2352" s="6" t="n">
        <v>-99.4525618553162</v>
      </c>
    </row>
    <row r="2353" customFormat="false" ht="12.75" hidden="false" customHeight="false" outlineLevel="0" collapsed="false">
      <c r="B2353" s="5" t="n">
        <v>37420.6986111111</v>
      </c>
      <c r="C2353" s="6" t="n">
        <v>-435.911942005157</v>
      </c>
    </row>
    <row r="2354" customFormat="false" ht="12.75" hidden="false" customHeight="false" outlineLevel="0" collapsed="false">
      <c r="B2354" s="5" t="n">
        <v>37420.7090277778</v>
      </c>
      <c r="C2354" s="6" t="n">
        <v>-433.412255942822</v>
      </c>
    </row>
    <row r="2355" customFormat="false" ht="12.75" hidden="false" customHeight="false" outlineLevel="0" collapsed="false">
      <c r="B2355" s="5" t="n">
        <v>37420.7194444445</v>
      </c>
      <c r="C2355" s="6" t="n">
        <v>331.068356633186</v>
      </c>
    </row>
    <row r="2356" customFormat="false" ht="12.75" hidden="false" customHeight="false" outlineLevel="0" collapsed="false">
      <c r="B2356" s="5" t="n">
        <v>37420.7298611111</v>
      </c>
      <c r="C2356" s="6" t="n">
        <v>153.378440193831</v>
      </c>
    </row>
    <row r="2357" customFormat="false" ht="12.75" hidden="false" customHeight="false" outlineLevel="0" collapsed="false">
      <c r="B2357" s="5" t="n">
        <v>37420.7402777778</v>
      </c>
      <c r="C2357" s="6" t="n">
        <v>185.727461546659</v>
      </c>
    </row>
    <row r="2358" customFormat="false" ht="12.75" hidden="false" customHeight="false" outlineLevel="0" collapsed="false">
      <c r="B2358" s="5" t="n">
        <v>37420.7506944445</v>
      </c>
      <c r="C2358" s="6" t="n">
        <v>-23.484983086586</v>
      </c>
    </row>
    <row r="2359" customFormat="false" ht="12.75" hidden="false" customHeight="false" outlineLevel="0" collapsed="false">
      <c r="B2359" s="5" t="n">
        <v>37420.7611111111</v>
      </c>
      <c r="C2359" s="6" t="n">
        <v>115.514087364078</v>
      </c>
    </row>
    <row r="2360" customFormat="false" ht="12.75" hidden="false" customHeight="false" outlineLevel="0" collapsed="false">
      <c r="B2360" s="5" t="n">
        <v>37420.7715277778</v>
      </c>
      <c r="C2360" s="6" t="n">
        <v>8.61911943554874</v>
      </c>
    </row>
    <row r="2361" customFormat="false" ht="12.75" hidden="false" customHeight="false" outlineLevel="0" collapsed="false">
      <c r="B2361" s="5" t="n">
        <v>37420.7819444445</v>
      </c>
      <c r="C2361" s="6" t="n">
        <v>131.168928980827</v>
      </c>
    </row>
    <row r="2362" customFormat="false" ht="12.75" hidden="false" customHeight="false" outlineLevel="0" collapsed="false">
      <c r="B2362" s="5" t="n">
        <v>37420.7923611111</v>
      </c>
      <c r="C2362" s="6" t="n">
        <v>77.1591596007347</v>
      </c>
    </row>
    <row r="2363" customFormat="false" ht="12.75" hidden="false" customHeight="false" outlineLevel="0" collapsed="false">
      <c r="B2363" s="5" t="n">
        <v>37420.8027777778</v>
      </c>
      <c r="C2363" s="6" t="n">
        <v>14.8604825735091</v>
      </c>
    </row>
    <row r="2364" customFormat="false" ht="12.75" hidden="false" customHeight="false" outlineLevel="0" collapsed="false">
      <c r="B2364" s="5" t="n">
        <v>37420.8131944445</v>
      </c>
      <c r="C2364" s="6" t="n">
        <v>99.7452334910631</v>
      </c>
    </row>
    <row r="2365" customFormat="false" ht="12.75" hidden="false" customHeight="false" outlineLevel="0" collapsed="false">
      <c r="B2365" s="5" t="n">
        <v>37420.8236111111</v>
      </c>
      <c r="C2365" s="6" t="n">
        <v>261.901031255722</v>
      </c>
    </row>
    <row r="2366" customFormat="false" ht="12.75" hidden="false" customHeight="false" outlineLevel="0" collapsed="false">
      <c r="B2366" s="5" t="n">
        <v>37420.8340277778</v>
      </c>
      <c r="C2366" s="6" t="n">
        <v>256.833338946104</v>
      </c>
    </row>
    <row r="2367" customFormat="false" ht="12.75" hidden="false" customHeight="false" outlineLevel="0" collapsed="false">
      <c r="B2367" s="5" t="n">
        <v>37420.8444444445</v>
      </c>
      <c r="C2367" s="6" t="n">
        <v>-419.385720133782</v>
      </c>
    </row>
    <row r="2368" customFormat="false" ht="12.75" hidden="false" customHeight="false" outlineLevel="0" collapsed="false">
      <c r="B2368" s="5" t="n">
        <v>37420.8548611111</v>
      </c>
      <c r="C2368" s="6" t="n">
        <v>-337.799326032401</v>
      </c>
    </row>
    <row r="2369" customFormat="false" ht="12.75" hidden="false" customHeight="false" outlineLevel="0" collapsed="false">
      <c r="B2369" s="5" t="n">
        <v>37420.8652777778</v>
      </c>
      <c r="C2369" s="6" t="n">
        <v>-473.489458620549</v>
      </c>
    </row>
    <row r="2370" customFormat="false" ht="12.75" hidden="false" customHeight="false" outlineLevel="0" collapsed="false">
      <c r="B2370" s="5" t="n">
        <v>37420.8756944445</v>
      </c>
      <c r="C2370" s="6" t="n">
        <v>-86.447120130062</v>
      </c>
    </row>
    <row r="2371" customFormat="false" ht="12.75" hidden="false" customHeight="false" outlineLevel="0" collapsed="false">
      <c r="B2371" s="5" t="n">
        <v>37420.8861111111</v>
      </c>
      <c r="C2371" s="6" t="n">
        <v>-160.158177770674</v>
      </c>
    </row>
    <row r="2372" customFormat="false" ht="12.75" hidden="false" customHeight="false" outlineLevel="0" collapsed="false">
      <c r="B2372" s="5" t="n">
        <v>37420.8965277778</v>
      </c>
      <c r="C2372" s="6" t="n">
        <v>100.746153712273</v>
      </c>
    </row>
    <row r="2373" customFormat="false" ht="12.75" hidden="false" customHeight="false" outlineLevel="0" collapsed="false">
      <c r="B2373" s="5" t="n">
        <v>37420.9069444445</v>
      </c>
      <c r="C2373" s="6" t="n">
        <v>378.619812816382</v>
      </c>
    </row>
    <row r="2374" customFormat="false" ht="12.75" hidden="false" customHeight="false" outlineLevel="0" collapsed="false">
      <c r="B2374" s="5" t="n">
        <v>37420.9173611111</v>
      </c>
      <c r="C2374" s="6" t="n">
        <v>692.839843630791</v>
      </c>
    </row>
    <row r="2375" customFormat="false" ht="12.75" hidden="false" customHeight="false" outlineLevel="0" collapsed="false">
      <c r="B2375" s="5" t="n">
        <v>37420.9277777778</v>
      </c>
      <c r="C2375" s="6" t="n">
        <v>-90.776018947363</v>
      </c>
    </row>
    <row r="2376" customFormat="false" ht="12.75" hidden="false" customHeight="false" outlineLevel="0" collapsed="false">
      <c r="B2376" s="5" t="n">
        <v>37420.9381944445</v>
      </c>
      <c r="C2376" s="6" t="n">
        <v>405.696013987064</v>
      </c>
    </row>
    <row r="2377" customFormat="false" ht="12.75" hidden="false" customHeight="false" outlineLevel="0" collapsed="false">
      <c r="B2377" s="5" t="n">
        <v>37420.9486111111</v>
      </c>
      <c r="C2377" s="6" t="n">
        <v>164.027954280376</v>
      </c>
    </row>
    <row r="2378" customFormat="false" ht="12.75" hidden="false" customHeight="false" outlineLevel="0" collapsed="false">
      <c r="B2378" s="5" t="n">
        <v>37420.9590277778</v>
      </c>
      <c r="C2378" s="6" t="n">
        <v>161.58434677124</v>
      </c>
    </row>
    <row r="2379" customFormat="false" ht="12.75" hidden="false" customHeight="false" outlineLevel="0" collapsed="false">
      <c r="B2379" s="5" t="n">
        <v>37420.9694444445</v>
      </c>
      <c r="C2379" s="6" t="n">
        <v>160.644177377224</v>
      </c>
    </row>
    <row r="2380" customFormat="false" ht="12.75" hidden="false" customHeight="false" outlineLevel="0" collapsed="false">
      <c r="B2380" s="5" t="n">
        <v>37420.9798611111</v>
      </c>
      <c r="C2380" s="6" t="n">
        <v>213.858063936234</v>
      </c>
    </row>
    <row r="2381" customFormat="false" ht="12.75" hidden="false" customHeight="false" outlineLevel="0" collapsed="false">
      <c r="B2381" s="5" t="n">
        <v>37420.9902777778</v>
      </c>
      <c r="C2381" s="6" t="n">
        <v>238.561757683754</v>
      </c>
    </row>
    <row r="2382" customFormat="false" ht="12.75" hidden="false" customHeight="false" outlineLevel="0" collapsed="false">
      <c r="B2382" s="5" t="n">
        <v>37421.0006944445</v>
      </c>
      <c r="C2382" s="6" t="n">
        <v>103.668692409992</v>
      </c>
    </row>
    <row r="2383" customFormat="false" ht="12.75" hidden="false" customHeight="false" outlineLevel="0" collapsed="false">
      <c r="B2383" s="5" t="n">
        <v>37421.0111111111</v>
      </c>
      <c r="C2383" s="6" t="n">
        <v>-389.07904599607</v>
      </c>
    </row>
    <row r="2384" customFormat="false" ht="12.75" hidden="false" customHeight="false" outlineLevel="0" collapsed="false">
      <c r="B2384" s="5" t="n">
        <v>37421.0215277778</v>
      </c>
      <c r="C2384" s="6" t="n">
        <v>41.7609021663665</v>
      </c>
    </row>
    <row r="2385" customFormat="false" ht="12.75" hidden="false" customHeight="false" outlineLevel="0" collapsed="false">
      <c r="B2385" s="5" t="n">
        <v>37421.0319444445</v>
      </c>
      <c r="C2385" s="6" t="n">
        <v>166.733167171478</v>
      </c>
    </row>
    <row r="2386" customFormat="false" ht="12.75" hidden="false" customHeight="false" outlineLevel="0" collapsed="false">
      <c r="B2386" s="5" t="n">
        <v>37421.0423611111</v>
      </c>
      <c r="C2386" s="6" t="n">
        <v>117.767119050026</v>
      </c>
    </row>
    <row r="2387" customFormat="false" ht="12.75" hidden="false" customHeight="false" outlineLevel="0" collapsed="false">
      <c r="B2387" s="5" t="n">
        <v>37421.0527777778</v>
      </c>
      <c r="C2387" s="6" t="n">
        <v>-44.1455399841068</v>
      </c>
    </row>
    <row r="2388" customFormat="false" ht="12.75" hidden="false" customHeight="false" outlineLevel="0" collapsed="false">
      <c r="B2388" s="5" t="n">
        <v>37421.0631944445</v>
      </c>
      <c r="C2388" s="6" t="n">
        <v>125.049939930439</v>
      </c>
    </row>
    <row r="2389" customFormat="false" ht="12.75" hidden="false" customHeight="false" outlineLevel="0" collapsed="false">
      <c r="B2389" s="5" t="n">
        <v>37421.0736111111</v>
      </c>
      <c r="C2389" s="6" t="n">
        <v>13.2619746923444</v>
      </c>
    </row>
    <row r="2390" customFormat="false" ht="12.75" hidden="false" customHeight="false" outlineLevel="0" collapsed="false">
      <c r="B2390" s="5" t="n">
        <v>37421.0840277778</v>
      </c>
      <c r="C2390" s="6" t="n">
        <v>-15.8062952160841</v>
      </c>
    </row>
    <row r="2391" customFormat="false" ht="12.75" hidden="false" customHeight="false" outlineLevel="0" collapsed="false">
      <c r="B2391" s="5" t="n">
        <v>37421.0944444445</v>
      </c>
      <c r="C2391" s="6" t="n">
        <v>70.2849465608595</v>
      </c>
    </row>
    <row r="2392" customFormat="false" ht="12.75" hidden="false" customHeight="false" outlineLevel="0" collapsed="false">
      <c r="B2392" s="5" t="n">
        <v>37421.1048611111</v>
      </c>
      <c r="C2392" s="6" t="n">
        <v>32.9237882345916</v>
      </c>
    </row>
    <row r="2393" customFormat="false" ht="12.75" hidden="false" customHeight="false" outlineLevel="0" collapsed="false">
      <c r="B2393" s="5" t="n">
        <v>37421.1152777778</v>
      </c>
      <c r="C2393" s="6" t="n">
        <v>-201.544598072767</v>
      </c>
    </row>
    <row r="2394" customFormat="false" ht="12.75" hidden="false" customHeight="false" outlineLevel="0" collapsed="false">
      <c r="B2394" s="5" t="n">
        <v>37421.1256944445</v>
      </c>
      <c r="C2394" s="6" t="n">
        <v>49.3162094950678</v>
      </c>
    </row>
    <row r="2395" customFormat="false" ht="12.75" hidden="false" customHeight="false" outlineLevel="0" collapsed="false">
      <c r="B2395" s="5" t="n">
        <v>37421.1361111111</v>
      </c>
      <c r="C2395" s="6" t="n">
        <v>108.707325220108</v>
      </c>
    </row>
    <row r="2396" customFormat="false" ht="12.75" hidden="false" customHeight="false" outlineLevel="0" collapsed="false">
      <c r="B2396" s="5" t="n">
        <v>37421.1465277778</v>
      </c>
      <c r="C2396" s="6" t="n">
        <v>-31.6092456206677</v>
      </c>
    </row>
    <row r="2397" customFormat="false" ht="12.75" hidden="false" customHeight="false" outlineLevel="0" collapsed="false">
      <c r="B2397" s="5" t="n">
        <v>37421.1569444445</v>
      </c>
      <c r="C2397" s="6" t="n">
        <v>47.0841937661168</v>
      </c>
    </row>
    <row r="2398" customFormat="false" ht="12.75" hidden="false" customHeight="false" outlineLevel="0" collapsed="false">
      <c r="B2398" s="5" t="n">
        <v>37421.1673611111</v>
      </c>
      <c r="C2398" s="6" t="n">
        <v>-9.83136535435946</v>
      </c>
    </row>
    <row r="2399" customFormat="false" ht="12.75" hidden="false" customHeight="false" outlineLevel="0" collapsed="false">
      <c r="B2399" s="5" t="n">
        <v>37421.1777777778</v>
      </c>
      <c r="C2399" s="6" t="n">
        <v>-88.6974431872372</v>
      </c>
    </row>
    <row r="2400" customFormat="false" ht="12.75" hidden="false" customHeight="false" outlineLevel="0" collapsed="false">
      <c r="B2400" s="5" t="n">
        <v>37421.1881944445</v>
      </c>
      <c r="C2400" s="6" t="n">
        <v>21.7933922074735</v>
      </c>
    </row>
    <row r="2401" customFormat="false" ht="12.75" hidden="false" customHeight="false" outlineLevel="0" collapsed="false">
      <c r="B2401" s="5" t="n">
        <v>37421.1986111111</v>
      </c>
      <c r="C2401" s="6" t="n">
        <v>-929.615594387053</v>
      </c>
    </row>
    <row r="2402" customFormat="false" ht="12.75" hidden="false" customHeight="false" outlineLevel="0" collapsed="false">
      <c r="B2402" s="5" t="n">
        <v>37421.2090277778</v>
      </c>
      <c r="C2402" s="6" t="n">
        <v>-65.893265902996</v>
      </c>
    </row>
    <row r="2403" customFormat="false" ht="12.75" hidden="false" customHeight="false" outlineLevel="0" collapsed="false">
      <c r="B2403" s="5" t="n">
        <v>37421.2194444445</v>
      </c>
      <c r="C2403" s="6" t="n">
        <v>-264.125096440315</v>
      </c>
    </row>
    <row r="2404" customFormat="false" ht="12.75" hidden="false" customHeight="false" outlineLevel="0" collapsed="false">
      <c r="B2404" s="5" t="n">
        <v>37421.2298611111</v>
      </c>
      <c r="C2404" s="6" t="n">
        <v>-305.872573375703</v>
      </c>
    </row>
    <row r="2405" customFormat="false" ht="12.75" hidden="false" customHeight="false" outlineLevel="0" collapsed="false">
      <c r="B2405" s="5" t="n">
        <v>37421.2402777778</v>
      </c>
      <c r="C2405" s="6" t="n">
        <v>-183.568155527115</v>
      </c>
    </row>
    <row r="2406" customFormat="false" ht="12.75" hidden="false" customHeight="false" outlineLevel="0" collapsed="false">
      <c r="B2406" s="5" t="n">
        <v>37421.2506944445</v>
      </c>
      <c r="C2406" s="6" t="n">
        <v>234.327118873596</v>
      </c>
    </row>
    <row r="2407" customFormat="false" ht="12.75" hidden="false" customHeight="false" outlineLevel="0" collapsed="false">
      <c r="B2407" s="5" t="n">
        <v>37421.2611111111</v>
      </c>
      <c r="C2407" s="6" t="n">
        <v>951.941787779334</v>
      </c>
    </row>
    <row r="2408" customFormat="false" ht="12.75" hidden="false" customHeight="false" outlineLevel="0" collapsed="false">
      <c r="B2408" s="5" t="n">
        <v>37421.2715277778</v>
      </c>
      <c r="C2408" s="6" t="n">
        <v>-220.789206475019</v>
      </c>
    </row>
    <row r="2409" customFormat="false" ht="12.75" hidden="false" customHeight="false" outlineLevel="0" collapsed="false">
      <c r="B2409" s="5" t="n">
        <v>37421.2819444445</v>
      </c>
      <c r="C2409" s="6" t="n">
        <v>-324.83444686234</v>
      </c>
    </row>
    <row r="2410" customFormat="false" ht="12.75" hidden="false" customHeight="false" outlineLevel="0" collapsed="false">
      <c r="B2410" s="5" t="n">
        <v>37421.2923611111</v>
      </c>
      <c r="C2410" s="6" t="n">
        <v>-454.559623420238</v>
      </c>
    </row>
    <row r="2411" customFormat="false" ht="12.75" hidden="false" customHeight="false" outlineLevel="0" collapsed="false">
      <c r="B2411" s="5" t="n">
        <v>37421.3027777778</v>
      </c>
      <c r="C2411" s="6" t="n">
        <v>-486.880713105202</v>
      </c>
    </row>
    <row r="2412" customFormat="false" ht="12.75" hidden="false" customHeight="false" outlineLevel="0" collapsed="false">
      <c r="B2412" s="5" t="n">
        <v>37421.3131944445</v>
      </c>
      <c r="C2412" s="6" t="n">
        <v>172.218259096146</v>
      </c>
    </row>
    <row r="2413" customFormat="false" ht="12.75" hidden="false" customHeight="false" outlineLevel="0" collapsed="false">
      <c r="B2413" s="5" t="n">
        <v>37421.3236111111</v>
      </c>
      <c r="C2413" s="6" t="n">
        <v>-261.671469449997</v>
      </c>
    </row>
    <row r="2414" customFormat="false" ht="12.75" hidden="false" customHeight="false" outlineLevel="0" collapsed="false">
      <c r="B2414" s="5" t="n">
        <v>37421.3340277778</v>
      </c>
      <c r="C2414" s="6" t="n">
        <v>-482.876542210579</v>
      </c>
    </row>
    <row r="2415" customFormat="false" ht="12.75" hidden="false" customHeight="false" outlineLevel="0" collapsed="false">
      <c r="B2415" s="5" t="n">
        <v>37421.3444444445</v>
      </c>
      <c r="C2415" s="6" t="n">
        <v>-25.1351922154428</v>
      </c>
    </row>
    <row r="2416" customFormat="false" ht="12.75" hidden="false" customHeight="false" outlineLevel="0" collapsed="false">
      <c r="B2416" s="5" t="n">
        <v>37421.3548611111</v>
      </c>
      <c r="C2416" s="6" t="n">
        <v>-523.407259330154</v>
      </c>
    </row>
    <row r="2417" customFormat="false" ht="12.75" hidden="false" customHeight="false" outlineLevel="0" collapsed="false">
      <c r="B2417" s="5" t="n">
        <v>37421.3652777778</v>
      </c>
      <c r="C2417" s="6" t="n">
        <v>-387.040552377701</v>
      </c>
    </row>
    <row r="2418" customFormat="false" ht="12.75" hidden="false" customHeight="false" outlineLevel="0" collapsed="false">
      <c r="B2418" s="5" t="n">
        <v>37421.3756944445</v>
      </c>
      <c r="C2418" s="6" t="n">
        <v>-397.784159421921</v>
      </c>
    </row>
    <row r="2419" customFormat="false" ht="12.75" hidden="false" customHeight="false" outlineLevel="0" collapsed="false">
      <c r="B2419" s="5" t="n">
        <v>37421.3861111111</v>
      </c>
      <c r="C2419" s="6" t="n">
        <v>-612.376790069044</v>
      </c>
    </row>
    <row r="2420" customFormat="false" ht="12.75" hidden="false" customHeight="false" outlineLevel="0" collapsed="false">
      <c r="B2420" s="5" t="n">
        <v>37421.3965277778</v>
      </c>
      <c r="C2420" s="6" t="n">
        <v>-156.842653796077</v>
      </c>
    </row>
    <row r="2421" customFormat="false" ht="12.75" hidden="false" customHeight="false" outlineLevel="0" collapsed="false">
      <c r="B2421" s="5" t="n">
        <v>37421.4069444445</v>
      </c>
      <c r="C2421" s="6" t="n">
        <v>-448.793797582388</v>
      </c>
    </row>
    <row r="2422" customFormat="false" ht="12.75" hidden="false" customHeight="false" outlineLevel="0" collapsed="false">
      <c r="B2422" s="5" t="n">
        <v>37421.4173611111</v>
      </c>
      <c r="C2422" s="6" t="n">
        <v>-515.555007761344</v>
      </c>
    </row>
    <row r="2423" customFormat="false" ht="12.75" hidden="false" customHeight="false" outlineLevel="0" collapsed="false">
      <c r="B2423" s="5" t="n">
        <v>37421.4277777778</v>
      </c>
      <c r="C2423" s="6" t="n">
        <v>-330.706112384796</v>
      </c>
    </row>
    <row r="2424" customFormat="false" ht="12.75" hidden="false" customHeight="false" outlineLevel="0" collapsed="false">
      <c r="B2424" s="5" t="n">
        <v>37421.4381944445</v>
      </c>
      <c r="C2424" s="6" t="n">
        <v>-556.595497310161</v>
      </c>
    </row>
    <row r="2425" customFormat="false" ht="12.75" hidden="false" customHeight="false" outlineLevel="0" collapsed="false">
      <c r="B2425" s="5" t="n">
        <v>37421.4486111111</v>
      </c>
      <c r="C2425" s="6" t="n">
        <v>-552.23231253773</v>
      </c>
    </row>
    <row r="2426" customFormat="false" ht="12.75" hidden="false" customHeight="false" outlineLevel="0" collapsed="false">
      <c r="B2426" s="5" t="n">
        <v>37421.4590277778</v>
      </c>
      <c r="C2426" s="6" t="n">
        <v>-705.457463115454</v>
      </c>
    </row>
    <row r="2427" customFormat="false" ht="12.75" hidden="false" customHeight="false" outlineLevel="0" collapsed="false">
      <c r="B2427" s="5" t="n">
        <v>37421.4694444445</v>
      </c>
      <c r="C2427" s="6" t="n">
        <v>-541.189589500427</v>
      </c>
    </row>
    <row r="2428" customFormat="false" ht="12.75" hidden="false" customHeight="false" outlineLevel="0" collapsed="false">
      <c r="B2428" s="5" t="n">
        <v>37421.4798611111</v>
      </c>
      <c r="C2428" s="6" t="n">
        <v>-516.693682670593</v>
      </c>
    </row>
    <row r="2429" customFormat="false" ht="12.75" hidden="false" customHeight="false" outlineLevel="0" collapsed="false">
      <c r="B2429" s="5" t="n">
        <v>37421.4902777778</v>
      </c>
      <c r="C2429" s="6" t="n">
        <v>-558.119618222118</v>
      </c>
    </row>
    <row r="2430" customFormat="false" ht="12.75" hidden="false" customHeight="false" outlineLevel="0" collapsed="false">
      <c r="B2430" s="5" t="n">
        <v>37421.5006944445</v>
      </c>
      <c r="C2430" s="6" t="n">
        <v>-510.758647203446</v>
      </c>
    </row>
    <row r="2431" customFormat="false" ht="12.75" hidden="false" customHeight="false" outlineLevel="0" collapsed="false">
      <c r="B2431" s="5" t="n">
        <v>37421.5111111111</v>
      </c>
      <c r="C2431" s="6" t="n">
        <v>-513.962264955044</v>
      </c>
    </row>
    <row r="2432" customFormat="false" ht="12.75" hidden="false" customHeight="false" outlineLevel="0" collapsed="false">
      <c r="B2432" s="5" t="n">
        <v>37421.5215277778</v>
      </c>
      <c r="C2432" s="6" t="n">
        <v>-643.629798457026</v>
      </c>
    </row>
    <row r="2433" customFormat="false" ht="12.75" hidden="false" customHeight="false" outlineLevel="0" collapsed="false">
      <c r="B2433" s="5" t="n">
        <v>37421.5319444445</v>
      </c>
      <c r="C2433" s="6" t="n">
        <v>-475.409980904311</v>
      </c>
    </row>
    <row r="2434" customFormat="false" ht="12.75" hidden="false" customHeight="false" outlineLevel="0" collapsed="false">
      <c r="B2434" s="5" t="n">
        <v>37421.5423611111</v>
      </c>
      <c r="C2434" s="6" t="n">
        <v>-498.879497587681</v>
      </c>
    </row>
    <row r="2435" customFormat="false" ht="12.75" hidden="false" customHeight="false" outlineLevel="0" collapsed="false">
      <c r="B2435" s="5" t="n">
        <v>37421.5527777778</v>
      </c>
      <c r="C2435" s="6" t="n">
        <v>-487.677821308375</v>
      </c>
    </row>
    <row r="2436" customFormat="false" ht="12.75" hidden="false" customHeight="false" outlineLevel="0" collapsed="false">
      <c r="B2436" s="5" t="n">
        <v>37421.5631944445</v>
      </c>
      <c r="C2436" s="6" t="n">
        <v>-533.267157673835</v>
      </c>
    </row>
    <row r="2437" customFormat="false" ht="12.75" hidden="false" customHeight="false" outlineLevel="0" collapsed="false">
      <c r="B2437" s="5" t="n">
        <v>37421.5736111111</v>
      </c>
      <c r="C2437" s="6" t="n">
        <v>-532.363527178765</v>
      </c>
    </row>
    <row r="2438" customFormat="false" ht="12.75" hidden="false" customHeight="false" outlineLevel="0" collapsed="false">
      <c r="B2438" s="5" t="n">
        <v>37421.5840277778</v>
      </c>
      <c r="C2438" s="6" t="n">
        <v>-582.908318836242</v>
      </c>
    </row>
    <row r="2439" customFormat="false" ht="12.75" hidden="false" customHeight="false" outlineLevel="0" collapsed="false">
      <c r="B2439" s="5" t="n">
        <v>37421.5944444445</v>
      </c>
      <c r="C2439" s="6" t="n">
        <v>-772.555958509445</v>
      </c>
    </row>
    <row r="2440" customFormat="false" ht="12.75" hidden="false" customHeight="false" outlineLevel="0" collapsed="false">
      <c r="B2440" s="5" t="n">
        <v>37421.6048611111</v>
      </c>
      <c r="C2440" s="6" t="n">
        <v>-636.45985788107</v>
      </c>
    </row>
    <row r="2441" customFormat="false" ht="12.75" hidden="false" customHeight="false" outlineLevel="0" collapsed="false">
      <c r="B2441" s="5" t="n">
        <v>37421.6152777778</v>
      </c>
      <c r="C2441" s="6" t="n">
        <v>-558.971148967743</v>
      </c>
    </row>
    <row r="2442" customFormat="false" ht="12.75" hidden="false" customHeight="false" outlineLevel="0" collapsed="false">
      <c r="B2442" s="5" t="n">
        <v>37421.6256944445</v>
      </c>
      <c r="C2442" s="6" t="n">
        <v>-439.190429594368</v>
      </c>
    </row>
    <row r="2443" customFormat="false" ht="12.75" hidden="false" customHeight="false" outlineLevel="0" collapsed="false">
      <c r="B2443" s="5" t="n">
        <v>37421.6361111111</v>
      </c>
      <c r="C2443" s="6" t="n">
        <v>-606.247494474054</v>
      </c>
    </row>
    <row r="2444" customFormat="false" ht="12.75" hidden="false" customHeight="false" outlineLevel="0" collapsed="false">
      <c r="B2444" s="5" t="n">
        <v>37421.6465277778</v>
      </c>
      <c r="C2444" s="6" t="n">
        <v>-762.669801950455</v>
      </c>
    </row>
    <row r="2445" customFormat="false" ht="12.75" hidden="false" customHeight="false" outlineLevel="0" collapsed="false">
      <c r="B2445" s="5" t="n">
        <v>37421.6569444445</v>
      </c>
      <c r="C2445" s="6" t="n">
        <v>-698.233753085136</v>
      </c>
    </row>
    <row r="2446" customFormat="false" ht="12.75" hidden="false" customHeight="false" outlineLevel="0" collapsed="false">
      <c r="B2446" s="5" t="n">
        <v>37421.6673611111</v>
      </c>
      <c r="C2446" s="6" t="n">
        <v>-768.759713947773</v>
      </c>
    </row>
    <row r="2447" customFormat="false" ht="12.75" hidden="false" customHeight="false" outlineLevel="0" collapsed="false">
      <c r="B2447" s="5" t="n">
        <v>37421.6777777778</v>
      </c>
      <c r="C2447" s="6" t="n">
        <v>-208.688522636891</v>
      </c>
    </row>
    <row r="2448" customFormat="false" ht="12.75" hidden="false" customHeight="false" outlineLevel="0" collapsed="false">
      <c r="B2448" s="5" t="n">
        <v>37421.6881944445</v>
      </c>
      <c r="C2448" s="6" t="n">
        <v>-266.938810333609</v>
      </c>
    </row>
    <row r="2449" customFormat="false" ht="12.75" hidden="false" customHeight="false" outlineLevel="0" collapsed="false">
      <c r="B2449" s="5" t="n">
        <v>37421.6986111111</v>
      </c>
      <c r="C2449" s="6" t="n">
        <v>-223.921301499009</v>
      </c>
    </row>
    <row r="2450" customFormat="false" ht="12.75" hidden="false" customHeight="false" outlineLevel="0" collapsed="false">
      <c r="B2450" s="5" t="n">
        <v>37421.7090277778</v>
      </c>
      <c r="C2450" s="6" t="n">
        <v>-175.369273168966</v>
      </c>
    </row>
    <row r="2451" customFormat="false" ht="12.75" hidden="false" customHeight="false" outlineLevel="0" collapsed="false">
      <c r="B2451" s="5" t="n">
        <v>37421.7194444445</v>
      </c>
      <c r="C2451" s="6" t="n">
        <v>-497.646119177341</v>
      </c>
    </row>
    <row r="2452" customFormat="false" ht="12.75" hidden="false" customHeight="false" outlineLevel="0" collapsed="false">
      <c r="B2452" s="5" t="n">
        <v>37421.7298611111</v>
      </c>
      <c r="C2452" s="6" t="n">
        <v>-556.848968505859</v>
      </c>
    </row>
    <row r="2453" customFormat="false" ht="12.75" hidden="false" customHeight="false" outlineLevel="0" collapsed="false">
      <c r="B2453" s="5" t="n">
        <v>37421.7402777778</v>
      </c>
      <c r="C2453" s="6" t="n">
        <v>-576.877088099718</v>
      </c>
    </row>
    <row r="2454" customFormat="false" ht="12.75" hidden="false" customHeight="false" outlineLevel="0" collapsed="false">
      <c r="B2454" s="5" t="n">
        <v>37421.7506944445</v>
      </c>
      <c r="C2454" s="6" t="n">
        <v>-490.497604966163</v>
      </c>
    </row>
    <row r="2455" customFormat="false" ht="12.75" hidden="false" customHeight="false" outlineLevel="0" collapsed="false">
      <c r="B2455" s="5" t="n">
        <v>37421.7611111111</v>
      </c>
      <c r="C2455" s="6" t="n">
        <v>-404.2955301404</v>
      </c>
    </row>
    <row r="2456" customFormat="false" ht="12.75" hidden="false" customHeight="false" outlineLevel="0" collapsed="false">
      <c r="B2456" s="5" t="n">
        <v>37421.7715277778</v>
      </c>
      <c r="C2456" s="6" t="n">
        <v>-368.03501573205</v>
      </c>
    </row>
    <row r="2457" customFormat="false" ht="12.75" hidden="false" customHeight="false" outlineLevel="0" collapsed="false">
      <c r="B2457" s="5" t="n">
        <v>37421.7819444445</v>
      </c>
      <c r="C2457" s="6" t="n">
        <v>-338.156102180481</v>
      </c>
    </row>
    <row r="2458" customFormat="false" ht="12.75" hidden="false" customHeight="false" outlineLevel="0" collapsed="false">
      <c r="B2458" s="5" t="n">
        <v>37421.7923611111</v>
      </c>
      <c r="C2458" s="6" t="n">
        <v>-305.505307435989</v>
      </c>
    </row>
    <row r="2459" customFormat="false" ht="12.75" hidden="false" customHeight="false" outlineLevel="0" collapsed="false">
      <c r="B2459" s="5" t="n">
        <v>37421.8027777778</v>
      </c>
      <c r="C2459" s="6" t="n">
        <v>-211.440150737763</v>
      </c>
    </row>
    <row r="2460" customFormat="false" ht="12.75" hidden="false" customHeight="false" outlineLevel="0" collapsed="false">
      <c r="B2460" s="5" t="n">
        <v>37421.8131944445</v>
      </c>
      <c r="C2460" s="6" t="n">
        <v>-363.434502124786</v>
      </c>
    </row>
    <row r="2461" customFormat="false" ht="12.75" hidden="false" customHeight="false" outlineLevel="0" collapsed="false">
      <c r="B2461" s="5" t="n">
        <v>37421.8236111111</v>
      </c>
      <c r="C2461" s="6" t="n">
        <v>-358.721981160343</v>
      </c>
    </row>
    <row r="2462" customFormat="false" ht="12.75" hidden="false" customHeight="false" outlineLevel="0" collapsed="false">
      <c r="B2462" s="5" t="n">
        <v>37421.8340277778</v>
      </c>
      <c r="C2462" s="6" t="n">
        <v>-351.914308786392</v>
      </c>
    </row>
    <row r="2463" customFormat="false" ht="12.75" hidden="false" customHeight="false" outlineLevel="0" collapsed="false">
      <c r="B2463" s="5" t="n">
        <v>37421.8444444445</v>
      </c>
      <c r="C2463" s="6" t="n">
        <v>-297.111984014511</v>
      </c>
    </row>
    <row r="2464" customFormat="false" ht="12.75" hidden="false" customHeight="false" outlineLevel="0" collapsed="false">
      <c r="B2464" s="5" t="n">
        <v>37421.8548611111</v>
      </c>
      <c r="C2464" s="6" t="n">
        <v>-392.390643358231</v>
      </c>
    </row>
    <row r="2465" customFormat="false" ht="12.75" hidden="false" customHeight="false" outlineLevel="0" collapsed="false">
      <c r="B2465" s="5" t="n">
        <v>37421.8652777778</v>
      </c>
      <c r="C2465" s="6" t="n">
        <v>-518.345821976662</v>
      </c>
    </row>
    <row r="2466" customFormat="false" ht="12.75" hidden="false" customHeight="false" outlineLevel="0" collapsed="false">
      <c r="B2466" s="5" t="n">
        <v>37421.8756944445</v>
      </c>
      <c r="C2466" s="6" t="n">
        <v>-64.9060921072961</v>
      </c>
    </row>
    <row r="2467" customFormat="false" ht="12.75" hidden="false" customHeight="false" outlineLevel="0" collapsed="false">
      <c r="B2467" s="5" t="n">
        <v>37421.8861111111</v>
      </c>
      <c r="C2467" s="6" t="n">
        <v>1.39671295881279</v>
      </c>
    </row>
    <row r="2468" customFormat="false" ht="12.75" hidden="false" customHeight="false" outlineLevel="0" collapsed="false">
      <c r="B2468" s="5" t="n">
        <v>37421.8965277778</v>
      </c>
      <c r="C2468" s="6" t="n">
        <v>-369.337399303913</v>
      </c>
    </row>
    <row r="2469" customFormat="false" ht="12.75" hidden="false" customHeight="false" outlineLevel="0" collapsed="false">
      <c r="B2469" s="5" t="n">
        <v>37421.9069444445</v>
      </c>
      <c r="C2469" s="6" t="n">
        <v>-354.476296156645</v>
      </c>
    </row>
    <row r="2470" customFormat="false" ht="12.75" hidden="false" customHeight="false" outlineLevel="0" collapsed="false">
      <c r="B2470" s="5" t="n">
        <v>37421.9173611111</v>
      </c>
      <c r="C2470" s="6" t="n">
        <v>-635.714783579111</v>
      </c>
    </row>
    <row r="2471" customFormat="false" ht="12.75" hidden="false" customHeight="false" outlineLevel="0" collapsed="false">
      <c r="B2471" s="5" t="n">
        <v>37421.9277777778</v>
      </c>
      <c r="C2471" s="6" t="n">
        <v>48.2191861271858</v>
      </c>
    </row>
    <row r="2472" customFormat="false" ht="12.75" hidden="false" customHeight="false" outlineLevel="0" collapsed="false">
      <c r="B2472" s="5" t="n">
        <v>37421.9381944445</v>
      </c>
      <c r="C2472" s="6" t="n">
        <v>43.5423773527145</v>
      </c>
    </row>
    <row r="2473" customFormat="false" ht="12.75" hidden="false" customHeight="false" outlineLevel="0" collapsed="false">
      <c r="B2473" s="5" t="n">
        <v>37421.9486111111</v>
      </c>
      <c r="C2473" s="6" t="n">
        <v>-38.4465247094632</v>
      </c>
    </row>
    <row r="2474" customFormat="false" ht="12.75" hidden="false" customHeight="false" outlineLevel="0" collapsed="false">
      <c r="B2474" s="5" t="n">
        <v>37421.9590277778</v>
      </c>
      <c r="C2474" s="6" t="n">
        <v>-19.7191483974462</v>
      </c>
    </row>
    <row r="2475" customFormat="false" ht="12.75" hidden="false" customHeight="false" outlineLevel="0" collapsed="false">
      <c r="B2475" s="5" t="n">
        <v>37421.9694444445</v>
      </c>
      <c r="C2475" s="6" t="n">
        <v>506.642654240131</v>
      </c>
    </row>
    <row r="2476" customFormat="false" ht="12.75" hidden="false" customHeight="false" outlineLevel="0" collapsed="false">
      <c r="B2476" s="5" t="n">
        <v>37421.9798611111</v>
      </c>
      <c r="C2476" s="6" t="n">
        <v>146.474286913872</v>
      </c>
    </row>
    <row r="2477" customFormat="false" ht="12.75" hidden="false" customHeight="false" outlineLevel="0" collapsed="false">
      <c r="B2477" s="5" t="n">
        <v>37421.9902777778</v>
      </c>
      <c r="C2477" s="6" t="n">
        <v>208.638355731964</v>
      </c>
    </row>
    <row r="2478" customFormat="false" ht="12.75" hidden="false" customHeight="false" outlineLevel="0" collapsed="false">
      <c r="B2478" s="5" t="n">
        <v>37422.0006944445</v>
      </c>
      <c r="C2478" s="6" t="n">
        <v>54.659895580262</v>
      </c>
    </row>
    <row r="2479" customFormat="false" ht="12.75" hidden="false" customHeight="false" outlineLevel="0" collapsed="false">
      <c r="B2479" s="5" t="n">
        <v>37422.0111111111</v>
      </c>
      <c r="C2479" s="6" t="n">
        <v>-362.578896045685</v>
      </c>
    </row>
    <row r="2480" customFormat="false" ht="12.75" hidden="false" customHeight="false" outlineLevel="0" collapsed="false">
      <c r="B2480" s="5" t="n">
        <v>37422.0215277778</v>
      </c>
      <c r="C2480" s="6" t="n">
        <v>-1.31847226619715</v>
      </c>
    </row>
    <row r="2481" customFormat="false" ht="12.75" hidden="false" customHeight="false" outlineLevel="0" collapsed="false">
      <c r="B2481" s="5" t="n">
        <v>37422.0319444445</v>
      </c>
      <c r="C2481" s="6" t="n">
        <v>124.453269124031</v>
      </c>
    </row>
    <row r="2482" customFormat="false" ht="12.75" hidden="false" customHeight="false" outlineLevel="0" collapsed="false">
      <c r="B2482" s="5" t="n">
        <v>37422.0423611111</v>
      </c>
      <c r="C2482" s="6" t="n">
        <v>-18.2288755178451</v>
      </c>
    </row>
    <row r="2483" customFormat="false" ht="12.75" hidden="false" customHeight="false" outlineLevel="0" collapsed="false">
      <c r="B2483" s="5" t="n">
        <v>37422.0527777778</v>
      </c>
      <c r="C2483" s="6" t="n">
        <v>33.285038560629</v>
      </c>
    </row>
    <row r="2484" customFormat="false" ht="12.75" hidden="false" customHeight="false" outlineLevel="0" collapsed="false">
      <c r="B2484" s="5" t="n">
        <v>37422.0631944445</v>
      </c>
      <c r="C2484" s="6" t="n">
        <v>27.4651231765747</v>
      </c>
    </row>
    <row r="2485" customFormat="false" ht="12.75" hidden="false" customHeight="false" outlineLevel="0" collapsed="false">
      <c r="B2485" s="5" t="n">
        <v>37422.0736111111</v>
      </c>
      <c r="C2485" s="6" t="n">
        <v>106.70190680027</v>
      </c>
    </row>
    <row r="2486" customFormat="false" ht="12.75" hidden="false" customHeight="false" outlineLevel="0" collapsed="false">
      <c r="B2486" s="5" t="n">
        <v>37422.0840277778</v>
      </c>
      <c r="C2486" s="6" t="n">
        <v>-27.1241264268756</v>
      </c>
    </row>
    <row r="2487" customFormat="false" ht="12.75" hidden="false" customHeight="false" outlineLevel="0" collapsed="false">
      <c r="B2487" s="5" t="n">
        <v>37422.0944444445</v>
      </c>
      <c r="C2487" s="6" t="n">
        <v>68.7748869061471</v>
      </c>
    </row>
    <row r="2488" customFormat="false" ht="12.75" hidden="false" customHeight="false" outlineLevel="0" collapsed="false">
      <c r="B2488" s="5" t="n">
        <v>37422.1048611111</v>
      </c>
      <c r="C2488" s="6" t="n">
        <v>-1.68774193525346</v>
      </c>
    </row>
    <row r="2489" customFormat="false" ht="12.75" hidden="false" customHeight="false" outlineLevel="0" collapsed="false">
      <c r="B2489" s="5" t="n">
        <v>37422.1152777778</v>
      </c>
      <c r="C2489" s="6" t="n">
        <v>-24.8529845625158</v>
      </c>
    </row>
    <row r="2490" customFormat="false" ht="12.75" hidden="false" customHeight="false" outlineLevel="0" collapsed="false">
      <c r="B2490" s="5" t="n">
        <v>37422.1256944445</v>
      </c>
      <c r="C2490" s="6" t="n">
        <v>19.4683775901798</v>
      </c>
    </row>
    <row r="2491" customFormat="false" ht="12.75" hidden="false" customHeight="false" outlineLevel="0" collapsed="false">
      <c r="B2491" s="5" t="n">
        <v>37422.1361111111</v>
      </c>
      <c r="C2491" s="6" t="n">
        <v>-76.3743442893024</v>
      </c>
    </row>
    <row r="2492" customFormat="false" ht="12.75" hidden="false" customHeight="false" outlineLevel="0" collapsed="false">
      <c r="B2492" s="5" t="n">
        <v>37422.1465277778</v>
      </c>
      <c r="C2492" s="6" t="n">
        <v>-83.7674375176432</v>
      </c>
    </row>
    <row r="2493" customFormat="false" ht="12.75" hidden="false" customHeight="false" outlineLevel="0" collapsed="false">
      <c r="B2493" s="5" t="n">
        <v>37422.1569444445</v>
      </c>
      <c r="C2493" s="6" t="n">
        <v>86.978000164032</v>
      </c>
    </row>
    <row r="2494" customFormat="false" ht="12.75" hidden="false" customHeight="false" outlineLevel="0" collapsed="false">
      <c r="B2494" s="5" t="n">
        <v>37422.1673611111</v>
      </c>
      <c r="C2494" s="6" t="n">
        <v>45.6924654841423</v>
      </c>
    </row>
    <row r="2495" customFormat="false" ht="12.75" hidden="false" customHeight="false" outlineLevel="0" collapsed="false">
      <c r="B2495" s="5" t="n">
        <v>37422.1777777778</v>
      </c>
      <c r="C2495" s="6" t="n">
        <v>32.5298940539361</v>
      </c>
    </row>
    <row r="2496" customFormat="false" ht="12.75" hidden="false" customHeight="false" outlineLevel="0" collapsed="false">
      <c r="B2496" s="5" t="n">
        <v>37422.1881944445</v>
      </c>
      <c r="C2496" s="6" t="n">
        <v>-36.5820738077168</v>
      </c>
    </row>
    <row r="2497" customFormat="false" ht="12.75" hidden="false" customHeight="false" outlineLevel="0" collapsed="false">
      <c r="B2497" s="5" t="n">
        <v>37422.1986111111</v>
      </c>
      <c r="C2497" s="6" t="n">
        <v>-46.2814787030217</v>
      </c>
    </row>
    <row r="2498" customFormat="false" ht="12.75" hidden="false" customHeight="false" outlineLevel="0" collapsed="false">
      <c r="B2498" s="5" t="n">
        <v>37422.2090277778</v>
      </c>
      <c r="C2498" s="6" t="n">
        <v>298.556404590607</v>
      </c>
    </row>
    <row r="2499" customFormat="false" ht="12.75" hidden="false" customHeight="false" outlineLevel="0" collapsed="false">
      <c r="B2499" s="5" t="n">
        <v>37422.2194444445</v>
      </c>
      <c r="C2499" s="6" t="n">
        <v>8.82462096214301</v>
      </c>
    </row>
    <row r="2500" customFormat="false" ht="12.75" hidden="false" customHeight="false" outlineLevel="0" collapsed="false">
      <c r="B2500" s="5" t="n">
        <v>37422.2298611111</v>
      </c>
      <c r="C2500" s="6" t="n">
        <v>-25.735298484564</v>
      </c>
    </row>
    <row r="2501" customFormat="false" ht="12.75" hidden="false" customHeight="false" outlineLevel="0" collapsed="false">
      <c r="B2501" s="5" t="n">
        <v>37422.2402777778</v>
      </c>
      <c r="C2501" s="6" t="n">
        <v>-96.9808627963071</v>
      </c>
    </row>
    <row r="2502" customFormat="false" ht="12.75" hidden="false" customHeight="false" outlineLevel="0" collapsed="false">
      <c r="B2502" s="5" t="n">
        <v>37422.2506944445</v>
      </c>
      <c r="C2502" s="6" t="n">
        <v>-116.455719709397</v>
      </c>
    </row>
    <row r="2503" customFormat="false" ht="12.75" hidden="false" customHeight="false" outlineLevel="0" collapsed="false">
      <c r="B2503" s="5" t="n">
        <v>37422.2611111111</v>
      </c>
      <c r="C2503" s="6" t="n">
        <v>-224.277892827988</v>
      </c>
    </row>
    <row r="2504" customFormat="false" ht="12.75" hidden="false" customHeight="false" outlineLevel="0" collapsed="false">
      <c r="B2504" s="5" t="n">
        <v>37422.2715277778</v>
      </c>
      <c r="C2504" s="6" t="n">
        <v>-211.155779778957</v>
      </c>
    </row>
    <row r="2505" customFormat="false" ht="12.75" hidden="false" customHeight="false" outlineLevel="0" collapsed="false">
      <c r="B2505" s="5" t="n">
        <v>37422.2819444445</v>
      </c>
      <c r="C2505" s="6" t="n">
        <v>-160.395246982575</v>
      </c>
    </row>
    <row r="2506" customFormat="false" ht="12.75" hidden="false" customHeight="false" outlineLevel="0" collapsed="false">
      <c r="B2506" s="5" t="n">
        <v>37422.2923611111</v>
      </c>
      <c r="C2506" s="6" t="n">
        <v>-161.084363684059</v>
      </c>
    </row>
    <row r="2507" customFormat="false" ht="12.75" hidden="false" customHeight="false" outlineLevel="0" collapsed="false">
      <c r="B2507" s="5" t="n">
        <v>37422.3027777778</v>
      </c>
      <c r="C2507" s="6" t="n">
        <v>-402.98395395279</v>
      </c>
    </row>
    <row r="2508" customFormat="false" ht="12.75" hidden="false" customHeight="false" outlineLevel="0" collapsed="false">
      <c r="B2508" s="5" t="n">
        <v>37422.3131944445</v>
      </c>
      <c r="C2508" s="6" t="n">
        <v>-264.039770722389</v>
      </c>
    </row>
    <row r="2509" customFormat="false" ht="12.75" hidden="false" customHeight="false" outlineLevel="0" collapsed="false">
      <c r="B2509" s="5" t="n">
        <v>37422.3236111111</v>
      </c>
      <c r="C2509" s="6" t="n">
        <v>-376.165784657002</v>
      </c>
    </row>
    <row r="2510" customFormat="false" ht="12.75" hidden="false" customHeight="false" outlineLevel="0" collapsed="false">
      <c r="B2510" s="5" t="n">
        <v>37422.3340277778</v>
      </c>
      <c r="C2510" s="6" t="n">
        <v>12.1781408190721</v>
      </c>
    </row>
    <row r="2511" customFormat="false" ht="12.75" hidden="false" customHeight="false" outlineLevel="0" collapsed="false">
      <c r="B2511" s="5" t="n">
        <v>37422.3444444445</v>
      </c>
      <c r="C2511" s="6" t="n">
        <v>-334.537475973367</v>
      </c>
    </row>
    <row r="2512" customFormat="false" ht="12.75" hidden="false" customHeight="false" outlineLevel="0" collapsed="false">
      <c r="B2512" s="5" t="n">
        <v>37422.3548611111</v>
      </c>
      <c r="C2512" s="6" t="n">
        <v>-215.286680281162</v>
      </c>
    </row>
    <row r="2513" customFormat="false" ht="12.75" hidden="false" customHeight="false" outlineLevel="0" collapsed="false">
      <c r="B2513" s="5" t="n">
        <v>37422.3652777778</v>
      </c>
      <c r="C2513" s="6" t="n">
        <v>-288.162782438099</v>
      </c>
    </row>
    <row r="2514" customFormat="false" ht="12.75" hidden="false" customHeight="false" outlineLevel="0" collapsed="false">
      <c r="B2514" s="5" t="n">
        <v>37422.3756944445</v>
      </c>
      <c r="C2514" s="6" t="n">
        <v>-270.757400006055</v>
      </c>
    </row>
    <row r="2515" customFormat="false" ht="12.75" hidden="false" customHeight="false" outlineLevel="0" collapsed="false">
      <c r="B2515" s="5" t="n">
        <v>37422.3861111111</v>
      </c>
      <c r="C2515" s="6" t="n">
        <v>-113.666046202183</v>
      </c>
    </row>
    <row r="2516" customFormat="false" ht="12.75" hidden="false" customHeight="false" outlineLevel="0" collapsed="false">
      <c r="B2516" s="5" t="n">
        <v>37422.3965277778</v>
      </c>
      <c r="C2516" s="6" t="n">
        <v>-35.2005563378334</v>
      </c>
    </row>
    <row r="2517" customFormat="false" ht="12.75" hidden="false" customHeight="false" outlineLevel="0" collapsed="false">
      <c r="B2517" s="5" t="n">
        <v>37422.4069444445</v>
      </c>
      <c r="C2517" s="6" t="n">
        <v>-61.1682558767498</v>
      </c>
    </row>
    <row r="2518" customFormat="false" ht="12.75" hidden="false" customHeight="false" outlineLevel="0" collapsed="false">
      <c r="B2518" s="5" t="n">
        <v>37422.4173611111</v>
      </c>
      <c r="C2518" s="6" t="n">
        <v>-24.9340652823449</v>
      </c>
    </row>
    <row r="2519" customFormat="false" ht="12.75" hidden="false" customHeight="false" outlineLevel="0" collapsed="false">
      <c r="B2519" s="5" t="n">
        <v>37422.4277777778</v>
      </c>
      <c r="C2519" s="6" t="n">
        <v>-52.6707140803333</v>
      </c>
    </row>
    <row r="2520" customFormat="false" ht="12.75" hidden="false" customHeight="false" outlineLevel="0" collapsed="false">
      <c r="B2520" s="5" t="n">
        <v>37422.4381944445</v>
      </c>
      <c r="C2520" s="6" t="n">
        <v>-86.8558546751738</v>
      </c>
    </row>
    <row r="2521" customFormat="false" ht="12.75" hidden="false" customHeight="false" outlineLevel="0" collapsed="false">
      <c r="B2521" s="5" t="n">
        <v>37422.4486111111</v>
      </c>
      <c r="C2521" s="6" t="n">
        <v>-18.8587427735328</v>
      </c>
    </row>
    <row r="2522" customFormat="false" ht="12.75" hidden="false" customHeight="false" outlineLevel="0" collapsed="false">
      <c r="B2522" s="5" t="n">
        <v>37422.4590277778</v>
      </c>
      <c r="C2522" s="6" t="n">
        <v>-6.91305893659594</v>
      </c>
    </row>
    <row r="2523" customFormat="false" ht="12.75" hidden="false" customHeight="false" outlineLevel="0" collapsed="false">
      <c r="B2523" s="5" t="n">
        <v>37422.4694444445</v>
      </c>
      <c r="C2523" s="6" t="n">
        <v>-455.88122856617</v>
      </c>
    </row>
    <row r="2524" customFormat="false" ht="12.75" hidden="false" customHeight="false" outlineLevel="0" collapsed="false">
      <c r="B2524" s="5" t="n">
        <v>37422.4798611111</v>
      </c>
      <c r="C2524" s="6" t="n">
        <v>-318.861404545605</v>
      </c>
    </row>
    <row r="2525" customFormat="false" ht="12.75" hidden="false" customHeight="false" outlineLevel="0" collapsed="false">
      <c r="B2525" s="5" t="n">
        <v>37422.4902777778</v>
      </c>
      <c r="C2525" s="6" t="n">
        <v>-353.862169690431</v>
      </c>
    </row>
    <row r="2526" customFormat="false" ht="12.75" hidden="false" customHeight="false" outlineLevel="0" collapsed="false">
      <c r="B2526" s="5" t="n">
        <v>37422.5006944445</v>
      </c>
      <c r="C2526" s="6" t="n">
        <v>-558.329682141543</v>
      </c>
    </row>
    <row r="2527" customFormat="false" ht="12.75" hidden="false" customHeight="false" outlineLevel="0" collapsed="false">
      <c r="B2527" s="5" t="n">
        <v>37422.5111111111</v>
      </c>
      <c r="C2527" s="6" t="n">
        <v>-287.320896744728</v>
      </c>
    </row>
    <row r="2528" customFormat="false" ht="12.75" hidden="false" customHeight="false" outlineLevel="0" collapsed="false">
      <c r="B2528" s="5" t="n">
        <v>37422.5215277778</v>
      </c>
      <c r="C2528" s="6" t="n">
        <v>-380.448711510748</v>
      </c>
    </row>
    <row r="2529" customFormat="false" ht="12.75" hidden="false" customHeight="false" outlineLevel="0" collapsed="false">
      <c r="B2529" s="5" t="n">
        <v>37422.5319444445</v>
      </c>
      <c r="C2529" s="6" t="n">
        <v>-359.968168057501</v>
      </c>
    </row>
    <row r="2530" customFormat="false" ht="12.75" hidden="false" customHeight="false" outlineLevel="0" collapsed="false">
      <c r="B2530" s="5" t="n">
        <v>37422.5423611111</v>
      </c>
      <c r="C2530" s="6" t="n">
        <v>-313.534696757793</v>
      </c>
    </row>
    <row r="2531" customFormat="false" ht="12.75" hidden="false" customHeight="false" outlineLevel="0" collapsed="false">
      <c r="B2531" s="5" t="n">
        <v>37422.5527777778</v>
      </c>
      <c r="C2531" s="6" t="n">
        <v>-439.37077948451</v>
      </c>
    </row>
    <row r="2532" customFormat="false" ht="12.75" hidden="false" customHeight="false" outlineLevel="0" collapsed="false">
      <c r="B2532" s="5" t="n">
        <v>37422.5631944445</v>
      </c>
      <c r="C2532" s="6" t="n">
        <v>-510.432632893324</v>
      </c>
    </row>
    <row r="2533" customFormat="false" ht="12.75" hidden="false" customHeight="false" outlineLevel="0" collapsed="false">
      <c r="B2533" s="5" t="n">
        <v>37422.5736111111</v>
      </c>
      <c r="C2533" s="6" t="n">
        <v>-467.844728156924</v>
      </c>
    </row>
    <row r="2534" customFormat="false" ht="12.75" hidden="false" customHeight="false" outlineLevel="0" collapsed="false">
      <c r="B2534" s="5" t="n">
        <v>37422.5840277778</v>
      </c>
      <c r="C2534" s="6" t="n">
        <v>-118.249648213387</v>
      </c>
    </row>
    <row r="2535" customFormat="false" ht="12.75" hidden="false" customHeight="false" outlineLevel="0" collapsed="false">
      <c r="B2535" s="5" t="n">
        <v>37422.5944444445</v>
      </c>
      <c r="C2535" s="6" t="n">
        <v>-129.303535461426</v>
      </c>
    </row>
    <row r="2536" customFormat="false" ht="12.75" hidden="false" customHeight="false" outlineLevel="0" collapsed="false">
      <c r="B2536" s="5" t="n">
        <v>37422.6048611111</v>
      </c>
      <c r="C2536" s="6" t="n">
        <v>-375.514873027802</v>
      </c>
    </row>
    <row r="2537" customFormat="false" ht="12.75" hidden="false" customHeight="false" outlineLevel="0" collapsed="false">
      <c r="B2537" s="5" t="n">
        <v>37422.6152777778</v>
      </c>
      <c r="C2537" s="6" t="n">
        <v>-411.926587298512</v>
      </c>
    </row>
    <row r="2538" customFormat="false" ht="12.75" hidden="false" customHeight="false" outlineLevel="0" collapsed="false">
      <c r="B2538" s="5" t="n">
        <v>37422.6256944445</v>
      </c>
      <c r="C2538" s="6" t="n">
        <v>-347.678886055946</v>
      </c>
    </row>
    <row r="2539" customFormat="false" ht="12.75" hidden="false" customHeight="false" outlineLevel="0" collapsed="false">
      <c r="B2539" s="5" t="n">
        <v>37422.6361111111</v>
      </c>
      <c r="C2539" s="6" t="n">
        <v>-360.061820069328</v>
      </c>
    </row>
    <row r="2540" customFormat="false" ht="12.75" hidden="false" customHeight="false" outlineLevel="0" collapsed="false">
      <c r="B2540" s="5" t="n">
        <v>37422.6465277778</v>
      </c>
      <c r="C2540" s="6" t="n">
        <v>-318.127407521009</v>
      </c>
    </row>
    <row r="2541" customFormat="false" ht="12.75" hidden="false" customHeight="false" outlineLevel="0" collapsed="false">
      <c r="B2541" s="5" t="n">
        <v>37422.6569444445</v>
      </c>
      <c r="C2541" s="6" t="n">
        <v>-332.535654708743</v>
      </c>
    </row>
    <row r="2542" customFormat="false" ht="12.75" hidden="false" customHeight="false" outlineLevel="0" collapsed="false">
      <c r="B2542" s="5" t="n">
        <v>37422.6673611111</v>
      </c>
      <c r="C2542" s="6" t="n">
        <v>-371.469296276569</v>
      </c>
    </row>
    <row r="2543" customFormat="false" ht="12.75" hidden="false" customHeight="false" outlineLevel="0" collapsed="false">
      <c r="B2543" s="5" t="n">
        <v>37422.6777777778</v>
      </c>
      <c r="C2543" s="6" t="n">
        <v>-415.662952423096</v>
      </c>
    </row>
    <row r="2544" customFormat="false" ht="12.75" hidden="false" customHeight="false" outlineLevel="0" collapsed="false">
      <c r="B2544" s="5" t="n">
        <v>37422.6881944445</v>
      </c>
      <c r="C2544" s="6" t="n">
        <v>-349.758837912231</v>
      </c>
    </row>
    <row r="2545" customFormat="false" ht="12.75" hidden="false" customHeight="false" outlineLevel="0" collapsed="false">
      <c r="B2545" s="5" t="n">
        <v>37422.6986111111</v>
      </c>
      <c r="C2545" s="6" t="n">
        <v>-61.1690311133861</v>
      </c>
    </row>
    <row r="2546" customFormat="false" ht="12.75" hidden="false" customHeight="false" outlineLevel="0" collapsed="false">
      <c r="B2546" s="5" t="n">
        <v>37422.7090277778</v>
      </c>
      <c r="C2546" s="6" t="n">
        <v>-42.6352262794972</v>
      </c>
    </row>
    <row r="2547" customFormat="false" ht="12.75" hidden="false" customHeight="false" outlineLevel="0" collapsed="false">
      <c r="B2547" s="5" t="n">
        <v>37422.7194444445</v>
      </c>
      <c r="C2547" s="6" t="n">
        <v>-5.08761722594503</v>
      </c>
    </row>
    <row r="2548" customFormat="false" ht="12.75" hidden="false" customHeight="false" outlineLevel="0" collapsed="false">
      <c r="B2548" s="5" t="n">
        <v>37422.7298611111</v>
      </c>
      <c r="C2548" s="6" t="n">
        <v>-21.4495474994183</v>
      </c>
    </row>
    <row r="2549" customFormat="false" ht="12.75" hidden="false" customHeight="false" outlineLevel="0" collapsed="false">
      <c r="B2549" s="5" t="n">
        <v>37422.7402777778</v>
      </c>
      <c r="C2549" s="6" t="n">
        <v>-21.6013016700744</v>
      </c>
    </row>
    <row r="2550" customFormat="false" ht="12.75" hidden="false" customHeight="false" outlineLevel="0" collapsed="false">
      <c r="B2550" s="5" t="n">
        <v>37422.7506944445</v>
      </c>
      <c r="C2550" s="6" t="n">
        <v>-18.3429766893387</v>
      </c>
    </row>
    <row r="2551" customFormat="false" ht="12.75" hidden="false" customHeight="false" outlineLevel="0" collapsed="false">
      <c r="B2551" s="5" t="n">
        <v>37422.7611111111</v>
      </c>
      <c r="C2551" s="6" t="n">
        <v>-371.939545229077</v>
      </c>
    </row>
    <row r="2552" customFormat="false" ht="12.75" hidden="false" customHeight="false" outlineLevel="0" collapsed="false">
      <c r="B2552" s="5" t="n">
        <v>37422.7715277778</v>
      </c>
      <c r="C2552" s="6" t="n">
        <v>-410.89211563766</v>
      </c>
    </row>
    <row r="2553" customFormat="false" ht="12.75" hidden="false" customHeight="false" outlineLevel="0" collapsed="false">
      <c r="B2553" s="5" t="n">
        <v>37422.7819444445</v>
      </c>
      <c r="C2553" s="6" t="n">
        <v>-484.439156623557</v>
      </c>
    </row>
    <row r="2554" customFormat="false" ht="12.75" hidden="false" customHeight="false" outlineLevel="0" collapsed="false">
      <c r="B2554" s="5" t="n">
        <v>37422.7923611111</v>
      </c>
      <c r="C2554" s="6" t="n">
        <v>-211.145702853799</v>
      </c>
    </row>
    <row r="2555" customFormat="false" ht="12.75" hidden="false" customHeight="false" outlineLevel="0" collapsed="false">
      <c r="B2555" s="5" t="n">
        <v>37422.8027777778</v>
      </c>
      <c r="C2555" s="6" t="n">
        <v>-229.009357333184</v>
      </c>
    </row>
    <row r="2556" customFormat="false" ht="12.75" hidden="false" customHeight="false" outlineLevel="0" collapsed="false">
      <c r="B2556" s="5" t="n">
        <v>37422.8131944445</v>
      </c>
      <c r="C2556" s="6" t="n">
        <v>-224.62870067358</v>
      </c>
    </row>
    <row r="2557" customFormat="false" ht="12.75" hidden="false" customHeight="false" outlineLevel="0" collapsed="false">
      <c r="B2557" s="5" t="n">
        <v>37422.8236111111</v>
      </c>
      <c r="C2557" s="6" t="n">
        <v>-234.567762613297</v>
      </c>
    </row>
    <row r="2558" customFormat="false" ht="12.75" hidden="false" customHeight="false" outlineLevel="0" collapsed="false">
      <c r="B2558" s="5" t="n">
        <v>37422.8340277778</v>
      </c>
      <c r="C2558" s="6" t="n">
        <v>-184.455951631069</v>
      </c>
    </row>
    <row r="2559" customFormat="false" ht="12.75" hidden="false" customHeight="false" outlineLevel="0" collapsed="false">
      <c r="B2559" s="5" t="n">
        <v>37422.8444444445</v>
      </c>
      <c r="C2559" s="6" t="n">
        <v>-313.585869550705</v>
      </c>
    </row>
    <row r="2560" customFormat="false" ht="12.75" hidden="false" customHeight="false" outlineLevel="0" collapsed="false">
      <c r="B2560" s="5" t="n">
        <v>37422.8548611111</v>
      </c>
      <c r="C2560" s="6" t="n">
        <v>-324.110035486519</v>
      </c>
    </row>
    <row r="2561" customFormat="false" ht="12.75" hidden="false" customHeight="false" outlineLevel="0" collapsed="false">
      <c r="B2561" s="5" t="n">
        <v>37422.8652777778</v>
      </c>
      <c r="C2561" s="6" t="n">
        <v>-91.1074064970016</v>
      </c>
    </row>
    <row r="2562" customFormat="false" ht="12.75" hidden="false" customHeight="false" outlineLevel="0" collapsed="false">
      <c r="B2562" s="5" t="n">
        <v>37422.8756944445</v>
      </c>
      <c r="C2562" s="6" t="n">
        <v>-293.238785862923</v>
      </c>
    </row>
    <row r="2563" customFormat="false" ht="12.75" hidden="false" customHeight="false" outlineLevel="0" collapsed="false">
      <c r="B2563" s="5" t="n">
        <v>37422.8861111111</v>
      </c>
      <c r="C2563" s="6" t="n">
        <v>-335.244064092636</v>
      </c>
    </row>
    <row r="2564" customFormat="false" ht="12.75" hidden="false" customHeight="false" outlineLevel="0" collapsed="false">
      <c r="B2564" s="5" t="n">
        <v>37422.8965277778</v>
      </c>
      <c r="C2564" s="6" t="n">
        <v>-19.6614479720592</v>
      </c>
    </row>
    <row r="2565" customFormat="false" ht="12.75" hidden="false" customHeight="false" outlineLevel="0" collapsed="false">
      <c r="B2565" s="5" t="n">
        <v>37422.9069444445</v>
      </c>
      <c r="C2565" s="6" t="n">
        <v>-256.883826360107</v>
      </c>
    </row>
    <row r="2566" customFormat="false" ht="12.75" hidden="false" customHeight="false" outlineLevel="0" collapsed="false">
      <c r="B2566" s="5" t="n">
        <v>37422.9173611111</v>
      </c>
      <c r="C2566" s="6" t="n">
        <v>-266.721741139889</v>
      </c>
    </row>
    <row r="2567" customFormat="false" ht="12.75" hidden="false" customHeight="false" outlineLevel="0" collapsed="false">
      <c r="B2567" s="5" t="n">
        <v>37422.9277777778</v>
      </c>
      <c r="C2567" s="6" t="n">
        <v>-514.676373243332</v>
      </c>
    </row>
    <row r="2568" customFormat="false" ht="12.75" hidden="false" customHeight="false" outlineLevel="0" collapsed="false">
      <c r="B2568" s="5" t="n">
        <v>37422.9381944445</v>
      </c>
      <c r="C2568" s="6" t="n">
        <v>-29.7412656247616</v>
      </c>
    </row>
    <row r="2569" customFormat="false" ht="12.75" hidden="false" customHeight="false" outlineLevel="0" collapsed="false">
      <c r="B2569" s="5" t="n">
        <v>37422.9486111111</v>
      </c>
      <c r="C2569" s="6" t="n">
        <v>-485.374629877508</v>
      </c>
    </row>
    <row r="2570" customFormat="false" ht="12.75" hidden="false" customHeight="false" outlineLevel="0" collapsed="false">
      <c r="B2570" s="5" t="n">
        <v>37422.9590277778</v>
      </c>
      <c r="C2570" s="6" t="n">
        <v>-415.458777189254</v>
      </c>
    </row>
    <row r="2571" customFormat="false" ht="12.75" hidden="false" customHeight="false" outlineLevel="0" collapsed="false">
      <c r="B2571" s="5" t="n">
        <v>37422.9694444445</v>
      </c>
      <c r="C2571" s="6" t="n">
        <v>-1009.44696950913</v>
      </c>
    </row>
    <row r="2572" customFormat="false" ht="12.75" hidden="false" customHeight="false" outlineLevel="0" collapsed="false">
      <c r="B2572" s="5" t="n">
        <v>37422.9798611111</v>
      </c>
      <c r="C2572" s="6" t="n">
        <v>-474.170406430959</v>
      </c>
    </row>
    <row r="2573" customFormat="false" ht="12.75" hidden="false" customHeight="false" outlineLevel="0" collapsed="false">
      <c r="B2573" s="5" t="n">
        <v>37422.9902777778</v>
      </c>
      <c r="C2573" s="6" t="n">
        <v>-354.325198292732</v>
      </c>
    </row>
    <row r="2574" customFormat="false" ht="12.75" hidden="false" customHeight="false" outlineLevel="0" collapsed="false">
      <c r="B2574" s="5" t="n">
        <v>37423.0006944445</v>
      </c>
      <c r="C2574" s="6" t="n">
        <v>-236.739497721196</v>
      </c>
    </row>
    <row r="2575" customFormat="false" ht="12.75" hidden="false" customHeight="false" outlineLevel="0" collapsed="false">
      <c r="B2575" s="5" t="n">
        <v>37423.0111111111</v>
      </c>
      <c r="C2575" s="6" t="n">
        <v>-360.338325262069</v>
      </c>
    </row>
    <row r="2576" customFormat="false" ht="12.75" hidden="false" customHeight="false" outlineLevel="0" collapsed="false">
      <c r="B2576" s="5" t="n">
        <v>37423.0215277778</v>
      </c>
      <c r="C2576" s="6" t="n">
        <v>-54.9469460248947</v>
      </c>
    </row>
    <row r="2577" customFormat="false" ht="12.75" hidden="false" customHeight="false" outlineLevel="0" collapsed="false">
      <c r="B2577" s="5" t="n">
        <v>37423.0319444445</v>
      </c>
      <c r="C2577" s="6" t="n">
        <v>-48.4042129218579</v>
      </c>
    </row>
    <row r="2578" customFormat="false" ht="12.75" hidden="false" customHeight="false" outlineLevel="0" collapsed="false">
      <c r="B2578" s="5" t="n">
        <v>37423.0423611111</v>
      </c>
      <c r="C2578" s="6" t="n">
        <v>-39.8194712996486</v>
      </c>
    </row>
    <row r="2579" customFormat="false" ht="12.75" hidden="false" customHeight="false" outlineLevel="0" collapsed="false">
      <c r="B2579" s="5" t="n">
        <v>37423.0527777778</v>
      </c>
      <c r="C2579" s="6" t="n">
        <v>122.99901676178</v>
      </c>
    </row>
    <row r="2580" customFormat="false" ht="12.75" hidden="false" customHeight="false" outlineLevel="0" collapsed="false">
      <c r="B2580" s="5" t="n">
        <v>37423.0631944445</v>
      </c>
      <c r="C2580" s="6" t="n">
        <v>-43.1206370219592</v>
      </c>
    </row>
    <row r="2581" customFormat="false" ht="12.75" hidden="false" customHeight="false" outlineLevel="0" collapsed="false">
      <c r="B2581" s="5" t="n">
        <v>37423.0736111111</v>
      </c>
      <c r="C2581" s="6" t="n">
        <v>-113.711584448815</v>
      </c>
    </row>
    <row r="2582" customFormat="false" ht="12.75" hidden="false" customHeight="false" outlineLevel="0" collapsed="false">
      <c r="B2582" s="5" t="n">
        <v>37423.0840277778</v>
      </c>
      <c r="C2582" s="6" t="n">
        <v>-102.608308196067</v>
      </c>
    </row>
    <row r="2583" customFormat="false" ht="12.75" hidden="false" customHeight="false" outlineLevel="0" collapsed="false">
      <c r="B2583" s="5" t="n">
        <v>37423.0944444445</v>
      </c>
      <c r="C2583" s="6" t="n">
        <v>50.6901447176933</v>
      </c>
    </row>
    <row r="2584" customFormat="false" ht="12.75" hidden="false" customHeight="false" outlineLevel="0" collapsed="false">
      <c r="B2584" s="5" t="n">
        <v>37423.1048611111</v>
      </c>
      <c r="C2584" s="6" t="n">
        <v>5.07774327695373</v>
      </c>
    </row>
    <row r="2585" customFormat="false" ht="12.75" hidden="false" customHeight="false" outlineLevel="0" collapsed="false">
      <c r="B2585" s="5" t="n">
        <v>37423.1152777778</v>
      </c>
      <c r="C2585" s="6" t="n">
        <v>53.0712826251983</v>
      </c>
    </row>
    <row r="2586" customFormat="false" ht="12.75" hidden="false" customHeight="false" outlineLevel="0" collapsed="false">
      <c r="B2586" s="5" t="n">
        <v>37423.1256944445</v>
      </c>
      <c r="C2586" s="6" t="n">
        <v>27.7097149789334</v>
      </c>
    </row>
    <row r="2587" customFormat="false" ht="12.75" hidden="false" customHeight="false" outlineLevel="0" collapsed="false">
      <c r="B2587" s="5" t="n">
        <v>37423.1361111111</v>
      </c>
      <c r="C2587" s="6" t="n">
        <v>33.2498651742936</v>
      </c>
    </row>
    <row r="2588" customFormat="false" ht="12.75" hidden="false" customHeight="false" outlineLevel="0" collapsed="false">
      <c r="B2588" s="5" t="n">
        <v>37423.1465277778</v>
      </c>
      <c r="C2588" s="6" t="n">
        <v>-1661.35896265507</v>
      </c>
    </row>
    <row r="2589" customFormat="false" ht="12.75" hidden="false" customHeight="false" outlineLevel="0" collapsed="false">
      <c r="B2589" s="5" t="n">
        <v>37423.1569444445</v>
      </c>
      <c r="C2589" s="6" t="n">
        <v>-1744.02968478203</v>
      </c>
    </row>
    <row r="2590" customFormat="false" ht="12.75" hidden="false" customHeight="false" outlineLevel="0" collapsed="false">
      <c r="B2590" s="5" t="n">
        <v>37423.1673611111</v>
      </c>
      <c r="C2590" s="6" t="n">
        <v>-115.003802597523</v>
      </c>
    </row>
    <row r="2591" customFormat="false" ht="12.75" hidden="false" customHeight="false" outlineLevel="0" collapsed="false">
      <c r="B2591" s="5" t="n">
        <v>37423.1777777778</v>
      </c>
      <c r="C2591" s="6" t="n">
        <v>-100.125118854164</v>
      </c>
    </row>
    <row r="2592" customFormat="false" ht="12.75" hidden="false" customHeight="false" outlineLevel="0" collapsed="false">
      <c r="B2592" s="5" t="n">
        <v>37423.1881944445</v>
      </c>
      <c r="C2592" s="6" t="n">
        <v>-126.197694480419</v>
      </c>
    </row>
    <row r="2593" customFormat="false" ht="12.75" hidden="false" customHeight="false" outlineLevel="0" collapsed="false">
      <c r="B2593" s="5" t="n">
        <v>37423.1986111111</v>
      </c>
      <c r="C2593" s="6" t="n">
        <v>-109.50781223178</v>
      </c>
    </row>
    <row r="2594" customFormat="false" ht="12.75" hidden="false" customHeight="false" outlineLevel="0" collapsed="false">
      <c r="B2594" s="5" t="n">
        <v>37423.2090277778</v>
      </c>
      <c r="C2594" s="6" t="n">
        <v>51.3939637541771</v>
      </c>
    </row>
    <row r="2595" customFormat="false" ht="12.75" hidden="false" customHeight="false" outlineLevel="0" collapsed="false">
      <c r="B2595" s="5" t="n">
        <v>37423.2194444445</v>
      </c>
      <c r="C2595" s="6" t="n">
        <v>138.896668314934</v>
      </c>
    </row>
    <row r="2596" customFormat="false" ht="12.75" hidden="false" customHeight="false" outlineLevel="0" collapsed="false">
      <c r="B2596" s="5" t="n">
        <v>37423.2298611111</v>
      </c>
      <c r="C2596" s="6" t="n">
        <v>-37.1182151734824</v>
      </c>
    </row>
    <row r="2597" customFormat="false" ht="12.75" hidden="false" customHeight="false" outlineLevel="0" collapsed="false">
      <c r="B2597" s="5" t="n">
        <v>37423.2402777778</v>
      </c>
      <c r="C2597" s="6" t="n">
        <v>-195.295788995922</v>
      </c>
    </row>
    <row r="2598" customFormat="false" ht="12.75" hidden="false" customHeight="false" outlineLevel="0" collapsed="false">
      <c r="B2598" s="5" t="n">
        <v>37423.2506944445</v>
      </c>
      <c r="C2598" s="6" t="n">
        <v>231.620288789273</v>
      </c>
    </row>
    <row r="2599" customFormat="false" ht="12.75" hidden="false" customHeight="false" outlineLevel="0" collapsed="false">
      <c r="B2599" s="5" t="n">
        <v>37423.2611111111</v>
      </c>
      <c r="C2599" s="6" t="n">
        <v>147.530702829361</v>
      </c>
    </row>
    <row r="2600" customFormat="false" ht="12.75" hidden="false" customHeight="false" outlineLevel="0" collapsed="false">
      <c r="B2600" s="5" t="n">
        <v>37423.2715277778</v>
      </c>
      <c r="C2600" s="6" t="n">
        <v>-49.8090637922283</v>
      </c>
    </row>
    <row r="2601" customFormat="false" ht="12.75" hidden="false" customHeight="false" outlineLevel="0" collapsed="false">
      <c r="B2601" s="5" t="n">
        <v>37423.2819444445</v>
      </c>
      <c r="C2601" s="6" t="n">
        <v>69.8695293664934</v>
      </c>
    </row>
    <row r="2602" customFormat="false" ht="12.75" hidden="false" customHeight="false" outlineLevel="0" collapsed="false">
      <c r="B2602" s="5" t="n">
        <v>37423.2923611111</v>
      </c>
      <c r="C2602" s="6" t="n">
        <v>-2.46910184621818</v>
      </c>
    </row>
    <row r="2603" customFormat="false" ht="12.75" hidden="false" customHeight="false" outlineLevel="0" collapsed="false">
      <c r="B2603" s="5" t="n">
        <v>37423.3027777778</v>
      </c>
      <c r="C2603" s="6" t="n">
        <v>-87.7067933678624</v>
      </c>
    </row>
    <row r="2604" customFormat="false" ht="12.75" hidden="false" customHeight="false" outlineLevel="0" collapsed="false">
      <c r="B2604" s="5" t="n">
        <v>37423.3131944445</v>
      </c>
      <c r="C2604" s="6" t="n">
        <v>-65.891076385975</v>
      </c>
    </row>
    <row r="2605" customFormat="false" ht="12.75" hidden="false" customHeight="false" outlineLevel="0" collapsed="false">
      <c r="B2605" s="5" t="n">
        <v>37423.3236111111</v>
      </c>
      <c r="C2605" s="6" t="n">
        <v>-63.9419214725494</v>
      </c>
    </row>
    <row r="2606" customFormat="false" ht="12.75" hidden="false" customHeight="false" outlineLevel="0" collapsed="false">
      <c r="B2606" s="5" t="n">
        <v>37423.3340277778</v>
      </c>
      <c r="C2606" s="6" t="n">
        <v>-1.23058003187217</v>
      </c>
    </row>
    <row r="2607" customFormat="false" ht="12.75" hidden="false" customHeight="false" outlineLevel="0" collapsed="false">
      <c r="B2607" s="5" t="n">
        <v>37423.3444444445</v>
      </c>
      <c r="C2607" s="6" t="n">
        <v>-142.367600202561</v>
      </c>
    </row>
    <row r="2608" customFormat="false" ht="12.75" hidden="false" customHeight="false" outlineLevel="0" collapsed="false">
      <c r="B2608" s="5" t="n">
        <v>37423.3548611111</v>
      </c>
      <c r="C2608" s="6" t="n">
        <v>-64.0233923296329</v>
      </c>
    </row>
    <row r="2609" customFormat="false" ht="12.75" hidden="false" customHeight="false" outlineLevel="0" collapsed="false">
      <c r="B2609" s="5" t="n">
        <v>37423.3652777778</v>
      </c>
      <c r="C2609" s="6" t="n">
        <v>-104.899743586778</v>
      </c>
    </row>
    <row r="2610" customFormat="false" ht="12.75" hidden="false" customHeight="false" outlineLevel="0" collapsed="false">
      <c r="B2610" s="5" t="n">
        <v>37423.3756944445</v>
      </c>
      <c r="C2610" s="6" t="n">
        <v>-13.0506685972217</v>
      </c>
    </row>
    <row r="2611" customFormat="false" ht="12.75" hidden="false" customHeight="false" outlineLevel="0" collapsed="false">
      <c r="B2611" s="5" t="n">
        <v>37423.3861111111</v>
      </c>
      <c r="C2611" s="6" t="n">
        <v>-254.149578571319</v>
      </c>
    </row>
    <row r="2612" customFormat="false" ht="12.75" hidden="false" customHeight="false" outlineLevel="0" collapsed="false">
      <c r="B2612" s="5" t="n">
        <v>37423.3965277778</v>
      </c>
      <c r="C2612" s="6" t="n">
        <v>-15.1887744367122</v>
      </c>
    </row>
    <row r="2613" customFormat="false" ht="12.75" hidden="false" customHeight="false" outlineLevel="0" collapsed="false">
      <c r="B2613" s="5" t="n">
        <v>37423.4069444445</v>
      </c>
      <c r="C2613" s="6" t="n">
        <v>-95.0134207010269</v>
      </c>
    </row>
    <row r="2614" customFormat="false" ht="12.75" hidden="false" customHeight="false" outlineLevel="0" collapsed="false">
      <c r="B2614" s="5" t="n">
        <v>37423.4173611111</v>
      </c>
      <c r="C2614" s="6" t="n">
        <v>-73.5809255689383</v>
      </c>
    </row>
    <row r="2615" customFormat="false" ht="12.75" hidden="false" customHeight="false" outlineLevel="0" collapsed="false">
      <c r="B2615" s="5" t="n">
        <v>37423.4277777778</v>
      </c>
      <c r="C2615" s="6" t="n">
        <v>101.62189936638</v>
      </c>
    </row>
    <row r="2616" customFormat="false" ht="12.75" hidden="false" customHeight="false" outlineLevel="0" collapsed="false">
      <c r="B2616" s="5" t="n">
        <v>37423.4381944445</v>
      </c>
      <c r="C2616" s="6" t="n">
        <v>-110.939386963845</v>
      </c>
    </row>
    <row r="2617" customFormat="false" ht="12.75" hidden="false" customHeight="false" outlineLevel="0" collapsed="false">
      <c r="B2617" s="5" t="n">
        <v>37423.4486111111</v>
      </c>
      <c r="C2617" s="6" t="n">
        <v>-39.9437868297101</v>
      </c>
    </row>
    <row r="2618" customFormat="false" ht="12.75" hidden="false" customHeight="false" outlineLevel="0" collapsed="false">
      <c r="B2618" s="5" t="n">
        <v>37423.4590277778</v>
      </c>
      <c r="C2618" s="6" t="n">
        <v>-10.3426983281969</v>
      </c>
    </row>
    <row r="2619" customFormat="false" ht="12.75" hidden="false" customHeight="false" outlineLevel="0" collapsed="false">
      <c r="B2619" s="5" t="n">
        <v>37423.4694444445</v>
      </c>
      <c r="C2619" s="6" t="n">
        <v>-270.145401000976</v>
      </c>
    </row>
    <row r="2620" customFormat="false" ht="12.75" hidden="false" customHeight="false" outlineLevel="0" collapsed="false">
      <c r="B2620" s="5" t="n">
        <v>37423.4798611111</v>
      </c>
      <c r="C2620" s="6" t="n">
        <v>-440.863021068275</v>
      </c>
    </row>
    <row r="2621" customFormat="false" ht="12.75" hidden="false" customHeight="false" outlineLevel="0" collapsed="false">
      <c r="B2621" s="5" t="n">
        <v>37423.4902777778</v>
      </c>
      <c r="C2621" s="6" t="n">
        <v>-378.795022308827</v>
      </c>
    </row>
    <row r="2622" customFormat="false" ht="12.75" hidden="false" customHeight="false" outlineLevel="0" collapsed="false">
      <c r="B2622" s="5" t="n">
        <v>37423.5006944445</v>
      </c>
      <c r="C2622" s="6" t="n">
        <v>-44.6952041387558</v>
      </c>
    </row>
    <row r="2623" customFormat="false" ht="12.75" hidden="false" customHeight="false" outlineLevel="0" collapsed="false">
      <c r="B2623" s="5" t="n">
        <v>37423.5111111111</v>
      </c>
      <c r="C2623" s="6" t="n">
        <v>-388.363937810063</v>
      </c>
    </row>
    <row r="2624" customFormat="false" ht="12.75" hidden="false" customHeight="false" outlineLevel="0" collapsed="false">
      <c r="B2624" s="5" t="n">
        <v>37423.5215277778</v>
      </c>
      <c r="C2624" s="6" t="n">
        <v>-419.324887305498</v>
      </c>
    </row>
    <row r="2625" customFormat="false" ht="12.75" hidden="false" customHeight="false" outlineLevel="0" collapsed="false">
      <c r="B2625" s="5" t="n">
        <v>37423.5319444445</v>
      </c>
      <c r="C2625" s="6" t="n">
        <v>-393.893127374351</v>
      </c>
    </row>
    <row r="2626" customFormat="false" ht="12.75" hidden="false" customHeight="false" outlineLevel="0" collapsed="false">
      <c r="B2626" s="5" t="n">
        <v>37423.5423611111</v>
      </c>
      <c r="C2626" s="6" t="n">
        <v>-511.183631718159</v>
      </c>
    </row>
    <row r="2627" customFormat="false" ht="12.75" hidden="false" customHeight="false" outlineLevel="0" collapsed="false">
      <c r="B2627" s="5" t="n">
        <v>37423.5527777778</v>
      </c>
      <c r="C2627" s="6" t="n">
        <v>-627.68019387126</v>
      </c>
    </row>
    <row r="2628" customFormat="false" ht="12.75" hidden="false" customHeight="false" outlineLevel="0" collapsed="false">
      <c r="B2628" s="5" t="n">
        <v>37423.5631944445</v>
      </c>
      <c r="C2628" s="6" t="n">
        <v>-295.005422607065</v>
      </c>
    </row>
    <row r="2629" customFormat="false" ht="12.75" hidden="false" customHeight="false" outlineLevel="0" collapsed="false">
      <c r="B2629" s="5" t="n">
        <v>37423.5736111111</v>
      </c>
      <c r="C2629" s="6" t="n">
        <v>-353.129750479012</v>
      </c>
    </row>
    <row r="2630" customFormat="false" ht="12.75" hidden="false" customHeight="false" outlineLevel="0" collapsed="false">
      <c r="B2630" s="5" t="n">
        <v>37423.5840277778</v>
      </c>
      <c r="C2630" s="6" t="n">
        <v>-356.036165144295</v>
      </c>
    </row>
    <row r="2631" customFormat="false" ht="12.75" hidden="false" customHeight="false" outlineLevel="0" collapsed="false">
      <c r="B2631" s="5" t="n">
        <v>37423.5944444445</v>
      </c>
      <c r="C2631" s="6" t="n">
        <v>-378.122816741466</v>
      </c>
    </row>
    <row r="2632" customFormat="false" ht="12.75" hidden="false" customHeight="false" outlineLevel="0" collapsed="false">
      <c r="B2632" s="5" t="n">
        <v>37423.6048611111</v>
      </c>
      <c r="C2632" s="6" t="n">
        <v>-375.240516744554</v>
      </c>
    </row>
    <row r="2633" customFormat="false" ht="12.75" hidden="false" customHeight="false" outlineLevel="0" collapsed="false">
      <c r="B2633" s="5" t="n">
        <v>37423.6152777778</v>
      </c>
      <c r="C2633" s="6" t="n">
        <v>-374.382812231779</v>
      </c>
    </row>
    <row r="2634" customFormat="false" ht="12.75" hidden="false" customHeight="false" outlineLevel="0" collapsed="false">
      <c r="B2634" s="5" t="n">
        <v>37423.6256944445</v>
      </c>
      <c r="C2634" s="6" t="n">
        <v>-348.667678609491</v>
      </c>
    </row>
    <row r="2635" customFormat="false" ht="12.75" hidden="false" customHeight="false" outlineLevel="0" collapsed="false">
      <c r="B2635" s="5" t="n">
        <v>37423.6361111111</v>
      </c>
      <c r="C2635" s="6" t="n">
        <v>-380.321208074689</v>
      </c>
    </row>
    <row r="2636" customFormat="false" ht="12.75" hidden="false" customHeight="false" outlineLevel="0" collapsed="false">
      <c r="B2636" s="5" t="n">
        <v>37423.6465277778</v>
      </c>
      <c r="C2636" s="6" t="n">
        <v>-388.093031197787</v>
      </c>
    </row>
    <row r="2637" customFormat="false" ht="12.75" hidden="false" customHeight="false" outlineLevel="0" collapsed="false">
      <c r="B2637" s="5" t="n">
        <v>37423.6569444445</v>
      </c>
      <c r="C2637" s="6" t="n">
        <v>-386.427695631981</v>
      </c>
    </row>
    <row r="2638" customFormat="false" ht="12.75" hidden="false" customHeight="false" outlineLevel="0" collapsed="false">
      <c r="B2638" s="5" t="n">
        <v>37423.6673611111</v>
      </c>
      <c r="C2638" s="6" t="n">
        <v>-388.003160897643</v>
      </c>
    </row>
    <row r="2639" customFormat="false" ht="12.75" hidden="false" customHeight="false" outlineLevel="0" collapsed="false">
      <c r="B2639" s="5" t="n">
        <v>37423.6777777778</v>
      </c>
      <c r="C2639" s="6" t="n">
        <v>-406.971166342497</v>
      </c>
    </row>
    <row r="2640" customFormat="false" ht="12.75" hidden="false" customHeight="false" outlineLevel="0" collapsed="false">
      <c r="B2640" s="5" t="n">
        <v>37423.6881944445</v>
      </c>
      <c r="C2640" s="6" t="n">
        <v>-429.976455837488</v>
      </c>
    </row>
    <row r="2641" customFormat="false" ht="12.75" hidden="false" customHeight="false" outlineLevel="0" collapsed="false">
      <c r="B2641" s="5" t="n">
        <v>37423.6986111111</v>
      </c>
      <c r="C2641" s="6" t="n">
        <v>-430.580795094371</v>
      </c>
    </row>
    <row r="2642" customFormat="false" ht="12.75" hidden="false" customHeight="false" outlineLevel="0" collapsed="false">
      <c r="B2642" s="5" t="n">
        <v>37423.7090277778</v>
      </c>
      <c r="C2642" s="6" t="n">
        <v>-419.480691902339</v>
      </c>
    </row>
    <row r="2643" customFormat="false" ht="12.75" hidden="false" customHeight="false" outlineLevel="0" collapsed="false">
      <c r="B2643" s="5" t="n">
        <v>37423.7194444445</v>
      </c>
      <c r="C2643" s="6" t="n">
        <v>-393.487893015147</v>
      </c>
    </row>
    <row r="2644" customFormat="false" ht="12.75" hidden="false" customHeight="false" outlineLevel="0" collapsed="false">
      <c r="B2644" s="5" t="n">
        <v>37423.7298611111</v>
      </c>
      <c r="C2644" s="6" t="n">
        <v>-411.959078192711</v>
      </c>
    </row>
    <row r="2645" customFormat="false" ht="12.75" hidden="false" customHeight="false" outlineLevel="0" collapsed="false">
      <c r="B2645" s="5" t="n">
        <v>37423.7402777778</v>
      </c>
      <c r="C2645" s="6" t="n">
        <v>-345.863024771213</v>
      </c>
    </row>
    <row r="2646" customFormat="false" ht="12.75" hidden="false" customHeight="false" outlineLevel="0" collapsed="false">
      <c r="B2646" s="5" t="n">
        <v>37423.7506944445</v>
      </c>
      <c r="C2646" s="6" t="n">
        <v>-379.337375942618</v>
      </c>
    </row>
    <row r="2647" customFormat="false" ht="12.75" hidden="false" customHeight="false" outlineLevel="0" collapsed="false">
      <c r="B2647" s="5" t="n">
        <v>37423.7611111111</v>
      </c>
      <c r="C2647" s="6" t="n">
        <v>-380.544649123214</v>
      </c>
    </row>
    <row r="2648" customFormat="false" ht="12.75" hidden="false" customHeight="false" outlineLevel="0" collapsed="false">
      <c r="B2648" s="5" t="n">
        <v>37423.7715277778</v>
      </c>
      <c r="C2648" s="6" t="n">
        <v>-369.105330839754</v>
      </c>
    </row>
    <row r="2649" customFormat="false" ht="12.75" hidden="false" customHeight="false" outlineLevel="0" collapsed="false">
      <c r="B2649" s="5" t="n">
        <v>37423.7819444445</v>
      </c>
      <c r="C2649" s="6" t="n">
        <v>-300.153301686048</v>
      </c>
    </row>
    <row r="2650" customFormat="false" ht="12.75" hidden="false" customHeight="false" outlineLevel="0" collapsed="false">
      <c r="B2650" s="5" t="n">
        <v>37423.7923611111</v>
      </c>
      <c r="C2650" s="6" t="n">
        <v>-261.890162348747</v>
      </c>
    </row>
    <row r="2651" customFormat="false" ht="12.75" hidden="false" customHeight="false" outlineLevel="0" collapsed="false">
      <c r="B2651" s="5" t="n">
        <v>37423.8027777778</v>
      </c>
      <c r="C2651" s="6" t="n">
        <v>-522.505350783468</v>
      </c>
    </row>
    <row r="2652" customFormat="false" ht="12.75" hidden="false" customHeight="false" outlineLevel="0" collapsed="false">
      <c r="B2652" s="5" t="n">
        <v>37423.8131944445</v>
      </c>
      <c r="C2652" s="6" t="n">
        <v>-288.206555962562</v>
      </c>
    </row>
    <row r="2653" customFormat="false" ht="12.75" hidden="false" customHeight="false" outlineLevel="0" collapsed="false">
      <c r="B2653" s="5" t="n">
        <v>37423.8236111111</v>
      </c>
      <c r="C2653" s="6" t="n">
        <v>-283.795820683241</v>
      </c>
    </row>
    <row r="2654" customFormat="false" ht="12.75" hidden="false" customHeight="false" outlineLevel="0" collapsed="false">
      <c r="B2654" s="5" t="n">
        <v>37423.8340277778</v>
      </c>
      <c r="C2654" s="6" t="n">
        <v>-304.21398729086</v>
      </c>
    </row>
    <row r="2655" customFormat="false" ht="12.75" hidden="false" customHeight="false" outlineLevel="0" collapsed="false">
      <c r="B2655" s="5" t="n">
        <v>37423.8444444445</v>
      </c>
      <c r="C2655" s="6" t="n">
        <v>-225.848328471184</v>
      </c>
    </row>
    <row r="2656" customFormat="false" ht="12.75" hidden="false" customHeight="false" outlineLevel="0" collapsed="false">
      <c r="B2656" s="5" t="n">
        <v>37423.8548611111</v>
      </c>
      <c r="C2656" s="6" t="n">
        <v>-304.292945474387</v>
      </c>
    </row>
    <row r="2657" customFormat="false" ht="12.75" hidden="false" customHeight="false" outlineLevel="0" collapsed="false">
      <c r="B2657" s="5" t="n">
        <v>37423.8652777778</v>
      </c>
      <c r="C2657" s="6" t="n">
        <v>22.4013717770577</v>
      </c>
    </row>
    <row r="2658" customFormat="false" ht="12.75" hidden="false" customHeight="false" outlineLevel="0" collapsed="false">
      <c r="B2658" s="5" t="n">
        <v>37423.8756944445</v>
      </c>
      <c r="C2658" s="6" t="n">
        <v>-174.814936757088</v>
      </c>
    </row>
    <row r="2659" customFormat="false" ht="12.75" hidden="false" customHeight="false" outlineLevel="0" collapsed="false">
      <c r="B2659" s="5" t="n">
        <v>37423.8861111111</v>
      </c>
      <c r="C2659" s="6" t="n">
        <v>-74.7063584327697</v>
      </c>
    </row>
    <row r="2660" customFormat="false" ht="12.75" hidden="false" customHeight="false" outlineLevel="0" collapsed="false">
      <c r="B2660" s="5" t="n">
        <v>37423.8965277778</v>
      </c>
      <c r="C2660" s="6" t="n">
        <v>76.966785311699</v>
      </c>
    </row>
    <row r="2661" customFormat="false" ht="12.75" hidden="false" customHeight="false" outlineLevel="0" collapsed="false">
      <c r="B2661" s="5" t="n">
        <v>37423.9069444445</v>
      </c>
      <c r="C2661" s="6" t="n">
        <v>-232.117550492287</v>
      </c>
    </row>
    <row r="2662" customFormat="false" ht="12.75" hidden="false" customHeight="false" outlineLevel="0" collapsed="false">
      <c r="B2662" s="5" t="n">
        <v>37423.9173611111</v>
      </c>
      <c r="C2662" s="6" t="n">
        <v>-361.115634441376</v>
      </c>
    </row>
    <row r="2663" customFormat="false" ht="12.75" hidden="false" customHeight="false" outlineLevel="0" collapsed="false">
      <c r="B2663" s="5" t="n">
        <v>37423.9277777778</v>
      </c>
      <c r="C2663" s="6" t="n">
        <v>-512.940487742423</v>
      </c>
    </row>
    <row r="2664" customFormat="false" ht="12.75" hidden="false" customHeight="false" outlineLevel="0" collapsed="false">
      <c r="B2664" s="5" t="n">
        <v>37423.9381944445</v>
      </c>
      <c r="C2664" s="6" t="n">
        <v>-289.113151498139</v>
      </c>
    </row>
    <row r="2665" customFormat="false" ht="12.75" hidden="false" customHeight="false" outlineLevel="0" collapsed="false">
      <c r="B2665" s="5" t="n">
        <v>37423.9486111111</v>
      </c>
      <c r="C2665" s="6" t="n">
        <v>-204.337910354137</v>
      </c>
    </row>
    <row r="2666" customFormat="false" ht="12.75" hidden="false" customHeight="false" outlineLevel="0" collapsed="false">
      <c r="B2666" s="5" t="n">
        <v>37423.9590277778</v>
      </c>
      <c r="C2666" s="6" t="n">
        <v>-317.352980464697</v>
      </c>
    </row>
    <row r="2667" customFormat="false" ht="12.75" hidden="false" customHeight="false" outlineLevel="0" collapsed="false">
      <c r="B2667" s="5" t="n">
        <v>37423.9694444445</v>
      </c>
      <c r="C2667" s="6" t="n">
        <v>-244.955988407135</v>
      </c>
    </row>
    <row r="2668" customFormat="false" ht="12.75" hidden="false" customHeight="false" outlineLevel="0" collapsed="false">
      <c r="B2668" s="5" t="n">
        <v>37423.9798611111</v>
      </c>
      <c r="C2668" s="6" t="n">
        <v>-205.031517386437</v>
      </c>
    </row>
    <row r="2669" customFormat="false" ht="12.75" hidden="false" customHeight="false" outlineLevel="0" collapsed="false">
      <c r="B2669" s="5" t="n">
        <v>37423.9902777778</v>
      </c>
      <c r="C2669" s="6" t="n">
        <v>66.8841323852541</v>
      </c>
    </row>
    <row r="2670" customFormat="false" ht="12.75" hidden="false" customHeight="false" outlineLevel="0" collapsed="false">
      <c r="B2670" s="5" t="n">
        <v>37424.0006944445</v>
      </c>
      <c r="C2670" s="6" t="n">
        <v>-40.8676385879516</v>
      </c>
    </row>
    <row r="2671" customFormat="false" ht="12.75" hidden="false" customHeight="false" outlineLevel="0" collapsed="false">
      <c r="B2671" s="5" t="n">
        <v>37424.0111111111</v>
      </c>
      <c r="C2671" s="6" t="n">
        <v>83.9372859001158</v>
      </c>
    </row>
    <row r="2672" customFormat="false" ht="12.75" hidden="false" customHeight="false" outlineLevel="0" collapsed="false">
      <c r="B2672" s="5" t="n">
        <v>37424.0215277778</v>
      </c>
      <c r="C2672" s="6" t="n">
        <v>180.383453249931</v>
      </c>
    </row>
    <row r="2673" customFormat="false" ht="12.75" hidden="false" customHeight="false" outlineLevel="0" collapsed="false">
      <c r="B2673" s="5" t="n">
        <v>37424.0319444445</v>
      </c>
      <c r="C2673" s="6" t="n">
        <v>205.602966943756</v>
      </c>
    </row>
    <row r="2674" customFormat="false" ht="12.75" hidden="false" customHeight="false" outlineLevel="0" collapsed="false">
      <c r="B2674" s="5" t="n">
        <v>37424.0423611111</v>
      </c>
      <c r="C2674" s="6" t="n">
        <v>197.921405911446</v>
      </c>
    </row>
    <row r="2675" customFormat="false" ht="12.75" hidden="false" customHeight="false" outlineLevel="0" collapsed="false">
      <c r="B2675" s="5" t="n">
        <v>37424.0527777778</v>
      </c>
      <c r="C2675" s="6" t="n">
        <v>103.003653824329</v>
      </c>
    </row>
    <row r="2676" customFormat="false" ht="12.75" hidden="false" customHeight="false" outlineLevel="0" collapsed="false">
      <c r="B2676" s="5" t="n">
        <v>37424.0631944445</v>
      </c>
      <c r="C2676" s="6" t="n">
        <v>100.974337935448</v>
      </c>
    </row>
    <row r="2677" customFormat="false" ht="12.75" hidden="false" customHeight="false" outlineLevel="0" collapsed="false">
      <c r="B2677" s="5" t="n">
        <v>37424.0736111111</v>
      </c>
      <c r="C2677" s="6" t="n">
        <v>216.529541015625</v>
      </c>
    </row>
    <row r="2678" customFormat="false" ht="12.75" hidden="false" customHeight="false" outlineLevel="0" collapsed="false">
      <c r="B2678" s="5" t="n">
        <v>37424.0840277778</v>
      </c>
      <c r="C2678" s="6" t="n">
        <v>278.975829362869</v>
      </c>
    </row>
    <row r="2679" customFormat="false" ht="12.75" hidden="false" customHeight="false" outlineLevel="0" collapsed="false">
      <c r="B2679" s="5" t="n">
        <v>37424.0944444445</v>
      </c>
      <c r="C2679" s="6" t="n">
        <v>62.4126316308975</v>
      </c>
    </row>
    <row r="2680" customFormat="false" ht="12.75" hidden="false" customHeight="false" outlineLevel="0" collapsed="false">
      <c r="B2680" s="5" t="n">
        <v>37424.1048611111</v>
      </c>
      <c r="C2680" s="6" t="n">
        <v>94.7182437181472</v>
      </c>
    </row>
    <row r="2681" customFormat="false" ht="12.75" hidden="false" customHeight="false" outlineLevel="0" collapsed="false">
      <c r="B2681" s="5" t="n">
        <v>37424.1152777778</v>
      </c>
      <c r="C2681" s="6" t="n">
        <v>12.6522672772408</v>
      </c>
    </row>
    <row r="2682" customFormat="false" ht="12.75" hidden="false" customHeight="false" outlineLevel="0" collapsed="false">
      <c r="B2682" s="5" t="n">
        <v>37424.1256944445</v>
      </c>
      <c r="C2682" s="6" t="n">
        <v>75.3156865537166</v>
      </c>
    </row>
    <row r="2683" customFormat="false" ht="12.75" hidden="false" customHeight="false" outlineLevel="0" collapsed="false">
      <c r="B2683" s="5" t="n">
        <v>37424.1361111111</v>
      </c>
      <c r="C2683" s="6" t="n">
        <v>65.2431646138429</v>
      </c>
    </row>
    <row r="2684" customFormat="false" ht="12.75" hidden="false" customHeight="false" outlineLevel="0" collapsed="false">
      <c r="B2684" s="5" t="n">
        <v>37424.1465277778</v>
      </c>
      <c r="C2684" s="6" t="n">
        <v>-3.90868842799678</v>
      </c>
    </row>
    <row r="2685" customFormat="false" ht="12.75" hidden="false" customHeight="false" outlineLevel="0" collapsed="false">
      <c r="B2685" s="5" t="n">
        <v>37424.1569444445</v>
      </c>
      <c r="C2685" s="6" t="n">
        <v>84.1730326116085</v>
      </c>
    </row>
    <row r="2686" customFormat="false" ht="12.75" hidden="false" customHeight="false" outlineLevel="0" collapsed="false">
      <c r="B2686" s="5" t="n">
        <v>37424.1673611111</v>
      </c>
      <c r="C2686" s="6" t="n">
        <v>113.087211072445</v>
      </c>
    </row>
    <row r="2687" customFormat="false" ht="12.75" hidden="false" customHeight="false" outlineLevel="0" collapsed="false">
      <c r="B2687" s="5" t="n">
        <v>37424.1777777778</v>
      </c>
      <c r="C2687" s="6" t="n">
        <v>282.198910593987</v>
      </c>
    </row>
    <row r="2688" customFormat="false" ht="12.75" hidden="false" customHeight="false" outlineLevel="0" collapsed="false">
      <c r="B2688" s="5" t="n">
        <v>37424.1881944445</v>
      </c>
      <c r="C2688" s="6" t="n">
        <v>102.976931378245</v>
      </c>
    </row>
    <row r="2689" customFormat="false" ht="12.75" hidden="false" customHeight="false" outlineLevel="0" collapsed="false">
      <c r="B2689" s="5" t="n">
        <v>37424.1986111111</v>
      </c>
      <c r="C2689" s="6" t="n">
        <v>32.0790125392377</v>
      </c>
    </row>
    <row r="2690" customFormat="false" ht="12.75" hidden="false" customHeight="false" outlineLevel="0" collapsed="false">
      <c r="B2690" s="5" t="n">
        <v>37424.2090277778</v>
      </c>
      <c r="C2690" s="6" t="n">
        <v>128.734008967876</v>
      </c>
    </row>
    <row r="2691" customFormat="false" ht="12.75" hidden="false" customHeight="false" outlineLevel="0" collapsed="false">
      <c r="B2691" s="5" t="n">
        <v>37424.2194444445</v>
      </c>
      <c r="C2691" s="6" t="n">
        <v>-106.793156661093</v>
      </c>
    </row>
    <row r="2692" customFormat="false" ht="12.75" hidden="false" customHeight="false" outlineLevel="0" collapsed="false">
      <c r="B2692" s="5" t="n">
        <v>37424.2298611111</v>
      </c>
      <c r="C2692" s="6" t="n">
        <v>14.6028565764427</v>
      </c>
    </row>
    <row r="2693" customFormat="false" ht="12.75" hidden="false" customHeight="false" outlineLevel="0" collapsed="false">
      <c r="B2693" s="5" t="n">
        <v>37424.2402777778</v>
      </c>
      <c r="C2693" s="6" t="n">
        <v>-51.4699710011483</v>
      </c>
    </row>
    <row r="2694" customFormat="false" ht="12.75" hidden="false" customHeight="false" outlineLevel="0" collapsed="false">
      <c r="B2694" s="5" t="n">
        <v>37424.2506944445</v>
      </c>
      <c r="C2694" s="6" t="n">
        <v>115.931176304817</v>
      </c>
    </row>
    <row r="2695" customFormat="false" ht="12.75" hidden="false" customHeight="false" outlineLevel="0" collapsed="false">
      <c r="B2695" s="5" t="n">
        <v>37424.2611111111</v>
      </c>
      <c r="C2695" s="6" t="n">
        <v>-636.718984603881</v>
      </c>
    </row>
    <row r="2696" customFormat="false" ht="12.75" hidden="false" customHeight="false" outlineLevel="0" collapsed="false">
      <c r="B2696" s="5" t="n">
        <v>37424.2715277778</v>
      </c>
      <c r="C2696" s="6" t="n">
        <v>-442.841728270053</v>
      </c>
    </row>
    <row r="2697" customFormat="false" ht="12.75" hidden="false" customHeight="false" outlineLevel="0" collapsed="false">
      <c r="B2697" s="5" t="n">
        <v>37424.2819444445</v>
      </c>
      <c r="C2697" s="6" t="n">
        <v>-375.044481515885</v>
      </c>
    </row>
    <row r="2698" customFormat="false" ht="12.75" hidden="false" customHeight="false" outlineLevel="0" collapsed="false">
      <c r="B2698" s="5" t="n">
        <v>37424.2923611111</v>
      </c>
      <c r="C2698" s="6" t="n">
        <v>-353.787106156349</v>
      </c>
    </row>
    <row r="2699" customFormat="false" ht="12.75" hidden="false" customHeight="false" outlineLevel="0" collapsed="false">
      <c r="B2699" s="5" t="n">
        <v>37424.3027777778</v>
      </c>
      <c r="C2699" s="6" t="n">
        <v>-454.936202883721</v>
      </c>
    </row>
    <row r="2700" customFormat="false" ht="12.75" hidden="false" customHeight="false" outlineLevel="0" collapsed="false">
      <c r="B2700" s="5" t="n">
        <v>37424.3131944445</v>
      </c>
      <c r="C2700" s="6" t="n">
        <v>-539.779297769069</v>
      </c>
    </row>
    <row r="2701" customFormat="false" ht="12.75" hidden="false" customHeight="false" outlineLevel="0" collapsed="false">
      <c r="B2701" s="5" t="n">
        <v>37424.3236111111</v>
      </c>
      <c r="C2701" s="6" t="n">
        <v>-441.859590560198</v>
      </c>
    </row>
    <row r="2702" customFormat="false" ht="12.75" hidden="false" customHeight="false" outlineLevel="0" collapsed="false">
      <c r="B2702" s="5" t="n">
        <v>37424.3340277778</v>
      </c>
      <c r="C2702" s="6" t="n">
        <v>-496.40481504798</v>
      </c>
    </row>
    <row r="2703" customFormat="false" ht="12.75" hidden="false" customHeight="false" outlineLevel="0" collapsed="false">
      <c r="B2703" s="5" t="n">
        <v>37424.3444444445</v>
      </c>
      <c r="C2703" s="6" t="n">
        <v>-789.273019522429</v>
      </c>
    </row>
    <row r="2704" customFormat="false" ht="12.75" hidden="false" customHeight="false" outlineLevel="0" collapsed="false">
      <c r="B2704" s="5" t="n">
        <v>37424.3548611111</v>
      </c>
      <c r="C2704" s="6" t="n">
        <v>-97.5398909449578</v>
      </c>
    </row>
    <row r="2705" customFormat="false" ht="12.75" hidden="false" customHeight="false" outlineLevel="0" collapsed="false">
      <c r="B2705" s="5" t="n">
        <v>37424.3652777778</v>
      </c>
      <c r="C2705" s="6" t="n">
        <v>-576.647702217102</v>
      </c>
    </row>
    <row r="2706" customFormat="false" ht="12.75" hidden="false" customHeight="false" outlineLevel="0" collapsed="false">
      <c r="B2706" s="5" t="n">
        <v>37424.3756944445</v>
      </c>
      <c r="C2706" s="6" t="n">
        <v>-450.171742098406</v>
      </c>
    </row>
    <row r="2707" customFormat="false" ht="12.75" hidden="false" customHeight="false" outlineLevel="0" collapsed="false">
      <c r="B2707" s="5" t="n">
        <v>37424.3861111111</v>
      </c>
      <c r="C2707" s="6" t="n">
        <v>306.787964105606</v>
      </c>
    </row>
    <row r="2708" customFormat="false" ht="12.75" hidden="false" customHeight="false" outlineLevel="0" collapsed="false">
      <c r="B2708" s="5" t="n">
        <v>37424.3965277778</v>
      </c>
      <c r="C2708" s="6" t="n">
        <v>735.87353523076</v>
      </c>
    </row>
    <row r="2709" customFormat="false" ht="12.75" hidden="false" customHeight="false" outlineLevel="0" collapsed="false">
      <c r="B2709" s="5" t="n">
        <v>37424.4069444445</v>
      </c>
      <c r="C2709" s="6" t="n">
        <v>592.941565394404</v>
      </c>
    </row>
    <row r="2710" customFormat="false" ht="12.75" hidden="false" customHeight="false" outlineLevel="0" collapsed="false">
      <c r="B2710" s="5" t="n">
        <v>37424.4174768519</v>
      </c>
      <c r="C2710" s="6" t="n">
        <v>236.641154885292</v>
      </c>
    </row>
    <row r="2711" customFormat="false" ht="12.75" hidden="false" customHeight="false" outlineLevel="0" collapsed="false">
      <c r="B2711" s="5" t="n">
        <v>37424.4277777778</v>
      </c>
      <c r="C2711" s="6" t="n">
        <v>-1118.73399424553</v>
      </c>
    </row>
    <row r="2712" customFormat="false" ht="12.75" hidden="false" customHeight="false" outlineLevel="0" collapsed="false">
      <c r="B2712" s="5" t="n">
        <v>37424.4381944445</v>
      </c>
      <c r="C2712" s="6" t="n">
        <v>-734.511305093765</v>
      </c>
    </row>
    <row r="2713" customFormat="false" ht="12.75" hidden="false" customHeight="false" outlineLevel="0" collapsed="false">
      <c r="B2713" s="5" t="n">
        <v>37424.4486111111</v>
      </c>
      <c r="C2713" s="6" t="n">
        <v>-576.553142011166</v>
      </c>
    </row>
    <row r="2714" customFormat="false" ht="12.75" hidden="false" customHeight="false" outlineLevel="0" collapsed="false">
      <c r="B2714" s="5" t="n">
        <v>37424.4590277778</v>
      </c>
      <c r="C2714" s="6" t="n">
        <v>-818.141302406788</v>
      </c>
    </row>
    <row r="2715" customFormat="false" ht="12.75" hidden="false" customHeight="false" outlineLevel="0" collapsed="false">
      <c r="B2715" s="5" t="n">
        <v>37424.4694444445</v>
      </c>
      <c r="C2715" s="6" t="n">
        <v>-900.077330708504</v>
      </c>
    </row>
    <row r="2716" customFormat="false" ht="12.75" hidden="false" customHeight="false" outlineLevel="0" collapsed="false">
      <c r="B2716" s="5" t="n">
        <v>37424.4798611111</v>
      </c>
      <c r="C2716" s="6" t="n">
        <v>-587.676643177866</v>
      </c>
    </row>
    <row r="2717" customFormat="false" ht="12.75" hidden="false" customHeight="false" outlineLevel="0" collapsed="false">
      <c r="B2717" s="5" t="n">
        <v>37424.4902777778</v>
      </c>
      <c r="C2717" s="6" t="n">
        <v>-858.362491846085</v>
      </c>
    </row>
    <row r="2718" customFormat="false" ht="12.75" hidden="false" customHeight="false" outlineLevel="0" collapsed="false">
      <c r="B2718" s="5" t="n">
        <v>37424.5006944445</v>
      </c>
      <c r="C2718" s="6" t="n">
        <v>-244.384474098682</v>
      </c>
    </row>
    <row r="2719" customFormat="false" ht="12.75" hidden="false" customHeight="false" outlineLevel="0" collapsed="false">
      <c r="B2719" s="5" t="n">
        <v>37424.5111111111</v>
      </c>
      <c r="C2719" s="6" t="n">
        <v>-132.660683821887</v>
      </c>
    </row>
    <row r="2720" customFormat="false" ht="12.75" hidden="false" customHeight="false" outlineLevel="0" collapsed="false">
      <c r="B2720" s="5" t="n">
        <v>37424.5215277778</v>
      </c>
      <c r="C2720" s="6" t="n">
        <v>-624.961275219917</v>
      </c>
    </row>
    <row r="2721" customFormat="false" ht="12.75" hidden="false" customHeight="false" outlineLevel="0" collapsed="false">
      <c r="B2721" s="5" t="n">
        <v>37424.5319444445</v>
      </c>
      <c r="C2721" s="6" t="n">
        <v>-699.646959781646</v>
      </c>
    </row>
    <row r="2722" customFormat="false" ht="12.75" hidden="false" customHeight="false" outlineLevel="0" collapsed="false">
      <c r="B2722" s="5" t="n">
        <v>37424.5423611111</v>
      </c>
      <c r="C2722" s="6" t="n">
        <v>-683.174212314189</v>
      </c>
    </row>
    <row r="2723" customFormat="false" ht="12.75" hidden="false" customHeight="false" outlineLevel="0" collapsed="false">
      <c r="B2723" s="5" t="n">
        <v>37424.5527777778</v>
      </c>
      <c r="C2723" s="6" t="n">
        <v>-701.190821290017</v>
      </c>
    </row>
    <row r="2724" customFormat="false" ht="12.75" hidden="false" customHeight="false" outlineLevel="0" collapsed="false">
      <c r="B2724" s="5" t="n">
        <v>37424.5631944445</v>
      </c>
      <c r="C2724" s="6" t="n">
        <v>-504.027964115143</v>
      </c>
    </row>
    <row r="2725" customFormat="false" ht="12.75" hidden="false" customHeight="false" outlineLevel="0" collapsed="false">
      <c r="B2725" s="5" t="n">
        <v>37424.5736111111</v>
      </c>
      <c r="C2725" s="6" t="n">
        <v>-497.234868407249</v>
      </c>
    </row>
    <row r="2726" customFormat="false" ht="12.75" hidden="false" customHeight="false" outlineLevel="0" collapsed="false">
      <c r="B2726" s="5" t="n">
        <v>37424.5840277778</v>
      </c>
      <c r="C2726" s="6" t="n">
        <v>-500.920972796157</v>
      </c>
    </row>
    <row r="2727" customFormat="false" ht="12.75" hidden="false" customHeight="false" outlineLevel="0" collapsed="false">
      <c r="B2727" s="5" t="n">
        <v>37424.5944444445</v>
      </c>
      <c r="C2727" s="6" t="n">
        <v>-559.476483553648</v>
      </c>
    </row>
    <row r="2728" customFormat="false" ht="12.75" hidden="false" customHeight="false" outlineLevel="0" collapsed="false">
      <c r="B2728" s="5" t="n">
        <v>37424.6048611111</v>
      </c>
      <c r="C2728" s="6" t="n">
        <v>-548.889737576246</v>
      </c>
    </row>
    <row r="2729" customFormat="false" ht="12.75" hidden="false" customHeight="false" outlineLevel="0" collapsed="false">
      <c r="B2729" s="5" t="n">
        <v>37424.6152777778</v>
      </c>
      <c r="C2729" s="6" t="n">
        <v>-564.727563787252</v>
      </c>
    </row>
    <row r="2730" customFormat="false" ht="12.75" hidden="false" customHeight="false" outlineLevel="0" collapsed="false">
      <c r="B2730" s="5" t="n">
        <v>37424.6256944445</v>
      </c>
      <c r="C2730" s="6" t="n">
        <v>-535.118183098733</v>
      </c>
    </row>
    <row r="2731" customFormat="false" ht="12.75" hidden="false" customHeight="false" outlineLevel="0" collapsed="false">
      <c r="B2731" s="5" t="n">
        <v>37424.6361111111</v>
      </c>
      <c r="C2731" s="6" t="n">
        <v>-728.23969757557</v>
      </c>
    </row>
    <row r="2732" customFormat="false" ht="12.75" hidden="false" customHeight="false" outlineLevel="0" collapsed="false">
      <c r="B2732" s="5" t="n">
        <v>37424.6465277778</v>
      </c>
      <c r="C2732" s="6" t="n">
        <v>-589.069249391556</v>
      </c>
    </row>
    <row r="2733" customFormat="false" ht="12.75" hidden="false" customHeight="false" outlineLevel="0" collapsed="false">
      <c r="B2733" s="5" t="n">
        <v>37424.6569444445</v>
      </c>
      <c r="C2733" s="6" t="n">
        <v>-668.6035425663</v>
      </c>
    </row>
    <row r="2734" customFormat="false" ht="12.75" hidden="false" customHeight="false" outlineLevel="0" collapsed="false">
      <c r="B2734" s="5" t="n">
        <v>37424.6673611111</v>
      </c>
      <c r="C2734" s="6" t="n">
        <v>-508.609972000122</v>
      </c>
    </row>
    <row r="2735" customFormat="false" ht="12.75" hidden="false" customHeight="false" outlineLevel="0" collapsed="false">
      <c r="B2735" s="5" t="n">
        <v>37424.6777777778</v>
      </c>
      <c r="C2735" s="6" t="n">
        <v>42.0539649128913</v>
      </c>
    </row>
    <row r="2736" customFormat="false" ht="12.75" hidden="false" customHeight="false" outlineLevel="0" collapsed="false">
      <c r="B2736" s="5" t="n">
        <v>37424.6881944445</v>
      </c>
      <c r="C2736" s="6" t="n">
        <v>7.5994367599487</v>
      </c>
    </row>
    <row r="2737" customFormat="false" ht="12.75" hidden="false" customHeight="false" outlineLevel="0" collapsed="false">
      <c r="B2737" s="5" t="n">
        <v>37424.6986111111</v>
      </c>
      <c r="C2737" s="6" t="n">
        <v>3.50451102480296</v>
      </c>
    </row>
    <row r="2738" customFormat="false" ht="12.75" hidden="false" customHeight="false" outlineLevel="0" collapsed="false">
      <c r="B2738" s="5" t="n">
        <v>37424.7090277778</v>
      </c>
      <c r="C2738" s="6" t="n">
        <v>-12.9747634232044</v>
      </c>
    </row>
    <row r="2739" customFormat="false" ht="12.75" hidden="false" customHeight="false" outlineLevel="0" collapsed="false">
      <c r="B2739" s="5" t="n">
        <v>37424.7194444445</v>
      </c>
      <c r="C2739" s="6" t="n">
        <v>-16.9944488406182</v>
      </c>
    </row>
    <row r="2740" customFormat="false" ht="12.75" hidden="false" customHeight="false" outlineLevel="0" collapsed="false">
      <c r="B2740" s="5" t="n">
        <v>37424.7298611111</v>
      </c>
      <c r="C2740" s="6" t="n">
        <v>17.6633297912776</v>
      </c>
    </row>
    <row r="2741" customFormat="false" ht="12.75" hidden="false" customHeight="false" outlineLevel="0" collapsed="false">
      <c r="B2741" s="5" t="n">
        <v>37424.7402777778</v>
      </c>
      <c r="C2741" s="6" t="n">
        <v>-521.315478175878</v>
      </c>
    </row>
    <row r="2742" customFormat="false" ht="12.75" hidden="false" customHeight="false" outlineLevel="0" collapsed="false">
      <c r="B2742" s="5" t="n">
        <v>37424.7506944445</v>
      </c>
      <c r="C2742" s="6" t="n">
        <v>-590.73338663578</v>
      </c>
    </row>
    <row r="2743" customFormat="false" ht="12.75" hidden="false" customHeight="false" outlineLevel="0" collapsed="false">
      <c r="B2743" s="5" t="n">
        <v>37424.7611111111</v>
      </c>
      <c r="C2743" s="6" t="n">
        <v>-25.1458280086516</v>
      </c>
    </row>
    <row r="2744" customFormat="false" ht="12.75" hidden="false" customHeight="false" outlineLevel="0" collapsed="false">
      <c r="B2744" s="5" t="n">
        <v>37424.7715277778</v>
      </c>
      <c r="C2744" s="6" t="n">
        <v>70.8932470679282</v>
      </c>
    </row>
    <row r="2745" customFormat="false" ht="12.75" hidden="false" customHeight="false" outlineLevel="0" collapsed="false">
      <c r="B2745" s="5" t="n">
        <v>37424.7819444445</v>
      </c>
      <c r="C2745" s="6" t="n">
        <v>99.6175882518292</v>
      </c>
    </row>
    <row r="2746" customFormat="false" ht="12.75" hidden="false" customHeight="false" outlineLevel="0" collapsed="false">
      <c r="B2746" s="5" t="n">
        <v>37424.7923611111</v>
      </c>
      <c r="C2746" s="6" t="n">
        <v>90.3939075469971</v>
      </c>
    </row>
    <row r="2747" customFormat="false" ht="12.75" hidden="false" customHeight="false" outlineLevel="0" collapsed="false">
      <c r="B2747" s="5" t="n">
        <v>37424.8027777778</v>
      </c>
      <c r="C2747" s="6" t="n">
        <v>287.219996929169</v>
      </c>
    </row>
    <row r="2748" customFormat="false" ht="12.75" hidden="false" customHeight="false" outlineLevel="0" collapsed="false">
      <c r="B2748" s="5" t="n">
        <v>37424.8131944445</v>
      </c>
      <c r="C2748" s="6" t="n">
        <v>73.369910299778</v>
      </c>
    </row>
    <row r="2749" customFormat="false" ht="12.75" hidden="false" customHeight="false" outlineLevel="0" collapsed="false">
      <c r="B2749" s="5" t="n">
        <v>37424.8236111111</v>
      </c>
      <c r="C2749" s="6" t="n">
        <v>92.0395336151123</v>
      </c>
    </row>
    <row r="2750" customFormat="false" ht="12.75" hidden="false" customHeight="false" outlineLevel="0" collapsed="false">
      <c r="B2750" s="5" t="n">
        <v>37424.8340277778</v>
      </c>
      <c r="C2750" s="6" t="n">
        <v>-364.982117056847</v>
      </c>
    </row>
    <row r="2751" customFormat="false" ht="12.75" hidden="false" customHeight="false" outlineLevel="0" collapsed="false">
      <c r="B2751" s="5" t="n">
        <v>37424.8444444445</v>
      </c>
      <c r="C2751" s="6" t="n">
        <v>-507.60794982314</v>
      </c>
    </row>
    <row r="2752" customFormat="false" ht="12.75" hidden="false" customHeight="false" outlineLevel="0" collapsed="false">
      <c r="B2752" s="5" t="n">
        <v>37424.8548611111</v>
      </c>
      <c r="C2752" s="6" t="n">
        <v>-626.791677862406</v>
      </c>
    </row>
    <row r="2753" customFormat="false" ht="12.75" hidden="false" customHeight="false" outlineLevel="0" collapsed="false">
      <c r="B2753" s="5" t="n">
        <v>37424.8652777778</v>
      </c>
      <c r="C2753" s="6" t="n">
        <v>13.1074315011502</v>
      </c>
    </row>
    <row r="2754" customFormat="false" ht="12.75" hidden="false" customHeight="false" outlineLevel="0" collapsed="false">
      <c r="B2754" s="5" t="n">
        <v>37424.8756944445</v>
      </c>
      <c r="C2754" s="6" t="n">
        <v>31.9969322681427</v>
      </c>
    </row>
    <row r="2755" customFormat="false" ht="12.75" hidden="false" customHeight="false" outlineLevel="0" collapsed="false">
      <c r="B2755" s="5" t="n">
        <v>37424.8861111111</v>
      </c>
      <c r="C2755" s="6" t="n">
        <v>97.2268522083758</v>
      </c>
    </row>
    <row r="2756" customFormat="false" ht="12.75" hidden="false" customHeight="false" outlineLevel="0" collapsed="false">
      <c r="B2756" s="5" t="n">
        <v>37424.8965277778</v>
      </c>
      <c r="C2756" s="6" t="n">
        <v>109.341168522835</v>
      </c>
    </row>
    <row r="2757" customFormat="false" ht="12.75" hidden="false" customHeight="false" outlineLevel="0" collapsed="false">
      <c r="B2757" s="5" t="n">
        <v>37424.9069444445</v>
      </c>
      <c r="C2757" s="6" t="n">
        <v>93.2187551259994</v>
      </c>
    </row>
    <row r="2758" customFormat="false" ht="12.75" hidden="false" customHeight="false" outlineLevel="0" collapsed="false">
      <c r="B2758" s="5" t="n">
        <v>37424.9173611111</v>
      </c>
      <c r="C2758" s="6" t="n">
        <v>93.5549197793007</v>
      </c>
    </row>
    <row r="2759" customFormat="false" ht="12.75" hidden="false" customHeight="false" outlineLevel="0" collapsed="false">
      <c r="B2759" s="5" t="n">
        <v>37424.9277777778</v>
      </c>
      <c r="C2759" s="6" t="n">
        <v>111.675137996674</v>
      </c>
    </row>
    <row r="2760" customFormat="false" ht="12.75" hidden="false" customHeight="false" outlineLevel="0" collapsed="false">
      <c r="B2760" s="5" t="n">
        <v>37424.9381944445</v>
      </c>
      <c r="C2760" s="6" t="n">
        <v>74.1383190155028</v>
      </c>
    </row>
    <row r="2761" customFormat="false" ht="12.75" hidden="false" customHeight="false" outlineLevel="0" collapsed="false">
      <c r="B2761" s="5" t="n">
        <v>37424.9486111111</v>
      </c>
      <c r="C2761" s="6" t="n">
        <v>87.8370641469955</v>
      </c>
    </row>
    <row r="2762" customFormat="false" ht="12.75" hidden="false" customHeight="false" outlineLevel="0" collapsed="false">
      <c r="B2762" s="5" t="n">
        <v>37424.9590277778</v>
      </c>
      <c r="C2762" s="6" t="n">
        <v>164.420412302017</v>
      </c>
    </row>
    <row r="2763" customFormat="false" ht="12.75" hidden="false" customHeight="false" outlineLevel="0" collapsed="false">
      <c r="B2763" s="5" t="n">
        <v>37424.9694444445</v>
      </c>
      <c r="C2763" s="6" t="n">
        <v>131.095954298973</v>
      </c>
    </row>
    <row r="2764" customFormat="false" ht="12.75" hidden="false" customHeight="false" outlineLevel="0" collapsed="false">
      <c r="B2764" s="5" t="n">
        <v>37424.9798611111</v>
      </c>
      <c r="C2764" s="6" t="n">
        <v>57.1667777299881</v>
      </c>
    </row>
    <row r="2765" customFormat="false" ht="12.75" hidden="false" customHeight="false" outlineLevel="0" collapsed="false">
      <c r="B2765" s="5" t="n">
        <v>37424.9902777778</v>
      </c>
      <c r="C2765" s="6" t="n">
        <v>145.108798503876</v>
      </c>
    </row>
    <row r="2766" customFormat="false" ht="12.75" hidden="false" customHeight="false" outlineLevel="0" collapsed="false">
      <c r="B2766" s="5" t="n">
        <v>37425.0006944445</v>
      </c>
      <c r="C2766" s="6" t="n">
        <v>-241.494941547513</v>
      </c>
    </row>
    <row r="2767" customFormat="false" ht="12.75" hidden="false" customHeight="false" outlineLevel="0" collapsed="false">
      <c r="B2767" s="5" t="n">
        <v>37425.0111111111</v>
      </c>
      <c r="C2767" s="6" t="n">
        <v>-175.567548751831</v>
      </c>
    </row>
    <row r="2768" customFormat="false" ht="12.75" hidden="false" customHeight="false" outlineLevel="0" collapsed="false">
      <c r="B2768" s="5" t="n">
        <v>37425.0215277778</v>
      </c>
      <c r="C2768" s="6" t="n">
        <v>-77.3619418144229</v>
      </c>
    </row>
    <row r="2769" customFormat="false" ht="12.75" hidden="false" customHeight="false" outlineLevel="0" collapsed="false">
      <c r="B2769" s="5" t="n">
        <v>37425.0319444445</v>
      </c>
      <c r="C2769" s="6" t="n">
        <v>7.30013642460068</v>
      </c>
    </row>
    <row r="2770" customFormat="false" ht="12.75" hidden="false" customHeight="false" outlineLevel="0" collapsed="false">
      <c r="B2770" s="5" t="n">
        <v>37425.0423611111</v>
      </c>
      <c r="C2770" s="6" t="n">
        <v>-11.3994419574736</v>
      </c>
    </row>
    <row r="2771" customFormat="false" ht="12.75" hidden="false" customHeight="false" outlineLevel="0" collapsed="false">
      <c r="B2771" s="5" t="n">
        <v>37425.0527777778</v>
      </c>
      <c r="C2771" s="6" t="n">
        <v>-44.1938740015031</v>
      </c>
    </row>
    <row r="2772" customFormat="false" ht="12.75" hidden="false" customHeight="false" outlineLevel="0" collapsed="false">
      <c r="B2772" s="5" t="n">
        <v>37425.0631944445</v>
      </c>
      <c r="C2772" s="6" t="n">
        <v>-73.063076820225</v>
      </c>
    </row>
    <row r="2773" customFormat="false" ht="12.75" hidden="false" customHeight="false" outlineLevel="0" collapsed="false">
      <c r="B2773" s="5" t="n">
        <v>37425.0736111111</v>
      </c>
      <c r="C2773" s="6" t="n">
        <v>-113.185062885284</v>
      </c>
    </row>
    <row r="2774" customFormat="false" ht="12.75" hidden="false" customHeight="false" outlineLevel="0" collapsed="false">
      <c r="B2774" s="5" t="n">
        <v>37425.0840277778</v>
      </c>
      <c r="C2774" s="6" t="n">
        <v>-37.6560465693477</v>
      </c>
    </row>
    <row r="2775" customFormat="false" ht="12.75" hidden="false" customHeight="false" outlineLevel="0" collapsed="false">
      <c r="B2775" s="5" t="n">
        <v>37425.0944444445</v>
      </c>
      <c r="C2775" s="6" t="n">
        <v>-3.60092985630066</v>
      </c>
    </row>
    <row r="2776" customFormat="false" ht="12.75" hidden="false" customHeight="false" outlineLevel="0" collapsed="false">
      <c r="B2776" s="5" t="n">
        <v>37425.1048611111</v>
      </c>
      <c r="C2776" s="6" t="n">
        <v>-13.4426620006564</v>
      </c>
    </row>
    <row r="2777" customFormat="false" ht="12.75" hidden="false" customHeight="false" outlineLevel="0" collapsed="false">
      <c r="B2777" s="5" t="n">
        <v>37425.1152777778</v>
      </c>
      <c r="C2777" s="6" t="n">
        <v>-19.2154325991865</v>
      </c>
    </row>
    <row r="2778" customFormat="false" ht="12.75" hidden="false" customHeight="false" outlineLevel="0" collapsed="false">
      <c r="B2778" s="5" t="n">
        <v>37425.1256944445</v>
      </c>
      <c r="C2778" s="6" t="n">
        <v>38.3118932247166</v>
      </c>
    </row>
    <row r="2779" customFormat="false" ht="12.75" hidden="false" customHeight="false" outlineLevel="0" collapsed="false">
      <c r="B2779" s="5" t="n">
        <v>37425.1361111111</v>
      </c>
      <c r="C2779" s="6" t="n">
        <v>12.1848698258405</v>
      </c>
    </row>
    <row r="2780" customFormat="false" ht="12.75" hidden="false" customHeight="false" outlineLevel="0" collapsed="false">
      <c r="B2780" s="5" t="n">
        <v>37425.1465277778</v>
      </c>
      <c r="C2780" s="6" t="n">
        <v>-52.1832587122917</v>
      </c>
    </row>
    <row r="2781" customFormat="false" ht="12.75" hidden="false" customHeight="false" outlineLevel="0" collapsed="false">
      <c r="B2781" s="5" t="n">
        <v>37425.1569444445</v>
      </c>
      <c r="C2781" s="6" t="n">
        <v>-46.4011313915253</v>
      </c>
    </row>
    <row r="2782" customFormat="false" ht="12.75" hidden="false" customHeight="false" outlineLevel="0" collapsed="false">
      <c r="B2782" s="5" t="n">
        <v>37425.1673611111</v>
      </c>
      <c r="C2782" s="6" t="n">
        <v>-87.4779017567632</v>
      </c>
    </row>
    <row r="2783" customFormat="false" ht="12.75" hidden="false" customHeight="false" outlineLevel="0" collapsed="false">
      <c r="B2783" s="5" t="n">
        <v>37425.1777777778</v>
      </c>
      <c r="C2783" s="6" t="n">
        <v>-129.720584839583</v>
      </c>
    </row>
    <row r="2784" customFormat="false" ht="12.75" hidden="false" customHeight="false" outlineLevel="0" collapsed="false">
      <c r="B2784" s="5" t="n">
        <v>37425.1881944445</v>
      </c>
      <c r="C2784" s="6" t="n">
        <v>-103.442431688309</v>
      </c>
    </row>
    <row r="2785" customFormat="false" ht="12.75" hidden="false" customHeight="false" outlineLevel="0" collapsed="false">
      <c r="B2785" s="5" t="n">
        <v>37425.1986111111</v>
      </c>
      <c r="C2785" s="6" t="n">
        <v>219.086209058762</v>
      </c>
    </row>
    <row r="2786" customFormat="false" ht="12.75" hidden="false" customHeight="false" outlineLevel="0" collapsed="false">
      <c r="B2786" s="5" t="n">
        <v>37425.2090277778</v>
      </c>
      <c r="C2786" s="6" t="n">
        <v>-40.1475439071658</v>
      </c>
    </row>
    <row r="2787" customFormat="false" ht="12.75" hidden="false" customHeight="false" outlineLevel="0" collapsed="false">
      <c r="B2787" s="5" t="n">
        <v>37425.2194444445</v>
      </c>
      <c r="C2787" s="6" t="n">
        <v>-202.324802845716</v>
      </c>
    </row>
    <row r="2788" customFormat="false" ht="12.75" hidden="false" customHeight="false" outlineLevel="0" collapsed="false">
      <c r="B2788" s="5" t="n">
        <v>37425.2298611111</v>
      </c>
      <c r="C2788" s="6" t="n">
        <v>-202.490481570363</v>
      </c>
    </row>
    <row r="2789" customFormat="false" ht="12.75" hidden="false" customHeight="false" outlineLevel="0" collapsed="false">
      <c r="B2789" s="5" t="n">
        <v>37425.2402777778</v>
      </c>
      <c r="C2789" s="6" t="n">
        <v>-230.136880934238</v>
      </c>
    </row>
    <row r="2790" customFormat="false" ht="12.75" hidden="false" customHeight="false" outlineLevel="0" collapsed="false">
      <c r="B2790" s="5" t="n">
        <v>37425.2506944445</v>
      </c>
      <c r="C2790" s="6" t="n">
        <v>40.1667505502698</v>
      </c>
    </row>
    <row r="2791" customFormat="false" ht="12.75" hidden="false" customHeight="false" outlineLevel="0" collapsed="false">
      <c r="B2791" s="5" t="n">
        <v>37425.2611111111</v>
      </c>
      <c r="C2791" s="6" t="n">
        <v>167.747392326593</v>
      </c>
    </row>
    <row r="2792" customFormat="false" ht="12.75" hidden="false" customHeight="false" outlineLevel="0" collapsed="false">
      <c r="B2792" s="5" t="n">
        <v>37425.2715277778</v>
      </c>
      <c r="C2792" s="6" t="n">
        <v>-301.662491977215</v>
      </c>
    </row>
    <row r="2793" customFormat="false" ht="12.75" hidden="false" customHeight="false" outlineLevel="0" collapsed="false">
      <c r="B2793" s="5" t="n">
        <v>37425.2819444445</v>
      </c>
      <c r="C2793" s="6" t="n">
        <v>-285.461957395076</v>
      </c>
    </row>
    <row r="2794" customFormat="false" ht="12.75" hidden="false" customHeight="false" outlineLevel="0" collapsed="false">
      <c r="B2794" s="5" t="n">
        <v>37425.2923611111</v>
      </c>
      <c r="C2794" s="6" t="n">
        <v>-162.522029817104</v>
      </c>
    </row>
    <row r="2795" customFormat="false" ht="12.75" hidden="false" customHeight="false" outlineLevel="0" collapsed="false">
      <c r="B2795" s="5" t="n">
        <v>37425.3027777778</v>
      </c>
      <c r="C2795" s="6" t="n">
        <v>-47.3978894948959</v>
      </c>
    </row>
    <row r="2796" customFormat="false" ht="12.75" hidden="false" customHeight="false" outlineLevel="0" collapsed="false">
      <c r="B2796" s="5" t="n">
        <v>37425.3131944445</v>
      </c>
      <c r="C2796" s="6" t="n">
        <v>-288.181932151318</v>
      </c>
    </row>
    <row r="2797" customFormat="false" ht="12.75" hidden="false" customHeight="false" outlineLevel="0" collapsed="false">
      <c r="B2797" s="5" t="n">
        <v>37425.3236111111</v>
      </c>
      <c r="C2797" s="6" t="n">
        <v>-279.304679185152</v>
      </c>
    </row>
    <row r="2798" customFormat="false" ht="12.75" hidden="false" customHeight="false" outlineLevel="0" collapsed="false">
      <c r="B2798" s="5" t="n">
        <v>37425.3340277778</v>
      </c>
      <c r="C2798" s="6" t="n">
        <v>-142.514744281769</v>
      </c>
    </row>
    <row r="2799" customFormat="false" ht="12.75" hidden="false" customHeight="false" outlineLevel="0" collapsed="false">
      <c r="B2799" s="5" t="n">
        <v>37425.3444444445</v>
      </c>
      <c r="C2799" s="6" t="n">
        <v>-635.06430286169</v>
      </c>
    </row>
    <row r="2800" customFormat="false" ht="12.75" hidden="false" customHeight="false" outlineLevel="0" collapsed="false">
      <c r="B2800" s="5" t="n">
        <v>37425.3548611111</v>
      </c>
      <c r="C2800" s="6" t="n">
        <v>-29.990940342308</v>
      </c>
    </row>
    <row r="2801" customFormat="false" ht="12.75" hidden="false" customHeight="false" outlineLevel="0" collapsed="false">
      <c r="B2801" s="5" t="n">
        <v>37425.3652777778</v>
      </c>
      <c r="C2801" s="6" t="n">
        <v>-113.530455559492</v>
      </c>
    </row>
    <row r="2802" customFormat="false" ht="12.75" hidden="false" customHeight="false" outlineLevel="0" collapsed="false">
      <c r="B2802" s="5" t="n">
        <v>37425.3756944445</v>
      </c>
      <c r="C2802" s="6" t="n">
        <v>-125.575781852007</v>
      </c>
    </row>
    <row r="2803" customFormat="false" ht="12.75" hidden="false" customHeight="false" outlineLevel="0" collapsed="false">
      <c r="B2803" s="5" t="n">
        <v>37425.3861111111</v>
      </c>
      <c r="C2803" s="6" t="n">
        <v>-62.0673899501562</v>
      </c>
    </row>
    <row r="2804" customFormat="false" ht="12.75" hidden="false" customHeight="false" outlineLevel="0" collapsed="false">
      <c r="B2804" s="5" t="n">
        <v>37425.3965277778</v>
      </c>
      <c r="C2804" s="6" t="n">
        <v>-49.4932317957283</v>
      </c>
    </row>
    <row r="2805" customFormat="false" ht="12.75" hidden="false" customHeight="false" outlineLevel="0" collapsed="false">
      <c r="B2805" s="5" t="n">
        <v>37425.4069444445</v>
      </c>
      <c r="C2805" s="6" t="n">
        <v>-131.573472872377</v>
      </c>
    </row>
    <row r="2806" customFormat="false" ht="12.75" hidden="false" customHeight="false" outlineLevel="0" collapsed="false">
      <c r="B2806" s="5" t="n">
        <v>37425.4173611111</v>
      </c>
      <c r="C2806" s="6" t="n">
        <v>-89.6226136684418</v>
      </c>
    </row>
    <row r="2807" customFormat="false" ht="12.75" hidden="false" customHeight="false" outlineLevel="0" collapsed="false">
      <c r="B2807" s="5" t="n">
        <v>37425.4277777778</v>
      </c>
      <c r="C2807" s="6" t="n">
        <v>-260.74820509553</v>
      </c>
    </row>
    <row r="2808" customFormat="false" ht="12.75" hidden="false" customHeight="false" outlineLevel="0" collapsed="false">
      <c r="B2808" s="5" t="n">
        <v>37425.4381944445</v>
      </c>
      <c r="C2808" s="6" t="n">
        <v>157.488763391972</v>
      </c>
    </row>
    <row r="2809" customFormat="false" ht="12.75" hidden="false" customHeight="false" outlineLevel="0" collapsed="false">
      <c r="B2809" s="5" t="n">
        <v>37425.4486111111</v>
      </c>
      <c r="C2809" s="6" t="n">
        <v>-79.4719121456147</v>
      </c>
    </row>
    <row r="2810" customFormat="false" ht="12.75" hidden="false" customHeight="false" outlineLevel="0" collapsed="false">
      <c r="B2810" s="5" t="n">
        <v>37425.4590277778</v>
      </c>
      <c r="C2810" s="6" t="n">
        <v>-98.3436057269574</v>
      </c>
    </row>
    <row r="2811" customFormat="false" ht="12.75" hidden="false" customHeight="false" outlineLevel="0" collapsed="false">
      <c r="B2811" s="5" t="n">
        <v>37425.4694444445</v>
      </c>
      <c r="C2811" s="6" t="n">
        <v>-472.106121003628</v>
      </c>
    </row>
    <row r="2812" customFormat="false" ht="12.75" hidden="false" customHeight="false" outlineLevel="0" collapsed="false">
      <c r="B2812" s="5" t="n">
        <v>37425.4798611111</v>
      </c>
      <c r="C2812" s="6" t="n">
        <v>23.4690977632999</v>
      </c>
    </row>
    <row r="2813" customFormat="false" ht="12.75" hidden="false" customHeight="false" outlineLevel="0" collapsed="false">
      <c r="B2813" s="5" t="n">
        <v>37425.4902777778</v>
      </c>
      <c r="C2813" s="6" t="n">
        <v>-30.1242621541023</v>
      </c>
    </row>
    <row r="2814" customFormat="false" ht="12.75" hidden="false" customHeight="false" outlineLevel="0" collapsed="false">
      <c r="B2814" s="5" t="n">
        <v>37425.5006944445</v>
      </c>
      <c r="C2814" s="6" t="n">
        <v>-411.447371162474</v>
      </c>
    </row>
    <row r="2815" customFormat="false" ht="12.75" hidden="false" customHeight="false" outlineLevel="0" collapsed="false">
      <c r="B2815" s="5" t="n">
        <v>37425.5111111111</v>
      </c>
      <c r="C2815" s="6" t="n">
        <v>-64.6551240086556</v>
      </c>
    </row>
    <row r="2816" customFormat="false" ht="12.75" hidden="false" customHeight="false" outlineLevel="0" collapsed="false">
      <c r="B2816" s="5" t="n">
        <v>37425.5215277778</v>
      </c>
      <c r="C2816" s="6" t="n">
        <v>-104.860340155661</v>
      </c>
    </row>
    <row r="2817" customFormat="false" ht="12.75" hidden="false" customHeight="false" outlineLevel="0" collapsed="false">
      <c r="B2817" s="5" t="n">
        <v>37425.5319444445</v>
      </c>
      <c r="C2817" s="6" t="n">
        <v>-108.17276404798</v>
      </c>
    </row>
    <row r="2818" customFormat="false" ht="12.75" hidden="false" customHeight="false" outlineLevel="0" collapsed="false">
      <c r="B2818" s="5" t="n">
        <v>37425.5423611111</v>
      </c>
      <c r="C2818" s="6" t="n">
        <v>-310.640382885933</v>
      </c>
    </row>
    <row r="2819" customFormat="false" ht="12.75" hidden="false" customHeight="false" outlineLevel="0" collapsed="false">
      <c r="B2819" s="5" t="n">
        <v>37425.5527777778</v>
      </c>
      <c r="C2819" s="6" t="n">
        <v>-157.947622656822</v>
      </c>
    </row>
    <row r="2820" customFormat="false" ht="12.75" hidden="false" customHeight="false" outlineLevel="0" collapsed="false">
      <c r="B2820" s="5" t="n">
        <v>37425.5631944445</v>
      </c>
      <c r="C2820" s="6" t="n">
        <v>-187.47340990603</v>
      </c>
    </row>
    <row r="2821" customFormat="false" ht="12.75" hidden="false" customHeight="false" outlineLevel="0" collapsed="false">
      <c r="B2821" s="5" t="n">
        <v>37425.5736111111</v>
      </c>
      <c r="C2821" s="6" t="n">
        <v>-85.6903593279422</v>
      </c>
    </row>
    <row r="2822" customFormat="false" ht="12.75" hidden="false" customHeight="false" outlineLevel="0" collapsed="false">
      <c r="B2822" s="5" t="n">
        <v>37425.5840277778</v>
      </c>
      <c r="C2822" s="6" t="n">
        <v>-3.15467780828472</v>
      </c>
    </row>
    <row r="2823" customFormat="false" ht="12.75" hidden="false" customHeight="false" outlineLevel="0" collapsed="false">
      <c r="B2823" s="5" t="n">
        <v>37425.5944444445</v>
      </c>
      <c r="C2823" s="6" t="n">
        <v>0.088437914848354</v>
      </c>
    </row>
    <row r="2824" customFormat="false" ht="12.75" hidden="false" customHeight="false" outlineLevel="0" collapsed="false">
      <c r="B2824" s="5" t="n">
        <v>37425.6048611111</v>
      </c>
      <c r="C2824" s="6" t="n">
        <v>-140.87890842557</v>
      </c>
    </row>
    <row r="2825" customFormat="false" ht="12.75" hidden="false" customHeight="false" outlineLevel="0" collapsed="false">
      <c r="B2825" s="5" t="n">
        <v>37425.6152777778</v>
      </c>
      <c r="C2825" s="6" t="n">
        <v>-223.590361654759</v>
      </c>
    </row>
    <row r="2826" customFormat="false" ht="12.75" hidden="false" customHeight="false" outlineLevel="0" collapsed="false">
      <c r="B2826" s="5" t="n">
        <v>37425.6256944445</v>
      </c>
      <c r="C2826" s="6" t="n">
        <v>-72.0482489764691</v>
      </c>
    </row>
    <row r="2827" customFormat="false" ht="12.75" hidden="false" customHeight="false" outlineLevel="0" collapsed="false">
      <c r="B2827" s="5" t="n">
        <v>37425.6361111111</v>
      </c>
      <c r="C2827" s="6" t="n">
        <v>-366.727261424065</v>
      </c>
    </row>
    <row r="2828" customFormat="false" ht="12.75" hidden="false" customHeight="false" outlineLevel="0" collapsed="false">
      <c r="B2828" s="5" t="n">
        <v>37425.6465277778</v>
      </c>
      <c r="C2828" s="6" t="n">
        <v>-187.093534588814</v>
      </c>
    </row>
    <row r="2829" customFormat="false" ht="12.75" hidden="false" customHeight="false" outlineLevel="0" collapsed="false">
      <c r="B2829" s="5" t="n">
        <v>37425.6569444445</v>
      </c>
      <c r="C2829" s="6" t="n">
        <v>-268.820102644153</v>
      </c>
    </row>
    <row r="2830" customFormat="false" ht="12.75" hidden="false" customHeight="false" outlineLevel="0" collapsed="false">
      <c r="B2830" s="5" t="n">
        <v>37425.6673611111</v>
      </c>
      <c r="C2830" s="6" t="n">
        <v>-102.640189737082</v>
      </c>
    </row>
    <row r="2831" customFormat="false" ht="12.75" hidden="false" customHeight="false" outlineLevel="0" collapsed="false">
      <c r="B2831" s="5" t="n">
        <v>37425.6777777778</v>
      </c>
      <c r="C2831" s="6" t="n">
        <v>-150.205744504928</v>
      </c>
    </row>
    <row r="2832" customFormat="false" ht="12.75" hidden="false" customHeight="false" outlineLevel="0" collapsed="false">
      <c r="B2832" s="5" t="n">
        <v>37425.6881944445</v>
      </c>
      <c r="C2832" s="6" t="n">
        <v>12.7552837729453</v>
      </c>
    </row>
    <row r="2833" customFormat="false" ht="12.75" hidden="false" customHeight="false" outlineLevel="0" collapsed="false">
      <c r="B2833" s="5" t="n">
        <v>37425.6986111111</v>
      </c>
      <c r="C2833" s="6" t="n">
        <v>41.5477949380875</v>
      </c>
    </row>
    <row r="2834" customFormat="false" ht="12.75" hidden="false" customHeight="false" outlineLevel="0" collapsed="false">
      <c r="B2834" s="5" t="n">
        <v>37425.7090277778</v>
      </c>
      <c r="C2834" s="6" t="n">
        <v>-75.5356746111065</v>
      </c>
    </row>
    <row r="2835" customFormat="false" ht="12.75" hidden="false" customHeight="false" outlineLevel="0" collapsed="false">
      <c r="B2835" s="5" t="n">
        <v>37425.7194444445</v>
      </c>
      <c r="C2835" s="6" t="n">
        <v>89.8839876949788</v>
      </c>
    </row>
    <row r="2836" customFormat="false" ht="12.75" hidden="false" customHeight="false" outlineLevel="0" collapsed="false">
      <c r="B2836" s="5" t="n">
        <v>37425.7298611111</v>
      </c>
      <c r="C2836" s="6" t="n">
        <v>-1.76389503851527</v>
      </c>
    </row>
    <row r="2837" customFormat="false" ht="12.75" hidden="false" customHeight="false" outlineLevel="0" collapsed="false">
      <c r="B2837" s="5" t="n">
        <v>37425.7402777778</v>
      </c>
      <c r="C2837" s="6" t="n">
        <v>17.8985425271094</v>
      </c>
    </row>
    <row r="2838" customFormat="false" ht="12.75" hidden="false" customHeight="false" outlineLevel="0" collapsed="false">
      <c r="B2838" s="5" t="n">
        <v>37425.7506944445</v>
      </c>
      <c r="C2838" s="6" t="n">
        <v>-22.1952031478286</v>
      </c>
    </row>
    <row r="2839" customFormat="false" ht="12.75" hidden="false" customHeight="false" outlineLevel="0" collapsed="false">
      <c r="B2839" s="5" t="n">
        <v>37425.7611111111</v>
      </c>
      <c r="C2839" s="6" t="n">
        <v>64.1040357351303</v>
      </c>
    </row>
    <row r="2840" customFormat="false" ht="12.75" hidden="false" customHeight="false" outlineLevel="0" collapsed="false">
      <c r="B2840" s="5" t="n">
        <v>37425.7715277778</v>
      </c>
      <c r="C2840" s="6" t="n">
        <v>46.6434983611107</v>
      </c>
    </row>
    <row r="2841" customFormat="false" ht="12.75" hidden="false" customHeight="false" outlineLevel="0" collapsed="false">
      <c r="B2841" s="5" t="n">
        <v>37425.7819444445</v>
      </c>
      <c r="C2841" s="6" t="n">
        <v>92.4639968276024</v>
      </c>
    </row>
    <row r="2842" customFormat="false" ht="12.75" hidden="false" customHeight="false" outlineLevel="0" collapsed="false">
      <c r="B2842" s="5" t="n">
        <v>37425.7923611111</v>
      </c>
      <c r="C2842" s="6" t="n">
        <v>162.972308158874</v>
      </c>
    </row>
    <row r="2843" customFormat="false" ht="12.75" hidden="false" customHeight="false" outlineLevel="0" collapsed="false">
      <c r="B2843" s="5" t="n">
        <v>37425.8027777778</v>
      </c>
      <c r="C2843" s="6" t="n">
        <v>139.293674916029</v>
      </c>
    </row>
    <row r="2844" customFormat="false" ht="12.75" hidden="false" customHeight="false" outlineLevel="0" collapsed="false">
      <c r="B2844" s="5" t="n">
        <v>37425.8131944445</v>
      </c>
      <c r="C2844" s="6" t="n">
        <v>199.783107519149</v>
      </c>
    </row>
    <row r="2845" customFormat="false" ht="12.75" hidden="false" customHeight="false" outlineLevel="0" collapsed="false">
      <c r="B2845" s="5" t="n">
        <v>37425.8236111111</v>
      </c>
      <c r="C2845" s="6" t="n">
        <v>450.918733596802</v>
      </c>
    </row>
    <row r="2846" customFormat="false" ht="12.75" hidden="false" customHeight="false" outlineLevel="0" collapsed="false">
      <c r="B2846" s="5" t="n">
        <v>37425.8340277778</v>
      </c>
      <c r="C2846" s="6" t="n">
        <v>-19.2077171802522</v>
      </c>
    </row>
    <row r="2847" customFormat="false" ht="12.75" hidden="false" customHeight="false" outlineLevel="0" collapsed="false">
      <c r="B2847" s="5" t="n">
        <v>37425.8444444445</v>
      </c>
      <c r="C2847" s="6" t="n">
        <v>-20.2999244928354</v>
      </c>
    </row>
    <row r="2848" customFormat="false" ht="12.75" hidden="false" customHeight="false" outlineLevel="0" collapsed="false">
      <c r="B2848" s="5" t="n">
        <v>37425.8548611111</v>
      </c>
      <c r="C2848" s="6" t="n">
        <v>96.6428832262755</v>
      </c>
    </row>
    <row r="2849" customFormat="false" ht="12.75" hidden="false" customHeight="false" outlineLevel="0" collapsed="false">
      <c r="B2849" s="5" t="n">
        <v>37425.8652777778</v>
      </c>
      <c r="C2849" s="6" t="n">
        <v>94.8104788064957</v>
      </c>
    </row>
    <row r="2850" customFormat="false" ht="12.75" hidden="false" customHeight="false" outlineLevel="0" collapsed="false">
      <c r="B2850" s="5" t="n">
        <v>37425.8756944445</v>
      </c>
      <c r="C2850" s="6" t="n">
        <v>-19.0125743150711</v>
      </c>
    </row>
    <row r="2851" customFormat="false" ht="12.75" hidden="false" customHeight="false" outlineLevel="0" collapsed="false">
      <c r="B2851" s="5" t="n">
        <v>37425.8861111111</v>
      </c>
      <c r="C2851" s="6" t="n">
        <v>160.038423493505</v>
      </c>
    </row>
    <row r="2852" customFormat="false" ht="12.75" hidden="false" customHeight="false" outlineLevel="0" collapsed="false">
      <c r="B2852" s="5" t="n">
        <v>37425.8965277778</v>
      </c>
      <c r="C2852" s="6" t="n">
        <v>24.5854560732841</v>
      </c>
    </row>
    <row r="2853" customFormat="false" ht="12.75" hidden="false" customHeight="false" outlineLevel="0" collapsed="false">
      <c r="B2853" s="5" t="n">
        <v>37425.9069444445</v>
      </c>
      <c r="C2853" s="6" t="n">
        <v>143.472846806049</v>
      </c>
    </row>
    <row r="2854" customFormat="false" ht="12.75" hidden="false" customHeight="false" outlineLevel="0" collapsed="false">
      <c r="B2854" s="5" t="n">
        <v>37425.9173611111</v>
      </c>
      <c r="C2854" s="6" t="n">
        <v>-19.3700510561467</v>
      </c>
    </row>
    <row r="2855" customFormat="false" ht="12.75" hidden="false" customHeight="false" outlineLevel="0" collapsed="false">
      <c r="B2855" s="5" t="n">
        <v>37425.9277777778</v>
      </c>
      <c r="C2855" s="6" t="n">
        <v>146.028759181499</v>
      </c>
    </row>
    <row r="2856" customFormat="false" ht="12.75" hidden="false" customHeight="false" outlineLevel="0" collapsed="false">
      <c r="B2856" s="5" t="n">
        <v>37425.9381944445</v>
      </c>
      <c r="C2856" s="6" t="n">
        <v>218.576360523701</v>
      </c>
    </row>
    <row r="2857" customFormat="false" ht="12.75" hidden="false" customHeight="false" outlineLevel="0" collapsed="false">
      <c r="B2857" s="5" t="n">
        <v>37425.9486111111</v>
      </c>
      <c r="C2857" s="6" t="n">
        <v>125.464210271835</v>
      </c>
    </row>
    <row r="2858" customFormat="false" ht="12.75" hidden="false" customHeight="false" outlineLevel="0" collapsed="false">
      <c r="B2858" s="5" t="n">
        <v>37425.9590277778</v>
      </c>
      <c r="C2858" s="6" t="n">
        <v>164.613162994385</v>
      </c>
    </row>
    <row r="2859" customFormat="false" ht="12.75" hidden="false" customHeight="false" outlineLevel="0" collapsed="false">
      <c r="B2859" s="5" t="n">
        <v>37425.9694444445</v>
      </c>
      <c r="C2859" s="6" t="n">
        <v>246.946131944656</v>
      </c>
    </row>
    <row r="2860" customFormat="false" ht="12.75" hidden="false" customHeight="false" outlineLevel="0" collapsed="false">
      <c r="B2860" s="5" t="n">
        <v>37425.9798611111</v>
      </c>
      <c r="C2860" s="6" t="n">
        <v>46.5661690235139</v>
      </c>
    </row>
    <row r="2861" customFormat="false" ht="13.5" hidden="false" customHeight="false" outlineLevel="0" collapsed="false">
      <c r="B2861" s="7" t="n">
        <v>37425.9902777778</v>
      </c>
      <c r="C2861" s="8" t="n">
        <v>92.8434816002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3</v>
      </c>
      <c r="C2" s="2" t="s">
        <v>4</v>
      </c>
    </row>
    <row r="3" customFormat="false" ht="12.75" hidden="false" customHeight="false" outlineLevel="0" collapsed="false">
      <c r="B3" s="9" t="n">
        <v>37396.0109953704</v>
      </c>
      <c r="C3" s="10" t="n">
        <v>-487.86256535848</v>
      </c>
    </row>
    <row r="4" customFormat="false" ht="12.75" hidden="false" customHeight="false" outlineLevel="0" collapsed="false">
      <c r="B4" s="5" t="n">
        <v>37396.021412037</v>
      </c>
      <c r="C4" s="6" t="n">
        <v>-228.636604746183</v>
      </c>
    </row>
    <row r="5" customFormat="false" ht="12.75" hidden="false" customHeight="false" outlineLevel="0" collapsed="false">
      <c r="B5" s="5" t="n">
        <v>37396.0318287037</v>
      </c>
      <c r="C5" s="6" t="n">
        <v>1.3888628019486</v>
      </c>
    </row>
    <row r="6" customFormat="false" ht="12.75" hidden="false" customHeight="false" outlineLevel="0" collapsed="false">
      <c r="B6" s="5" t="n">
        <v>37396.0422453704</v>
      </c>
      <c r="C6" s="6" t="n">
        <v>-68.8320984840393</v>
      </c>
    </row>
    <row r="7" customFormat="false" ht="12.75" hidden="false" customHeight="false" outlineLevel="0" collapsed="false">
      <c r="B7" s="5" t="n">
        <v>37396.052662037</v>
      </c>
      <c r="C7" s="6" t="n">
        <v>-31.1384857754844</v>
      </c>
    </row>
    <row r="8" customFormat="false" ht="12.75" hidden="false" customHeight="false" outlineLevel="0" collapsed="false">
      <c r="B8" s="5" t="n">
        <v>37396.0630787037</v>
      </c>
      <c r="C8" s="6" t="n">
        <v>235.388702670733</v>
      </c>
    </row>
    <row r="9" customFormat="false" ht="12.75" hidden="false" customHeight="false" outlineLevel="0" collapsed="false">
      <c r="B9" s="5" t="n">
        <v>37396.0734953704</v>
      </c>
      <c r="C9" s="6" t="n">
        <v>294.157204469045</v>
      </c>
    </row>
    <row r="10" customFormat="false" ht="12.75" hidden="false" customHeight="false" outlineLevel="0" collapsed="false">
      <c r="B10" s="5" t="n">
        <v>37396.083912037</v>
      </c>
      <c r="C10" s="6" t="n">
        <v>241.399547100067</v>
      </c>
    </row>
    <row r="11" customFormat="false" ht="12.75" hidden="false" customHeight="false" outlineLevel="0" collapsed="false">
      <c r="B11" s="5" t="n">
        <v>37396.0943287037</v>
      </c>
      <c r="C11" s="6" t="n">
        <v>135.732330004374</v>
      </c>
    </row>
    <row r="12" customFormat="false" ht="12.75" hidden="false" customHeight="false" outlineLevel="0" collapsed="false">
      <c r="B12" s="5" t="n">
        <v>37396.1047453704</v>
      </c>
      <c r="C12" s="6" t="n">
        <v>352.840010166168</v>
      </c>
    </row>
    <row r="13" customFormat="false" ht="12.75" hidden="false" customHeight="false" outlineLevel="0" collapsed="false">
      <c r="B13" s="5" t="n">
        <v>37396.115162037</v>
      </c>
      <c r="C13" s="6" t="n">
        <v>346.139788627624</v>
      </c>
    </row>
    <row r="14" customFormat="false" ht="12.75" hidden="false" customHeight="false" outlineLevel="0" collapsed="false">
      <c r="B14" s="5" t="n">
        <v>37396.1255787037</v>
      </c>
      <c r="C14" s="6" t="n">
        <v>341.160300334294</v>
      </c>
    </row>
    <row r="15" customFormat="false" ht="12.75" hidden="false" customHeight="false" outlineLevel="0" collapsed="false">
      <c r="B15" s="5" t="n">
        <v>37396.1359953704</v>
      </c>
      <c r="C15" s="6" t="n">
        <v>292.143437584241</v>
      </c>
    </row>
    <row r="16" customFormat="false" ht="12.75" hidden="false" customHeight="false" outlineLevel="0" collapsed="false">
      <c r="B16" s="5" t="n">
        <v>37396.146412037</v>
      </c>
      <c r="C16" s="6" t="n">
        <v>266.894773364067</v>
      </c>
    </row>
    <row r="17" customFormat="false" ht="12.75" hidden="false" customHeight="false" outlineLevel="0" collapsed="false">
      <c r="B17" s="5" t="n">
        <v>37396.1568287037</v>
      </c>
      <c r="C17" s="6" t="n">
        <v>238.190605044365</v>
      </c>
    </row>
    <row r="18" customFormat="false" ht="12.75" hidden="false" customHeight="false" outlineLevel="0" collapsed="false">
      <c r="B18" s="5" t="n">
        <v>37396.1672453704</v>
      </c>
      <c r="C18" s="6" t="n">
        <v>140.612093985081</v>
      </c>
    </row>
    <row r="19" customFormat="false" ht="12.75" hidden="false" customHeight="false" outlineLevel="0" collapsed="false">
      <c r="B19" s="5" t="n">
        <v>37396.177662037</v>
      </c>
      <c r="C19" s="6" t="n">
        <v>-11.672760189278</v>
      </c>
    </row>
    <row r="20" customFormat="false" ht="12.75" hidden="false" customHeight="false" outlineLevel="0" collapsed="false">
      <c r="B20" s="5" t="n">
        <v>37396.1880787037</v>
      </c>
      <c r="C20" s="6" t="n">
        <v>-51.6804062227408</v>
      </c>
    </row>
    <row r="21" customFormat="false" ht="12.75" hidden="false" customHeight="false" outlineLevel="0" collapsed="false">
      <c r="B21" s="5" t="n">
        <v>37396.1984953704</v>
      </c>
      <c r="C21" s="6" t="n">
        <v>-2.24023566581307</v>
      </c>
    </row>
    <row r="22" customFormat="false" ht="12.75" hidden="false" customHeight="false" outlineLevel="0" collapsed="false">
      <c r="B22" s="5" t="n">
        <v>37396.208912037</v>
      </c>
      <c r="C22" s="6" t="n">
        <v>-10.0506142707115</v>
      </c>
    </row>
    <row r="23" customFormat="false" ht="12.75" hidden="false" customHeight="false" outlineLevel="0" collapsed="false">
      <c r="B23" s="5" t="n">
        <v>37396.2193287037</v>
      </c>
      <c r="C23" s="6" t="n">
        <v>141.725866794586</v>
      </c>
    </row>
    <row r="24" customFormat="false" ht="12.75" hidden="false" customHeight="false" outlineLevel="0" collapsed="false">
      <c r="B24" s="5" t="n">
        <v>37396.2297453704</v>
      </c>
      <c r="C24" s="6" t="n">
        <v>264.359284003576</v>
      </c>
    </row>
    <row r="25" customFormat="false" ht="12.75" hidden="false" customHeight="false" outlineLevel="0" collapsed="false">
      <c r="B25" s="5" t="n">
        <v>37396.240162037</v>
      </c>
      <c r="C25" s="6" t="n">
        <v>292.614849130313</v>
      </c>
    </row>
    <row r="26" customFormat="false" ht="12.75" hidden="false" customHeight="false" outlineLevel="0" collapsed="false">
      <c r="B26" s="5" t="n">
        <v>37396.2505787037</v>
      </c>
      <c r="C26" s="6" t="n">
        <v>-235.690968431532</v>
      </c>
    </row>
    <row r="27" customFormat="false" ht="12.75" hidden="false" customHeight="false" outlineLevel="0" collapsed="false">
      <c r="B27" s="5" t="n">
        <v>37396.2609953704</v>
      </c>
      <c r="C27" s="6" t="n">
        <v>211.721483846506</v>
      </c>
    </row>
    <row r="28" customFormat="false" ht="12.75" hidden="false" customHeight="false" outlineLevel="0" collapsed="false">
      <c r="B28" s="5" t="n">
        <v>37396.271412037</v>
      </c>
      <c r="C28" s="6" t="n">
        <v>92.6506384645278</v>
      </c>
    </row>
    <row r="29" customFormat="false" ht="12.75" hidden="false" customHeight="false" outlineLevel="0" collapsed="false">
      <c r="B29" s="5" t="n">
        <v>37396.2818287037</v>
      </c>
      <c r="C29" s="6" t="n">
        <v>-2.3666953407228</v>
      </c>
    </row>
    <row r="30" customFormat="false" ht="12.75" hidden="false" customHeight="false" outlineLevel="0" collapsed="false">
      <c r="B30" s="5" t="n">
        <v>37396.2922453704</v>
      </c>
      <c r="C30" s="6" t="n">
        <v>-86.8677924238146</v>
      </c>
    </row>
    <row r="31" customFormat="false" ht="12.75" hidden="false" customHeight="false" outlineLevel="0" collapsed="false">
      <c r="B31" s="5" t="n">
        <v>37396.302662037</v>
      </c>
      <c r="C31" s="6" t="n">
        <v>-39.0789566965153</v>
      </c>
    </row>
    <row r="32" customFormat="false" ht="12.75" hidden="false" customHeight="false" outlineLevel="0" collapsed="false">
      <c r="B32" s="5" t="n">
        <v>37396.3130787037</v>
      </c>
      <c r="C32" s="6" t="n">
        <v>-120.771065950394</v>
      </c>
    </row>
    <row r="33" customFormat="false" ht="12.75" hidden="false" customHeight="false" outlineLevel="0" collapsed="false">
      <c r="B33" s="5" t="n">
        <v>37396.3234953704</v>
      </c>
      <c r="C33" s="6" t="n">
        <v>-409.497088352839</v>
      </c>
    </row>
    <row r="34" customFormat="false" ht="12.75" hidden="false" customHeight="false" outlineLevel="0" collapsed="false">
      <c r="B34" s="5" t="n">
        <v>37396.333912037</v>
      </c>
      <c r="C34" s="6" t="n">
        <v>-198.161337484916</v>
      </c>
    </row>
    <row r="35" customFormat="false" ht="12.75" hidden="false" customHeight="false" outlineLevel="0" collapsed="false">
      <c r="B35" s="5" t="n">
        <v>37396.3443287037</v>
      </c>
      <c r="C35" s="6" t="n">
        <v>578.635033686956</v>
      </c>
    </row>
    <row r="36" customFormat="false" ht="12.75" hidden="false" customHeight="false" outlineLevel="0" collapsed="false">
      <c r="B36" s="5" t="n">
        <v>37396.3547453704</v>
      </c>
      <c r="C36" s="6" t="n">
        <v>533.647867739201</v>
      </c>
    </row>
    <row r="37" customFormat="false" ht="12.75" hidden="false" customHeight="false" outlineLevel="0" collapsed="false">
      <c r="B37" s="5" t="n">
        <v>37396.365162037</v>
      </c>
      <c r="C37" s="6" t="n">
        <v>-402.316963011709</v>
      </c>
    </row>
    <row r="38" customFormat="false" ht="12.75" hidden="false" customHeight="false" outlineLevel="0" collapsed="false">
      <c r="B38" s="5" t="n">
        <v>37396.3755787037</v>
      </c>
      <c r="C38" s="6" t="n">
        <v>-656.59973859787</v>
      </c>
    </row>
    <row r="39" customFormat="false" ht="12.75" hidden="false" customHeight="false" outlineLevel="0" collapsed="false">
      <c r="B39" s="5" t="n">
        <v>37396.3859953704</v>
      </c>
      <c r="C39" s="6" t="n">
        <v>-218.770909906365</v>
      </c>
    </row>
    <row r="40" customFormat="false" ht="12.75" hidden="false" customHeight="false" outlineLevel="0" collapsed="false">
      <c r="B40" s="5" t="n">
        <v>37396.396412037</v>
      </c>
      <c r="C40" s="6" t="n">
        <v>-111.819641649723</v>
      </c>
    </row>
    <row r="41" customFormat="false" ht="12.75" hidden="false" customHeight="false" outlineLevel="0" collapsed="false">
      <c r="B41" s="5" t="n">
        <v>37396.4068287037</v>
      </c>
      <c r="C41" s="6" t="n">
        <v>-267.564825137456</v>
      </c>
    </row>
    <row r="42" customFormat="false" ht="12.75" hidden="false" customHeight="false" outlineLevel="0" collapsed="false">
      <c r="B42" s="5" t="n">
        <v>37396.4172453704</v>
      </c>
      <c r="C42" s="6" t="n">
        <v>-272.987723271052</v>
      </c>
    </row>
    <row r="43" customFormat="false" ht="12.75" hidden="false" customHeight="false" outlineLevel="0" collapsed="false">
      <c r="B43" s="5" t="n">
        <v>37396.427662037</v>
      </c>
      <c r="C43" s="6" t="n">
        <v>-30.6284229146938</v>
      </c>
    </row>
    <row r="44" customFormat="false" ht="12.75" hidden="false" customHeight="false" outlineLevel="0" collapsed="false">
      <c r="B44" s="5" t="n">
        <v>37396.4380787037</v>
      </c>
      <c r="C44" s="6" t="n">
        <v>-41.488315311571</v>
      </c>
    </row>
    <row r="45" customFormat="false" ht="12.75" hidden="false" customHeight="false" outlineLevel="0" collapsed="false">
      <c r="B45" s="5" t="n">
        <v>37396.4484953704</v>
      </c>
      <c r="C45" s="6" t="n">
        <v>-147.172785033782</v>
      </c>
    </row>
    <row r="46" customFormat="false" ht="12.75" hidden="false" customHeight="false" outlineLevel="0" collapsed="false">
      <c r="B46" s="5" t="n">
        <v>37396.458912037</v>
      </c>
      <c r="C46" s="6" t="n">
        <v>-233.848225186268</v>
      </c>
    </row>
    <row r="47" customFormat="false" ht="12.75" hidden="false" customHeight="false" outlineLevel="0" collapsed="false">
      <c r="B47" s="5" t="n">
        <v>37396.4693287037</v>
      </c>
      <c r="C47" s="6" t="n">
        <v>-631.617003917694</v>
      </c>
    </row>
    <row r="48" customFormat="false" ht="12.75" hidden="false" customHeight="false" outlineLevel="0" collapsed="false">
      <c r="B48" s="5" t="n">
        <v>37396.4797453704</v>
      </c>
      <c r="C48" s="6" t="n">
        <v>-207.572377920151</v>
      </c>
    </row>
    <row r="49" customFormat="false" ht="12.75" hidden="false" customHeight="false" outlineLevel="0" collapsed="false">
      <c r="B49" s="5" t="n">
        <v>37396.490162037</v>
      </c>
      <c r="C49" s="6" t="n">
        <v>-181.358476827542</v>
      </c>
    </row>
    <row r="50" customFormat="false" ht="12.75" hidden="false" customHeight="false" outlineLevel="0" collapsed="false">
      <c r="B50" s="5" t="n">
        <v>37396.5005787037</v>
      </c>
      <c r="C50" s="6" t="n">
        <v>-39.7185082907478</v>
      </c>
    </row>
    <row r="51" customFormat="false" ht="12.75" hidden="false" customHeight="false" outlineLevel="0" collapsed="false">
      <c r="B51" s="5" t="n">
        <v>37396.5109953704</v>
      </c>
      <c r="C51" s="6" t="n">
        <v>-117.346221976448</v>
      </c>
    </row>
    <row r="52" customFormat="false" ht="12.75" hidden="false" customHeight="false" outlineLevel="0" collapsed="false">
      <c r="B52" s="5" t="n">
        <v>37396.521412037</v>
      </c>
      <c r="C52" s="6" t="n">
        <v>20.2379007525742</v>
      </c>
    </row>
    <row r="53" customFormat="false" ht="12.75" hidden="false" customHeight="false" outlineLevel="0" collapsed="false">
      <c r="B53" s="5" t="n">
        <v>37396.5318287037</v>
      </c>
      <c r="C53" s="6" t="n">
        <v>21.9725350240866</v>
      </c>
    </row>
    <row r="54" customFormat="false" ht="12.75" hidden="false" customHeight="false" outlineLevel="0" collapsed="false">
      <c r="B54" s="5" t="n">
        <v>37396.5422453704</v>
      </c>
      <c r="C54" s="6" t="n">
        <v>52.6576680908911</v>
      </c>
    </row>
    <row r="55" customFormat="false" ht="12.75" hidden="false" customHeight="false" outlineLevel="0" collapsed="false">
      <c r="B55" s="5" t="n">
        <v>37396.552662037</v>
      </c>
      <c r="C55" s="6" t="n">
        <v>161.000982324282</v>
      </c>
    </row>
    <row r="56" customFormat="false" ht="12.75" hidden="false" customHeight="false" outlineLevel="0" collapsed="false">
      <c r="B56" s="5" t="n">
        <v>37396.5630787037</v>
      </c>
      <c r="C56" s="6" t="n">
        <v>-107.878153304802</v>
      </c>
    </row>
    <row r="57" customFormat="false" ht="12.75" hidden="false" customHeight="false" outlineLevel="0" collapsed="false">
      <c r="B57" s="5" t="n">
        <v>37396.5734953704</v>
      </c>
      <c r="C57" s="6" t="n">
        <v>-2.82910821586844</v>
      </c>
    </row>
    <row r="58" customFormat="false" ht="12.75" hidden="false" customHeight="false" outlineLevel="0" collapsed="false">
      <c r="B58" s="5" t="n">
        <v>37396.583912037</v>
      </c>
      <c r="C58" s="6" t="n">
        <v>125.331941703955</v>
      </c>
    </row>
    <row r="59" customFormat="false" ht="12.75" hidden="false" customHeight="false" outlineLevel="0" collapsed="false">
      <c r="B59" s="5" t="n">
        <v>37396.5943287037</v>
      </c>
      <c r="C59" s="6" t="n">
        <v>163.461467881997</v>
      </c>
    </row>
    <row r="60" customFormat="false" ht="12.75" hidden="false" customHeight="false" outlineLevel="0" collapsed="false">
      <c r="B60" s="5" t="n">
        <v>37396.6047453704</v>
      </c>
      <c r="C60" s="6" t="n">
        <v>188.406347692013</v>
      </c>
    </row>
    <row r="61" customFormat="false" ht="12.75" hidden="false" customHeight="false" outlineLevel="0" collapsed="false">
      <c r="B61" s="5" t="n">
        <v>37396.615162037</v>
      </c>
      <c r="C61" s="6" t="n">
        <v>-64.7239996269345</v>
      </c>
    </row>
    <row r="62" customFormat="false" ht="12.75" hidden="false" customHeight="false" outlineLevel="0" collapsed="false">
      <c r="B62" s="5" t="n">
        <v>37396.6255787037</v>
      </c>
      <c r="C62" s="6" t="n">
        <v>-358.063608964284</v>
      </c>
    </row>
    <row r="63" customFormat="false" ht="12.75" hidden="false" customHeight="false" outlineLevel="0" collapsed="false">
      <c r="B63" s="5" t="n">
        <v>37396.6359953704</v>
      </c>
      <c r="C63" s="6" t="n">
        <v>-339.247339138761</v>
      </c>
    </row>
    <row r="64" customFormat="false" ht="12.75" hidden="false" customHeight="false" outlineLevel="0" collapsed="false">
      <c r="B64" s="5" t="n">
        <v>37396.646412037</v>
      </c>
      <c r="C64" s="6" t="n">
        <v>-256.623853020811</v>
      </c>
    </row>
    <row r="65" customFormat="false" ht="12.75" hidden="false" customHeight="false" outlineLevel="0" collapsed="false">
      <c r="B65" s="5" t="n">
        <v>37396.6568287037</v>
      </c>
      <c r="C65" s="6" t="n">
        <v>-100.387584624618</v>
      </c>
    </row>
    <row r="66" customFormat="false" ht="12.75" hidden="false" customHeight="false" outlineLevel="0" collapsed="false">
      <c r="B66" s="5" t="n">
        <v>37396.6672453704</v>
      </c>
      <c r="C66" s="6" t="n">
        <v>33.3054417433838</v>
      </c>
    </row>
    <row r="67" customFormat="false" ht="12.75" hidden="false" customHeight="false" outlineLevel="0" collapsed="false">
      <c r="B67" s="5" t="n">
        <v>37396.677662037</v>
      </c>
      <c r="C67" s="6" t="n">
        <v>186.222424805164</v>
      </c>
    </row>
    <row r="68" customFormat="false" ht="12.75" hidden="false" customHeight="false" outlineLevel="0" collapsed="false">
      <c r="B68" s="5" t="n">
        <v>37396.6880787037</v>
      </c>
      <c r="C68" s="6" t="n">
        <v>508.495748122533</v>
      </c>
    </row>
    <row r="69" customFormat="false" ht="12.75" hidden="false" customHeight="false" outlineLevel="0" collapsed="false">
      <c r="B69" s="5" t="n">
        <v>37396.6984953704</v>
      </c>
      <c r="C69" s="6" t="n">
        <v>395.046797513962</v>
      </c>
    </row>
    <row r="70" customFormat="false" ht="12.75" hidden="false" customHeight="false" outlineLevel="0" collapsed="false">
      <c r="B70" s="5" t="n">
        <v>37396.708912037</v>
      </c>
      <c r="C70" s="6" t="n">
        <v>571.602997938792</v>
      </c>
    </row>
    <row r="71" customFormat="false" ht="12.75" hidden="false" customHeight="false" outlineLevel="0" collapsed="false">
      <c r="B71" s="5" t="n">
        <v>37396.7193287037</v>
      </c>
      <c r="C71" s="6" t="n">
        <v>-51.8240300702552</v>
      </c>
    </row>
    <row r="72" customFormat="false" ht="12.75" hidden="false" customHeight="false" outlineLevel="0" collapsed="false">
      <c r="B72" s="5" t="n">
        <v>37396.7297453704</v>
      </c>
      <c r="C72" s="6" t="n">
        <v>-214.653451780478</v>
      </c>
    </row>
    <row r="73" customFormat="false" ht="12.75" hidden="false" customHeight="false" outlineLevel="0" collapsed="false">
      <c r="B73" s="5" t="n">
        <v>37396.740162037</v>
      </c>
      <c r="C73" s="6" t="n">
        <v>-262.371015879015</v>
      </c>
    </row>
    <row r="74" customFormat="false" ht="12.75" hidden="false" customHeight="false" outlineLevel="0" collapsed="false">
      <c r="B74" s="5" t="n">
        <v>37396.7505787037</v>
      </c>
      <c r="C74" s="6" t="n">
        <v>-352.932745019595</v>
      </c>
    </row>
    <row r="75" customFormat="false" ht="12.75" hidden="false" customHeight="false" outlineLevel="0" collapsed="false">
      <c r="B75" s="5" t="n">
        <v>37396.7609953704</v>
      </c>
      <c r="C75" s="6" t="n">
        <v>-416.194983045261</v>
      </c>
    </row>
    <row r="76" customFormat="false" ht="12.75" hidden="false" customHeight="false" outlineLevel="0" collapsed="false">
      <c r="B76" s="5" t="n">
        <v>37396.771412037</v>
      </c>
      <c r="C76" s="6" t="n">
        <v>-547.334064801534</v>
      </c>
    </row>
    <row r="77" customFormat="false" ht="12.75" hidden="false" customHeight="false" outlineLevel="0" collapsed="false">
      <c r="B77" s="5" t="n">
        <v>37396.7818287037</v>
      </c>
      <c r="C77" s="6" t="n">
        <v>-360.892403145631</v>
      </c>
    </row>
    <row r="78" customFormat="false" ht="12.75" hidden="false" customHeight="false" outlineLevel="0" collapsed="false">
      <c r="B78" s="5" t="n">
        <v>37396.7922453704</v>
      </c>
      <c r="C78" s="6" t="n">
        <v>-234.006674508254</v>
      </c>
    </row>
    <row r="79" customFormat="false" ht="12.75" hidden="false" customHeight="false" outlineLevel="0" collapsed="false">
      <c r="B79" s="5" t="n">
        <v>37396.802662037</v>
      </c>
      <c r="C79" s="6" t="n">
        <v>-539.639647205671</v>
      </c>
    </row>
    <row r="80" customFormat="false" ht="12.75" hidden="false" customHeight="false" outlineLevel="0" collapsed="false">
      <c r="B80" s="5" t="n">
        <v>37396.8130787037</v>
      </c>
      <c r="C80" s="6" t="n">
        <v>-569.721260229747</v>
      </c>
    </row>
    <row r="81" customFormat="false" ht="12.75" hidden="false" customHeight="false" outlineLevel="0" collapsed="false">
      <c r="B81" s="5" t="n">
        <v>37396.8234953704</v>
      </c>
      <c r="C81" s="6" t="n">
        <v>-425.638796885808</v>
      </c>
    </row>
    <row r="82" customFormat="false" ht="12.75" hidden="false" customHeight="false" outlineLevel="0" collapsed="false">
      <c r="B82" s="5" t="n">
        <v>37396.833912037</v>
      </c>
      <c r="C82" s="6" t="n">
        <v>-177.595630466938</v>
      </c>
    </row>
    <row r="83" customFormat="false" ht="12.75" hidden="false" customHeight="false" outlineLevel="0" collapsed="false">
      <c r="B83" s="5" t="n">
        <v>37396.8443287037</v>
      </c>
      <c r="C83" s="6" t="n">
        <v>44.9286669258339</v>
      </c>
    </row>
    <row r="84" customFormat="false" ht="12.75" hidden="false" customHeight="false" outlineLevel="0" collapsed="false">
      <c r="B84" s="5" t="n">
        <v>37396.8547453704</v>
      </c>
      <c r="C84" s="6" t="n">
        <v>205.009780168533</v>
      </c>
    </row>
    <row r="85" customFormat="false" ht="12.75" hidden="false" customHeight="false" outlineLevel="0" collapsed="false">
      <c r="B85" s="5" t="n">
        <v>37396.865162037</v>
      </c>
      <c r="C85" s="6" t="n">
        <v>136.998526970545</v>
      </c>
    </row>
    <row r="86" customFormat="false" ht="12.75" hidden="false" customHeight="false" outlineLevel="0" collapsed="false">
      <c r="B86" s="5" t="n">
        <v>37396.8755787037</v>
      </c>
      <c r="C86" s="6" t="n">
        <v>-9.11256759862104</v>
      </c>
    </row>
    <row r="87" customFormat="false" ht="12.75" hidden="false" customHeight="false" outlineLevel="0" collapsed="false">
      <c r="B87" s="5" t="n">
        <v>37396.8859953704</v>
      </c>
      <c r="C87" s="6" t="n">
        <v>-36.308001447469</v>
      </c>
    </row>
    <row r="88" customFormat="false" ht="12.75" hidden="false" customHeight="false" outlineLevel="0" collapsed="false">
      <c r="B88" s="5" t="n">
        <v>37396.896412037</v>
      </c>
      <c r="C88" s="6" t="n">
        <v>-75.2112047690898</v>
      </c>
    </row>
    <row r="89" customFormat="false" ht="12.75" hidden="false" customHeight="false" outlineLevel="0" collapsed="false">
      <c r="B89" s="5" t="n">
        <v>37396.9068287037</v>
      </c>
      <c r="C89" s="6" t="n">
        <v>13.4142196106647</v>
      </c>
    </row>
    <row r="90" customFormat="false" ht="12.75" hidden="false" customHeight="false" outlineLevel="0" collapsed="false">
      <c r="B90" s="5" t="n">
        <v>37396.9172453704</v>
      </c>
      <c r="C90" s="6" t="n">
        <v>-196.075555195478</v>
      </c>
    </row>
    <row r="91" customFormat="false" ht="12.75" hidden="false" customHeight="false" outlineLevel="0" collapsed="false">
      <c r="B91" s="5" t="n">
        <v>37396.927662037</v>
      </c>
      <c r="C91" s="6" t="n">
        <v>237.450415955236</v>
      </c>
    </row>
    <row r="92" customFormat="false" ht="12.75" hidden="false" customHeight="false" outlineLevel="0" collapsed="false">
      <c r="B92" s="5" t="n">
        <v>37396.9380787037</v>
      </c>
      <c r="C92" s="6" t="n">
        <v>-323.767049113909</v>
      </c>
    </row>
    <row r="93" customFormat="false" ht="12.75" hidden="false" customHeight="false" outlineLevel="0" collapsed="false">
      <c r="B93" s="5" t="n">
        <v>37396.9484953704</v>
      </c>
      <c r="C93" s="6" t="n">
        <v>-716.325677792231</v>
      </c>
    </row>
    <row r="94" customFormat="false" ht="12.75" hidden="false" customHeight="false" outlineLevel="0" collapsed="false">
      <c r="B94" s="5" t="n">
        <v>37396.958912037</v>
      </c>
      <c r="C94" s="6" t="n">
        <v>-1323.3208176295</v>
      </c>
    </row>
    <row r="95" customFormat="false" ht="12.75" hidden="false" customHeight="false" outlineLevel="0" collapsed="false">
      <c r="B95" s="5" t="n">
        <v>37396.9693287037</v>
      </c>
      <c r="C95" s="6" t="n">
        <v>-1170.03644943237</v>
      </c>
    </row>
    <row r="96" customFormat="false" ht="12.75" hidden="false" customHeight="false" outlineLevel="0" collapsed="false">
      <c r="B96" s="5" t="n">
        <v>37396.9797453704</v>
      </c>
      <c r="C96" s="6" t="n">
        <v>-1181.47333494822</v>
      </c>
    </row>
    <row r="97" customFormat="false" ht="12.75" hidden="false" customHeight="false" outlineLevel="0" collapsed="false">
      <c r="B97" s="5" t="n">
        <v>37396.990162037</v>
      </c>
      <c r="C97" s="6" t="n">
        <v>-999.443496545156</v>
      </c>
    </row>
    <row r="98" customFormat="false" ht="12.75" hidden="false" customHeight="false" outlineLevel="0" collapsed="false">
      <c r="B98" s="5" t="n">
        <v>37397.0005787037</v>
      </c>
      <c r="C98" s="6" t="n">
        <v>-295.662792392075</v>
      </c>
    </row>
    <row r="99" customFormat="false" ht="12.75" hidden="false" customHeight="false" outlineLevel="0" collapsed="false">
      <c r="B99" s="5" t="n">
        <v>37397.0109953704</v>
      </c>
      <c r="C99" s="6" t="n">
        <v>-217.209797716079</v>
      </c>
    </row>
    <row r="100" customFormat="false" ht="12.75" hidden="false" customHeight="false" outlineLevel="0" collapsed="false">
      <c r="B100" s="5" t="n">
        <v>37397.021412037</v>
      </c>
      <c r="C100" s="6" t="n">
        <v>-535.561936299006</v>
      </c>
    </row>
    <row r="101" customFormat="false" ht="12.75" hidden="false" customHeight="false" outlineLevel="0" collapsed="false">
      <c r="B101" s="5" t="n">
        <v>37397.0318287037</v>
      </c>
      <c r="C101" s="6" t="n">
        <v>-254.238324979941</v>
      </c>
    </row>
    <row r="102" customFormat="false" ht="12.75" hidden="false" customHeight="false" outlineLevel="0" collapsed="false">
      <c r="B102" s="5" t="n">
        <v>37397.0422453704</v>
      </c>
      <c r="C102" s="6" t="n">
        <v>-81.8334685837229</v>
      </c>
    </row>
    <row r="103" customFormat="false" ht="12.75" hidden="false" customHeight="false" outlineLevel="0" collapsed="false">
      <c r="B103" s="5" t="n">
        <v>37397.052662037</v>
      </c>
      <c r="C103" s="6" t="n">
        <v>-4.19369576301928</v>
      </c>
    </row>
    <row r="104" customFormat="false" ht="12.75" hidden="false" customHeight="false" outlineLevel="0" collapsed="false">
      <c r="B104" s="5" t="n">
        <v>37397.0630787037</v>
      </c>
      <c r="C104" s="6" t="n">
        <v>13.7527200972351</v>
      </c>
    </row>
    <row r="105" customFormat="false" ht="12.75" hidden="false" customHeight="false" outlineLevel="0" collapsed="false">
      <c r="B105" s="5" t="n">
        <v>37397.0734953704</v>
      </c>
      <c r="C105" s="6" t="n">
        <v>-31.9766550945739</v>
      </c>
    </row>
    <row r="106" customFormat="false" ht="12.75" hidden="false" customHeight="false" outlineLevel="0" collapsed="false">
      <c r="B106" s="5" t="n">
        <v>37397.083912037</v>
      </c>
      <c r="C106" s="6" t="n">
        <v>126.692096630732</v>
      </c>
    </row>
    <row r="107" customFormat="false" ht="12.75" hidden="false" customHeight="false" outlineLevel="0" collapsed="false">
      <c r="B107" s="5" t="n">
        <v>37397.0943287037</v>
      </c>
      <c r="C107" s="6" t="n">
        <v>293.615515033404</v>
      </c>
    </row>
    <row r="108" customFormat="false" ht="12.75" hidden="false" customHeight="false" outlineLevel="0" collapsed="false">
      <c r="B108" s="5" t="n">
        <v>37397.1047453704</v>
      </c>
      <c r="C108" s="6" t="n">
        <v>270.672676682472</v>
      </c>
    </row>
    <row r="109" customFormat="false" ht="12.75" hidden="false" customHeight="false" outlineLevel="0" collapsed="false">
      <c r="B109" s="5" t="n">
        <v>37397.115162037</v>
      </c>
      <c r="C109" s="6" t="n">
        <v>-65.2497922033071</v>
      </c>
    </row>
    <row r="110" customFormat="false" ht="12.75" hidden="false" customHeight="false" outlineLevel="0" collapsed="false">
      <c r="B110" s="5" t="n">
        <v>37397.1255787037</v>
      </c>
      <c r="C110" s="6" t="n">
        <v>16.757802785561</v>
      </c>
    </row>
    <row r="111" customFormat="false" ht="12.75" hidden="false" customHeight="false" outlineLevel="0" collapsed="false">
      <c r="B111" s="5" t="n">
        <v>37397.1359953704</v>
      </c>
      <c r="C111" s="6" t="n">
        <v>253.593257904053</v>
      </c>
    </row>
    <row r="112" customFormat="false" ht="12.75" hidden="false" customHeight="false" outlineLevel="0" collapsed="false">
      <c r="B112" s="5" t="n">
        <v>37397.146412037</v>
      </c>
      <c r="C112" s="6" t="n">
        <v>372.464547475179</v>
      </c>
    </row>
    <row r="113" customFormat="false" ht="12.75" hidden="false" customHeight="false" outlineLevel="0" collapsed="false">
      <c r="B113" s="5" t="n">
        <v>37397.1568287037</v>
      </c>
      <c r="C113" s="6" t="n">
        <v>321.466474056244</v>
      </c>
    </row>
    <row r="114" customFormat="false" ht="12.75" hidden="false" customHeight="false" outlineLevel="0" collapsed="false">
      <c r="B114" s="5" t="n">
        <v>37397.1672453704</v>
      </c>
      <c r="C114" s="6" t="n">
        <v>145.436160047849</v>
      </c>
    </row>
    <row r="115" customFormat="false" ht="12.75" hidden="false" customHeight="false" outlineLevel="0" collapsed="false">
      <c r="B115" s="5" t="n">
        <v>37397.177662037</v>
      </c>
      <c r="C115" s="6" t="n">
        <v>86.3130109707514</v>
      </c>
    </row>
    <row r="116" customFormat="false" ht="12.75" hidden="false" customHeight="false" outlineLevel="0" collapsed="false">
      <c r="B116" s="5" t="n">
        <v>37397.1880787037</v>
      </c>
      <c r="C116" s="6" t="n">
        <v>113.440789818764</v>
      </c>
    </row>
    <row r="117" customFormat="false" ht="12.75" hidden="false" customHeight="false" outlineLevel="0" collapsed="false">
      <c r="B117" s="5" t="n">
        <v>37397.1984953704</v>
      </c>
      <c r="C117" s="6" t="n">
        <v>6.33695247707265</v>
      </c>
    </row>
    <row r="118" customFormat="false" ht="12.75" hidden="false" customHeight="false" outlineLevel="0" collapsed="false">
      <c r="B118" s="5" t="n">
        <v>37397.208912037</v>
      </c>
      <c r="C118" s="6" t="n">
        <v>-106.347845022877</v>
      </c>
    </row>
    <row r="119" customFormat="false" ht="12.75" hidden="false" customHeight="false" outlineLevel="0" collapsed="false">
      <c r="B119" s="5" t="n">
        <v>37397.2193287037</v>
      </c>
      <c r="C119" s="6" t="n">
        <v>132.688853304212</v>
      </c>
    </row>
    <row r="120" customFormat="false" ht="12.75" hidden="false" customHeight="false" outlineLevel="0" collapsed="false">
      <c r="B120" s="5" t="n">
        <v>37397.2297453704</v>
      </c>
      <c r="C120" s="6" t="n">
        <v>194.228779753049</v>
      </c>
    </row>
    <row r="121" customFormat="false" ht="12.75" hidden="false" customHeight="false" outlineLevel="0" collapsed="false">
      <c r="B121" s="5" t="n">
        <v>37397.240162037</v>
      </c>
      <c r="C121" s="6" t="n">
        <v>192.241455376148</v>
      </c>
    </row>
    <row r="122" customFormat="false" ht="12.75" hidden="false" customHeight="false" outlineLevel="0" collapsed="false">
      <c r="B122" s="5" t="n">
        <v>37397.2505787037</v>
      </c>
      <c r="C122" s="6" t="n">
        <v>-386.069490813029</v>
      </c>
    </row>
    <row r="123" customFormat="false" ht="12.75" hidden="false" customHeight="false" outlineLevel="0" collapsed="false">
      <c r="B123" s="5" t="n">
        <v>37397.2609953704</v>
      </c>
      <c r="C123" s="6" t="n">
        <v>-41.0744423754512</v>
      </c>
    </row>
    <row r="124" customFormat="false" ht="12.75" hidden="false" customHeight="false" outlineLevel="0" collapsed="false">
      <c r="B124" s="5" t="n">
        <v>37397.271412037</v>
      </c>
      <c r="C124" s="6" t="n">
        <v>508.283588568369</v>
      </c>
    </row>
    <row r="125" customFormat="false" ht="12.75" hidden="false" customHeight="false" outlineLevel="0" collapsed="false">
      <c r="B125" s="5" t="n">
        <v>37397.2818287037</v>
      </c>
      <c r="C125" s="6" t="n">
        <v>186.419398333256</v>
      </c>
    </row>
    <row r="126" customFormat="false" ht="12.75" hidden="false" customHeight="false" outlineLevel="0" collapsed="false">
      <c r="B126" s="5" t="n">
        <v>37397.2922453704</v>
      </c>
      <c r="C126" s="6" t="n">
        <v>-339.465789159139</v>
      </c>
    </row>
    <row r="127" customFormat="false" ht="12.75" hidden="false" customHeight="false" outlineLevel="0" collapsed="false">
      <c r="B127" s="5" t="n">
        <v>37397.302662037</v>
      </c>
      <c r="C127" s="6" t="n">
        <v>238.270144850016</v>
      </c>
    </row>
    <row r="128" customFormat="false" ht="12.75" hidden="false" customHeight="false" outlineLevel="0" collapsed="false">
      <c r="B128" s="5" t="n">
        <v>37397.3130787037</v>
      </c>
      <c r="C128" s="6" t="n">
        <v>713.068229516347</v>
      </c>
    </row>
    <row r="129" customFormat="false" ht="12.75" hidden="false" customHeight="false" outlineLevel="0" collapsed="false">
      <c r="B129" s="5" t="n">
        <v>37397.3234953704</v>
      </c>
      <c r="C129" s="6" t="n">
        <v>-75.0398917148511</v>
      </c>
    </row>
    <row r="130" customFormat="false" ht="12.75" hidden="false" customHeight="false" outlineLevel="0" collapsed="false">
      <c r="B130" s="5" t="n">
        <v>37397.333912037</v>
      </c>
      <c r="C130" s="6" t="n">
        <v>-598.937431534132</v>
      </c>
    </row>
    <row r="131" customFormat="false" ht="12.75" hidden="false" customHeight="false" outlineLevel="0" collapsed="false">
      <c r="B131" s="5" t="n">
        <v>37397.3443287037</v>
      </c>
      <c r="C131" s="6" t="n">
        <v>-213.809746693199</v>
      </c>
    </row>
    <row r="132" customFormat="false" ht="12.75" hidden="false" customHeight="false" outlineLevel="0" collapsed="false">
      <c r="B132" s="5" t="n">
        <v>37397.3547453704</v>
      </c>
      <c r="C132" s="6" t="n">
        <v>312.49166538318</v>
      </c>
    </row>
    <row r="133" customFormat="false" ht="12.75" hidden="false" customHeight="false" outlineLevel="0" collapsed="false">
      <c r="B133" s="5" t="n">
        <v>37397.365162037</v>
      </c>
      <c r="C133" s="6" t="n">
        <v>53.532964744673</v>
      </c>
    </row>
    <row r="134" customFormat="false" ht="12.75" hidden="false" customHeight="false" outlineLevel="0" collapsed="false">
      <c r="B134" s="5" t="n">
        <v>37397.3755787037</v>
      </c>
      <c r="C134" s="6" t="n">
        <v>41.5464993615945</v>
      </c>
    </row>
    <row r="135" customFormat="false" ht="12.75" hidden="false" customHeight="false" outlineLevel="0" collapsed="false">
      <c r="B135" s="5" t="n">
        <v>37397.3859953704</v>
      </c>
      <c r="C135" s="6" t="n">
        <v>346.148187587658</v>
      </c>
    </row>
    <row r="136" customFormat="false" ht="12.75" hidden="false" customHeight="false" outlineLevel="0" collapsed="false">
      <c r="B136" s="5" t="n">
        <v>37397.396412037</v>
      </c>
      <c r="C136" s="6" t="n">
        <v>48.0931247870128</v>
      </c>
    </row>
    <row r="137" customFormat="false" ht="12.75" hidden="false" customHeight="false" outlineLevel="0" collapsed="false">
      <c r="B137" s="5" t="n">
        <v>37397.4068287037</v>
      </c>
      <c r="C137" s="6" t="n">
        <v>-354.735825558503</v>
      </c>
    </row>
    <row r="138" customFormat="false" ht="12.75" hidden="false" customHeight="false" outlineLevel="0" collapsed="false">
      <c r="B138" s="5" t="n">
        <v>37397.4172453704</v>
      </c>
      <c r="C138" s="6" t="n">
        <v>-392.23187371095</v>
      </c>
    </row>
    <row r="139" customFormat="false" ht="12.75" hidden="false" customHeight="false" outlineLevel="0" collapsed="false">
      <c r="B139" s="5" t="n">
        <v>37397.427662037</v>
      </c>
      <c r="C139" s="6" t="n">
        <v>-119.922604123751</v>
      </c>
    </row>
    <row r="140" customFormat="false" ht="12.75" hidden="false" customHeight="false" outlineLevel="0" collapsed="false">
      <c r="B140" s="5" t="n">
        <v>37397.4380787037</v>
      </c>
      <c r="C140" s="6" t="n">
        <v>22.6082205905889</v>
      </c>
    </row>
    <row r="141" customFormat="false" ht="12.75" hidden="false" customHeight="false" outlineLevel="0" collapsed="false">
      <c r="B141" s="5" t="n">
        <v>37397.4484953704</v>
      </c>
      <c r="C141" s="6" t="n">
        <v>-165.74615757664</v>
      </c>
    </row>
    <row r="142" customFormat="false" ht="12.75" hidden="false" customHeight="false" outlineLevel="0" collapsed="false">
      <c r="B142" s="5" t="n">
        <v>37397.458912037</v>
      </c>
      <c r="C142" s="6" t="n">
        <v>-486.81452335914</v>
      </c>
    </row>
    <row r="143" customFormat="false" ht="12.75" hidden="false" customHeight="false" outlineLevel="0" collapsed="false">
      <c r="B143" s="5" t="n">
        <v>37397.4693287037</v>
      </c>
      <c r="C143" s="6" t="n">
        <v>-849.006006419659</v>
      </c>
    </row>
    <row r="144" customFormat="false" ht="12.75" hidden="false" customHeight="false" outlineLevel="0" collapsed="false">
      <c r="B144" s="5" t="n">
        <v>37397.4797453704</v>
      </c>
      <c r="C144" s="6" t="n">
        <v>-52.7648363833626</v>
      </c>
    </row>
    <row r="145" customFormat="false" ht="12.75" hidden="false" customHeight="false" outlineLevel="0" collapsed="false">
      <c r="B145" s="5" t="n">
        <v>37397.490162037</v>
      </c>
      <c r="C145" s="6" t="n">
        <v>-33.1478458394607</v>
      </c>
    </row>
    <row r="146" customFormat="false" ht="12.75" hidden="false" customHeight="false" outlineLevel="0" collapsed="false">
      <c r="B146" s="5" t="n">
        <v>37397.5005787037</v>
      </c>
      <c r="C146" s="6" t="n">
        <v>-166.884683900823</v>
      </c>
    </row>
    <row r="147" customFormat="false" ht="12.75" hidden="false" customHeight="false" outlineLevel="0" collapsed="false">
      <c r="B147" s="5" t="n">
        <v>37397.5109953704</v>
      </c>
      <c r="C147" s="6" t="n">
        <v>56.5249772667886</v>
      </c>
    </row>
    <row r="148" customFormat="false" ht="12.75" hidden="false" customHeight="false" outlineLevel="0" collapsed="false">
      <c r="B148" s="5" t="n">
        <v>37397.521412037</v>
      </c>
      <c r="C148" s="6" t="n">
        <v>147.037380675475</v>
      </c>
    </row>
    <row r="149" customFormat="false" ht="12.75" hidden="false" customHeight="false" outlineLevel="0" collapsed="false">
      <c r="B149" s="5" t="n">
        <v>37397.5318287037</v>
      </c>
      <c r="C149" s="6" t="n">
        <v>227.98255777359</v>
      </c>
    </row>
    <row r="150" customFormat="false" ht="12.75" hidden="false" customHeight="false" outlineLevel="0" collapsed="false">
      <c r="B150" s="5" t="n">
        <v>37397.5422453704</v>
      </c>
      <c r="C150" s="6" t="n">
        <v>647.231207132339</v>
      </c>
    </row>
    <row r="151" customFormat="false" ht="12.75" hidden="false" customHeight="false" outlineLevel="0" collapsed="false">
      <c r="B151" s="5" t="n">
        <v>37397.552662037</v>
      </c>
      <c r="C151" s="6" t="n">
        <v>1147.67578331629</v>
      </c>
    </row>
    <row r="152" customFormat="false" ht="12.75" hidden="false" customHeight="false" outlineLevel="0" collapsed="false">
      <c r="B152" s="5" t="n">
        <v>37397.5630787037</v>
      </c>
      <c r="C152" s="6" t="n">
        <v>1175.0631737709</v>
      </c>
    </row>
    <row r="153" customFormat="false" ht="12.75" hidden="false" customHeight="false" outlineLevel="0" collapsed="false">
      <c r="B153" s="5" t="n">
        <v>37397.5734953704</v>
      </c>
      <c r="C153" s="6" t="n">
        <v>442.3476998806</v>
      </c>
    </row>
    <row r="154" customFormat="false" ht="12.75" hidden="false" customHeight="false" outlineLevel="0" collapsed="false">
      <c r="B154" s="5" t="n">
        <v>37397.583912037</v>
      </c>
      <c r="C154" s="6" t="n">
        <v>-353.705847114324</v>
      </c>
    </row>
    <row r="155" customFormat="false" ht="12.75" hidden="false" customHeight="false" outlineLevel="0" collapsed="false">
      <c r="B155" s="5" t="n">
        <v>37397.5943287037</v>
      </c>
      <c r="C155" s="6" t="n">
        <v>-508.714301745097</v>
      </c>
    </row>
    <row r="156" customFormat="false" ht="12.75" hidden="false" customHeight="false" outlineLevel="0" collapsed="false">
      <c r="B156" s="5" t="n">
        <v>37397.6047453704</v>
      </c>
      <c r="C156" s="6" t="n">
        <v>-465.023115336895</v>
      </c>
    </row>
    <row r="157" customFormat="false" ht="12.75" hidden="false" customHeight="false" outlineLevel="0" collapsed="false">
      <c r="B157" s="5" t="n">
        <v>37397.615162037</v>
      </c>
      <c r="C157" s="6" t="n">
        <v>-443.934217343728</v>
      </c>
    </row>
    <row r="158" customFormat="false" ht="12.75" hidden="false" customHeight="false" outlineLevel="0" collapsed="false">
      <c r="B158" s="5" t="n">
        <v>37397.6255787037</v>
      </c>
      <c r="C158" s="6" t="n">
        <v>-186.773607599239</v>
      </c>
    </row>
    <row r="159" customFormat="false" ht="12.75" hidden="false" customHeight="false" outlineLevel="0" collapsed="false">
      <c r="B159" s="5" t="n">
        <v>37397.6359953704</v>
      </c>
      <c r="C159" s="6" t="n">
        <v>-23.3491338733584</v>
      </c>
    </row>
    <row r="160" customFormat="false" ht="12.75" hidden="false" customHeight="false" outlineLevel="0" collapsed="false">
      <c r="B160" s="5" t="n">
        <v>37397.646412037</v>
      </c>
      <c r="C160" s="6" t="n">
        <v>149.67124714454</v>
      </c>
    </row>
    <row r="161" customFormat="false" ht="12.75" hidden="false" customHeight="false" outlineLevel="0" collapsed="false">
      <c r="B161" s="5" t="n">
        <v>37397.6568287037</v>
      </c>
      <c r="C161" s="6" t="n">
        <v>-20.5645326742281</v>
      </c>
    </row>
    <row r="162" customFormat="false" ht="12.75" hidden="false" customHeight="false" outlineLevel="0" collapsed="false">
      <c r="B162" s="5" t="n">
        <v>37397.6672453704</v>
      </c>
      <c r="C162" s="6" t="n">
        <v>-105.472553711385</v>
      </c>
    </row>
    <row r="163" customFormat="false" ht="12.75" hidden="false" customHeight="false" outlineLevel="0" collapsed="false">
      <c r="B163" s="5" t="n">
        <v>37397.677662037</v>
      </c>
      <c r="C163" s="6" t="n">
        <v>-81.5930501499097</v>
      </c>
    </row>
    <row r="164" customFormat="false" ht="12.75" hidden="false" customHeight="false" outlineLevel="0" collapsed="false">
      <c r="B164" s="5" t="n">
        <v>37397.6880787037</v>
      </c>
      <c r="C164" s="6" t="n">
        <v>50.7963353892167</v>
      </c>
    </row>
    <row r="165" customFormat="false" ht="12.75" hidden="false" customHeight="false" outlineLevel="0" collapsed="false">
      <c r="B165" s="5" t="n">
        <v>37397.6984953704</v>
      </c>
      <c r="C165" s="6" t="n">
        <v>113.362756113211</v>
      </c>
    </row>
    <row r="166" customFormat="false" ht="12.75" hidden="false" customHeight="false" outlineLevel="0" collapsed="false">
      <c r="B166" s="5" t="n">
        <v>37397.708912037</v>
      </c>
      <c r="C166" s="6" t="n">
        <v>98.3510468999545</v>
      </c>
    </row>
    <row r="167" customFormat="false" ht="12.75" hidden="false" customHeight="false" outlineLevel="0" collapsed="false">
      <c r="B167" s="5" t="n">
        <v>37397.7193287037</v>
      </c>
      <c r="C167" s="6" t="n">
        <v>-21.0000859992579</v>
      </c>
    </row>
    <row r="168" customFormat="false" ht="12.75" hidden="false" customHeight="false" outlineLevel="0" collapsed="false">
      <c r="B168" s="5" t="n">
        <v>37397.7297453704</v>
      </c>
      <c r="C168" s="6" t="n">
        <v>-340.459563771884</v>
      </c>
    </row>
    <row r="169" customFormat="false" ht="12.75" hidden="false" customHeight="false" outlineLevel="0" collapsed="false">
      <c r="B169" s="5" t="n">
        <v>37397.740162037</v>
      </c>
      <c r="C169" s="6" t="n">
        <v>-424.444571415583</v>
      </c>
    </row>
    <row r="170" customFormat="false" ht="12.75" hidden="false" customHeight="false" outlineLevel="0" collapsed="false">
      <c r="B170" s="5" t="n">
        <v>37397.7505787037</v>
      </c>
      <c r="C170" s="6" t="n">
        <v>-475.68249352773</v>
      </c>
    </row>
    <row r="171" customFormat="false" ht="12.75" hidden="false" customHeight="false" outlineLevel="0" collapsed="false">
      <c r="B171" s="5" t="n">
        <v>37397.7609953704</v>
      </c>
      <c r="C171" s="6" t="n">
        <v>-494.141327699026</v>
      </c>
    </row>
    <row r="172" customFormat="false" ht="12.75" hidden="false" customHeight="false" outlineLevel="0" collapsed="false">
      <c r="B172" s="5" t="n">
        <v>37397.771412037</v>
      </c>
      <c r="C172" s="6" t="n">
        <v>-551.084427277247</v>
      </c>
    </row>
    <row r="173" customFormat="false" ht="12.75" hidden="false" customHeight="false" outlineLevel="0" collapsed="false">
      <c r="B173" s="5" t="n">
        <v>37397.7818287037</v>
      </c>
      <c r="C173" s="6" t="n">
        <v>-373.52720506986</v>
      </c>
    </row>
    <row r="174" customFormat="false" ht="12.75" hidden="false" customHeight="false" outlineLevel="0" collapsed="false">
      <c r="B174" s="5" t="n">
        <v>37397.7922453704</v>
      </c>
      <c r="C174" s="6" t="n">
        <v>-574.443251768748</v>
      </c>
    </row>
    <row r="175" customFormat="false" ht="12.75" hidden="false" customHeight="false" outlineLevel="0" collapsed="false">
      <c r="B175" s="5" t="n">
        <v>37397.802662037</v>
      </c>
      <c r="C175" s="6" t="n">
        <v>-708.070228626331</v>
      </c>
    </row>
    <row r="176" customFormat="false" ht="12.75" hidden="false" customHeight="false" outlineLevel="0" collapsed="false">
      <c r="B176" s="5" t="n">
        <v>37397.8130787037</v>
      </c>
      <c r="C176" s="6" t="n">
        <v>-827.709838343163</v>
      </c>
    </row>
    <row r="177" customFormat="false" ht="12.75" hidden="false" customHeight="false" outlineLevel="0" collapsed="false">
      <c r="B177" s="5" t="n">
        <v>37397.8234953704</v>
      </c>
      <c r="C177" s="6" t="n">
        <v>-525.933969465395</v>
      </c>
    </row>
    <row r="178" customFormat="false" ht="12.75" hidden="false" customHeight="false" outlineLevel="0" collapsed="false">
      <c r="B178" s="5" t="n">
        <v>37397.833912037</v>
      </c>
      <c r="C178" s="6" t="n">
        <v>-10.2802936583758</v>
      </c>
    </row>
    <row r="179" customFormat="false" ht="12.75" hidden="false" customHeight="false" outlineLevel="0" collapsed="false">
      <c r="B179" s="5" t="n">
        <v>37397.8443287037</v>
      </c>
      <c r="C179" s="6" t="n">
        <v>-721.456392334324</v>
      </c>
    </row>
    <row r="180" customFormat="false" ht="12.75" hidden="false" customHeight="false" outlineLevel="0" collapsed="false">
      <c r="B180" s="5" t="n">
        <v>37397.8547453704</v>
      </c>
      <c r="C180" s="6" t="n">
        <v>-440.473462705811</v>
      </c>
    </row>
    <row r="181" customFormat="false" ht="12.75" hidden="false" customHeight="false" outlineLevel="0" collapsed="false">
      <c r="B181" s="5" t="n">
        <v>37397.865162037</v>
      </c>
      <c r="C181" s="6" t="n">
        <v>-87.9840462182959</v>
      </c>
    </row>
    <row r="182" customFormat="false" ht="12.75" hidden="false" customHeight="false" outlineLevel="0" collapsed="false">
      <c r="B182" s="5" t="n">
        <v>37397.8755787037</v>
      </c>
      <c r="C182" s="6" t="n">
        <v>480.823989232381</v>
      </c>
    </row>
    <row r="183" customFormat="false" ht="12.75" hidden="false" customHeight="false" outlineLevel="0" collapsed="false">
      <c r="B183" s="5" t="n">
        <v>37397.8859953704</v>
      </c>
      <c r="C183" s="6" t="n">
        <v>629.529634157817</v>
      </c>
    </row>
    <row r="184" customFormat="false" ht="12.75" hidden="false" customHeight="false" outlineLevel="0" collapsed="false">
      <c r="B184" s="5" t="n">
        <v>37397.896412037</v>
      </c>
      <c r="C184" s="6" t="n">
        <v>408.389674425125</v>
      </c>
    </row>
    <row r="185" customFormat="false" ht="12.75" hidden="false" customHeight="false" outlineLevel="0" collapsed="false">
      <c r="B185" s="5" t="n">
        <v>37397.9068287037</v>
      </c>
      <c r="C185" s="6" t="n">
        <v>-164.519899902245</v>
      </c>
    </row>
    <row r="186" customFormat="false" ht="12.75" hidden="false" customHeight="false" outlineLevel="0" collapsed="false">
      <c r="B186" s="5" t="n">
        <v>37397.9172453704</v>
      </c>
      <c r="C186" s="6" t="n">
        <v>-943.955680211385</v>
      </c>
    </row>
    <row r="187" customFormat="false" ht="12.75" hidden="false" customHeight="false" outlineLevel="0" collapsed="false">
      <c r="B187" s="5" t="n">
        <v>37397.927662037</v>
      </c>
      <c r="C187" s="6" t="n">
        <v>-1278.8410021464</v>
      </c>
    </row>
    <row r="188" customFormat="false" ht="12.75" hidden="false" customHeight="false" outlineLevel="0" collapsed="false">
      <c r="B188" s="5" t="n">
        <v>37397.9380787037</v>
      </c>
      <c r="C188" s="6" t="n">
        <v>-890.199684540431</v>
      </c>
    </row>
    <row r="189" customFormat="false" ht="12.75" hidden="false" customHeight="false" outlineLevel="0" collapsed="false">
      <c r="B189" s="5" t="n">
        <v>37397.9484953704</v>
      </c>
      <c r="C189" s="6" t="n">
        <v>-133.26793453594</v>
      </c>
    </row>
    <row r="190" customFormat="false" ht="12.75" hidden="false" customHeight="false" outlineLevel="0" collapsed="false">
      <c r="B190" s="5" t="n">
        <v>37397.958912037</v>
      </c>
      <c r="C190" s="6" t="n">
        <v>-412.536950826645</v>
      </c>
    </row>
    <row r="191" customFormat="false" ht="12.75" hidden="false" customHeight="false" outlineLevel="0" collapsed="false">
      <c r="B191" s="5" t="n">
        <v>37397.9693287037</v>
      </c>
      <c r="C191" s="6" t="n">
        <v>-997.914576848348</v>
      </c>
    </row>
    <row r="192" customFormat="false" ht="12.75" hidden="false" customHeight="false" outlineLevel="0" collapsed="false">
      <c r="B192" s="5" t="n">
        <v>37397.9797453704</v>
      </c>
      <c r="C192" s="6" t="n">
        <v>-492.574147462845</v>
      </c>
    </row>
    <row r="193" customFormat="false" ht="12.75" hidden="false" customHeight="false" outlineLevel="0" collapsed="false">
      <c r="B193" s="5" t="n">
        <v>37397.990162037</v>
      </c>
      <c r="C193" s="6" t="n">
        <v>-45.5997517245511</v>
      </c>
    </row>
    <row r="194" customFormat="false" ht="12.75" hidden="false" customHeight="false" outlineLevel="0" collapsed="false">
      <c r="B194" s="5" t="n">
        <v>37398.0005787037</v>
      </c>
      <c r="C194" s="6" t="n">
        <v>163.318815570402</v>
      </c>
    </row>
    <row r="195" customFormat="false" ht="12.75" hidden="false" customHeight="false" outlineLevel="0" collapsed="false">
      <c r="B195" s="5" t="n">
        <v>37398.0109953704</v>
      </c>
      <c r="C195" s="6" t="n">
        <v>820.430813988049</v>
      </c>
    </row>
    <row r="196" customFormat="false" ht="12.75" hidden="false" customHeight="false" outlineLevel="0" collapsed="false">
      <c r="B196" s="5" t="n">
        <v>37398.021412037</v>
      </c>
      <c r="C196" s="6" t="n">
        <v>492.265572071075</v>
      </c>
    </row>
    <row r="197" customFormat="false" ht="12.75" hidden="false" customHeight="false" outlineLevel="0" collapsed="false">
      <c r="B197" s="5" t="n">
        <v>37398.0318287037</v>
      </c>
      <c r="C197" s="6" t="n">
        <v>280.382159084082</v>
      </c>
    </row>
    <row r="198" customFormat="false" ht="12.75" hidden="false" customHeight="false" outlineLevel="0" collapsed="false">
      <c r="B198" s="5" t="n">
        <v>37398.0422453704</v>
      </c>
      <c r="C198" s="6" t="n">
        <v>132.929708403225</v>
      </c>
    </row>
    <row r="199" customFormat="false" ht="12.75" hidden="false" customHeight="false" outlineLevel="0" collapsed="false">
      <c r="B199" s="5" t="n">
        <v>37398.052662037</v>
      </c>
      <c r="C199" s="6" t="n">
        <v>199.608695315818</v>
      </c>
    </row>
    <row r="200" customFormat="false" ht="12.75" hidden="false" customHeight="false" outlineLevel="0" collapsed="false">
      <c r="B200" s="5" t="n">
        <v>37398.0630787037</v>
      </c>
      <c r="C200" s="6" t="n">
        <v>451.160706758499</v>
      </c>
    </row>
    <row r="201" customFormat="false" ht="12.75" hidden="false" customHeight="false" outlineLevel="0" collapsed="false">
      <c r="B201" s="5" t="n">
        <v>37398.0734953704</v>
      </c>
      <c r="C201" s="6" t="n">
        <v>354.683999021848</v>
      </c>
    </row>
    <row r="202" customFormat="false" ht="12.75" hidden="false" customHeight="false" outlineLevel="0" collapsed="false">
      <c r="B202" s="5" t="n">
        <v>37398.083912037</v>
      </c>
      <c r="C202" s="6" t="n">
        <v>342.915040572484</v>
      </c>
    </row>
    <row r="203" customFormat="false" ht="12.75" hidden="false" customHeight="false" outlineLevel="0" collapsed="false">
      <c r="B203" s="5" t="n">
        <v>37398.0943287037</v>
      </c>
      <c r="C203" s="6" t="n">
        <v>182.593532542388</v>
      </c>
    </row>
    <row r="204" customFormat="false" ht="12.75" hidden="false" customHeight="false" outlineLevel="0" collapsed="false">
      <c r="B204" s="5" t="n">
        <v>37398.1047453704</v>
      </c>
      <c r="C204" s="6" t="n">
        <v>196.03623482585</v>
      </c>
    </row>
    <row r="205" customFormat="false" ht="12.75" hidden="false" customHeight="false" outlineLevel="0" collapsed="false">
      <c r="B205" s="5" t="n">
        <v>37398.115162037</v>
      </c>
      <c r="C205" s="6" t="n">
        <v>158.690490921338</v>
      </c>
    </row>
    <row r="206" customFormat="false" ht="12.75" hidden="false" customHeight="false" outlineLevel="0" collapsed="false">
      <c r="B206" s="5" t="n">
        <v>37398.1255787037</v>
      </c>
      <c r="C206" s="6" t="n">
        <v>213.732775608699</v>
      </c>
    </row>
    <row r="207" customFormat="false" ht="12.75" hidden="false" customHeight="false" outlineLevel="0" collapsed="false">
      <c r="B207" s="5" t="n">
        <v>37398.1359953704</v>
      </c>
      <c r="C207" s="6" t="n">
        <v>173.265092015266</v>
      </c>
    </row>
    <row r="208" customFormat="false" ht="12.75" hidden="false" customHeight="false" outlineLevel="0" collapsed="false">
      <c r="B208" s="5" t="n">
        <v>37398.146412037</v>
      </c>
      <c r="C208" s="6" t="n">
        <v>-1.18879424780609</v>
      </c>
    </row>
    <row r="209" customFormat="false" ht="12.75" hidden="false" customHeight="false" outlineLevel="0" collapsed="false">
      <c r="B209" s="5" t="n">
        <v>37398.1568287037</v>
      </c>
      <c r="C209" s="6" t="n">
        <v>-97.8432508607706</v>
      </c>
    </row>
    <row r="210" customFormat="false" ht="12.75" hidden="false" customHeight="false" outlineLevel="0" collapsed="false">
      <c r="B210" s="5" t="n">
        <v>37398.1672453704</v>
      </c>
      <c r="C210" s="6" t="n">
        <v>-93.4637473424276</v>
      </c>
    </row>
    <row r="211" customFormat="false" ht="12.75" hidden="false" customHeight="false" outlineLevel="0" collapsed="false">
      <c r="B211" s="5" t="n">
        <v>37398.177662037</v>
      </c>
      <c r="C211" s="6" t="n">
        <v>-218.805062522491</v>
      </c>
    </row>
    <row r="212" customFormat="false" ht="12.75" hidden="false" customHeight="false" outlineLevel="0" collapsed="false">
      <c r="B212" s="5" t="n">
        <v>37398.1880787037</v>
      </c>
      <c r="C212" s="6" t="n">
        <v>-366.679623653491</v>
      </c>
    </row>
    <row r="213" customFormat="false" ht="12.75" hidden="false" customHeight="false" outlineLevel="0" collapsed="false">
      <c r="B213" s="5" t="n">
        <v>37398.1984953704</v>
      </c>
      <c r="C213" s="6" t="n">
        <v>-291.400191158056</v>
      </c>
    </row>
    <row r="214" customFormat="false" ht="12.75" hidden="false" customHeight="false" outlineLevel="0" collapsed="false">
      <c r="B214" s="5" t="n">
        <v>37398.208912037</v>
      </c>
      <c r="C214" s="6" t="n">
        <v>-466.26639431715</v>
      </c>
    </row>
    <row r="215" customFormat="false" ht="12.75" hidden="false" customHeight="false" outlineLevel="0" collapsed="false">
      <c r="B215" s="5" t="n">
        <v>37398.2193287037</v>
      </c>
      <c r="C215" s="6" t="n">
        <v>-752.62304910024</v>
      </c>
    </row>
    <row r="216" customFormat="false" ht="12.75" hidden="false" customHeight="false" outlineLevel="0" collapsed="false">
      <c r="B216" s="5" t="n">
        <v>37398.2297453704</v>
      </c>
      <c r="C216" s="6" t="n">
        <v>-862.611155192057</v>
      </c>
    </row>
    <row r="217" customFormat="false" ht="12.75" hidden="false" customHeight="false" outlineLevel="0" collapsed="false">
      <c r="B217" s="5" t="n">
        <v>37398.240162037</v>
      </c>
      <c r="C217" s="6" t="n">
        <v>-630.074804703394</v>
      </c>
    </row>
    <row r="218" customFormat="false" ht="12.75" hidden="false" customHeight="false" outlineLevel="0" collapsed="false">
      <c r="B218" s="5" t="n">
        <v>37398.2505787037</v>
      </c>
      <c r="C218" s="6" t="n">
        <v>-396.925679981708</v>
      </c>
    </row>
    <row r="219" customFormat="false" ht="12.75" hidden="false" customHeight="false" outlineLevel="0" collapsed="false">
      <c r="B219" s="5" t="n">
        <v>37398.2609953704</v>
      </c>
      <c r="C219" s="6" t="n">
        <v>-1524.72851185051</v>
      </c>
    </row>
    <row r="220" customFormat="false" ht="12.75" hidden="false" customHeight="false" outlineLevel="0" collapsed="false">
      <c r="B220" s="5" t="n">
        <v>37398.271412037</v>
      </c>
      <c r="C220" s="6" t="n">
        <v>-716.501243750254</v>
      </c>
    </row>
    <row r="221" customFormat="false" ht="12.75" hidden="false" customHeight="false" outlineLevel="0" collapsed="false">
      <c r="B221" s="5" t="n">
        <v>37398.2818287037</v>
      </c>
      <c r="C221" s="6" t="n">
        <v>-493.208516756694</v>
      </c>
    </row>
    <row r="222" customFormat="false" ht="12.75" hidden="false" customHeight="false" outlineLevel="0" collapsed="false">
      <c r="B222" s="5" t="n">
        <v>37398.2922453704</v>
      </c>
      <c r="C222" s="6" t="n">
        <v>-493.993980407715</v>
      </c>
    </row>
    <row r="223" customFormat="false" ht="12.75" hidden="false" customHeight="false" outlineLevel="0" collapsed="false">
      <c r="B223" s="5" t="n">
        <v>37398.302662037</v>
      </c>
      <c r="C223" s="6" t="n">
        <v>-178.986432828009</v>
      </c>
    </row>
    <row r="224" customFormat="false" ht="12.75" hidden="false" customHeight="false" outlineLevel="0" collapsed="false">
      <c r="B224" s="5" t="n">
        <v>37398.3130787037</v>
      </c>
      <c r="C224" s="6" t="n">
        <v>-40.0125763717612</v>
      </c>
    </row>
    <row r="225" customFormat="false" ht="12.75" hidden="false" customHeight="false" outlineLevel="0" collapsed="false">
      <c r="B225" s="5" t="n">
        <v>37398.3234953704</v>
      </c>
      <c r="C225" s="6" t="n">
        <v>-492.533496499062</v>
      </c>
    </row>
    <row r="226" customFormat="false" ht="12.75" hidden="false" customHeight="false" outlineLevel="0" collapsed="false">
      <c r="B226" s="5" t="n">
        <v>37398.333912037</v>
      </c>
      <c r="C226" s="6" t="n">
        <v>-567.400798400243</v>
      </c>
    </row>
    <row r="227" customFormat="false" ht="12.75" hidden="false" customHeight="false" outlineLevel="0" collapsed="false">
      <c r="B227" s="5" t="n">
        <v>37398.3443287037</v>
      </c>
      <c r="C227" s="6" t="n">
        <v>-269.699734807014</v>
      </c>
    </row>
    <row r="228" customFormat="false" ht="12.75" hidden="false" customHeight="false" outlineLevel="0" collapsed="false">
      <c r="B228" s="5" t="n">
        <v>37398.3547453704</v>
      </c>
      <c r="C228" s="6" t="n">
        <v>45.7596353615323</v>
      </c>
    </row>
    <row r="229" customFormat="false" ht="12.75" hidden="false" customHeight="false" outlineLevel="0" collapsed="false">
      <c r="B229" s="5" t="n">
        <v>37398.365162037</v>
      </c>
      <c r="C229" s="6" t="n">
        <v>-26.2798810439805</v>
      </c>
    </row>
    <row r="230" customFormat="false" ht="12.75" hidden="false" customHeight="false" outlineLevel="0" collapsed="false">
      <c r="B230" s="5" t="n">
        <v>37398.3755787037</v>
      </c>
      <c r="C230" s="6" t="n">
        <v>-182.652709007263</v>
      </c>
    </row>
    <row r="231" customFormat="false" ht="12.75" hidden="false" customHeight="false" outlineLevel="0" collapsed="false">
      <c r="B231" s="5" t="n">
        <v>37398.3859953704</v>
      </c>
      <c r="C231" s="6" t="n">
        <v>-40.6179361790419</v>
      </c>
    </row>
    <row r="232" customFormat="false" ht="12.75" hidden="false" customHeight="false" outlineLevel="0" collapsed="false">
      <c r="B232" s="5" t="n">
        <v>37398.396412037</v>
      </c>
      <c r="C232" s="6" t="n">
        <v>-85.6527862350146</v>
      </c>
    </row>
    <row r="233" customFormat="false" ht="12.75" hidden="false" customHeight="false" outlineLevel="0" collapsed="false">
      <c r="B233" s="5" t="n">
        <v>37398.4068287037</v>
      </c>
      <c r="C233" s="6" t="n">
        <v>-241.883708914121</v>
      </c>
    </row>
    <row r="234" customFormat="false" ht="12.75" hidden="false" customHeight="false" outlineLevel="0" collapsed="false">
      <c r="B234" s="5" t="n">
        <v>37398.4172453704</v>
      </c>
      <c r="C234" s="6" t="n">
        <v>96.26360307013</v>
      </c>
    </row>
    <row r="235" customFormat="false" ht="12.75" hidden="false" customHeight="false" outlineLevel="0" collapsed="false">
      <c r="B235" s="5" t="n">
        <v>37398.427662037</v>
      </c>
      <c r="C235" s="6" t="n">
        <v>25.6123080948988</v>
      </c>
    </row>
    <row r="236" customFormat="false" ht="12.75" hidden="false" customHeight="false" outlineLevel="0" collapsed="false">
      <c r="B236" s="5" t="n">
        <v>37398.4380787037</v>
      </c>
      <c r="C236" s="6" t="n">
        <v>35.9162522467474</v>
      </c>
    </row>
    <row r="237" customFormat="false" ht="12.75" hidden="false" customHeight="false" outlineLevel="0" collapsed="false">
      <c r="B237" s="5" t="n">
        <v>37398.4484953704</v>
      </c>
      <c r="C237" s="6" t="n">
        <v>-79.9349505007267</v>
      </c>
    </row>
    <row r="238" customFormat="false" ht="12.75" hidden="false" customHeight="false" outlineLevel="0" collapsed="false">
      <c r="B238" s="5" t="n">
        <v>37398.458912037</v>
      </c>
      <c r="C238" s="6" t="n">
        <v>-112.127529958884</v>
      </c>
    </row>
    <row r="239" customFormat="false" ht="12.75" hidden="false" customHeight="false" outlineLevel="0" collapsed="false">
      <c r="B239" s="5" t="n">
        <v>37398.4693287037</v>
      </c>
      <c r="C239" s="6" t="n">
        <v>88.4316552986079</v>
      </c>
    </row>
    <row r="240" customFormat="false" ht="12.75" hidden="false" customHeight="false" outlineLevel="0" collapsed="false">
      <c r="B240" s="5" t="n">
        <v>37398.4797453704</v>
      </c>
      <c r="C240" s="6" t="n">
        <v>298.039098183314</v>
      </c>
    </row>
    <row r="241" customFormat="false" ht="12.75" hidden="false" customHeight="false" outlineLevel="0" collapsed="false">
      <c r="B241" s="5" t="n">
        <v>37398.490162037</v>
      </c>
      <c r="C241" s="6" t="n">
        <v>303.171462535858</v>
      </c>
    </row>
    <row r="242" customFormat="false" ht="12.75" hidden="false" customHeight="false" outlineLevel="0" collapsed="false">
      <c r="B242" s="5" t="n">
        <v>37398.5005787037</v>
      </c>
      <c r="C242" s="6" t="n">
        <v>226.821459968885</v>
      </c>
    </row>
    <row r="243" customFormat="false" ht="12.75" hidden="false" customHeight="false" outlineLevel="0" collapsed="false">
      <c r="B243" s="5" t="n">
        <v>37398.5109953704</v>
      </c>
      <c r="C243" s="6" t="n">
        <v>338.734864632289</v>
      </c>
    </row>
    <row r="244" customFormat="false" ht="12.75" hidden="false" customHeight="false" outlineLevel="0" collapsed="false">
      <c r="B244" s="5" t="n">
        <v>37398.521412037</v>
      </c>
      <c r="C244" s="6" t="n">
        <v>269.091840147972</v>
      </c>
    </row>
    <row r="245" customFormat="false" ht="12.75" hidden="false" customHeight="false" outlineLevel="0" collapsed="false">
      <c r="B245" s="5" t="n">
        <v>37398.5318287037</v>
      </c>
      <c r="C245" s="6" t="n">
        <v>225.863136867682</v>
      </c>
    </row>
    <row r="246" customFormat="false" ht="12.75" hidden="false" customHeight="false" outlineLevel="0" collapsed="false">
      <c r="B246" s="5" t="n">
        <v>37398.5422453704</v>
      </c>
      <c r="C246" s="6" t="n">
        <v>178.407677590847</v>
      </c>
    </row>
    <row r="247" customFormat="false" ht="12.75" hidden="false" customHeight="false" outlineLevel="0" collapsed="false">
      <c r="B247" s="5" t="n">
        <v>37398.552662037</v>
      </c>
      <c r="C247" s="6" t="n">
        <v>18.3049830654636</v>
      </c>
    </row>
    <row r="248" customFormat="false" ht="12.75" hidden="false" customHeight="false" outlineLevel="0" collapsed="false">
      <c r="B248" s="5" t="n">
        <v>37398.5630787037</v>
      </c>
      <c r="C248" s="6" t="n">
        <v>62.174241711696</v>
      </c>
    </row>
    <row r="249" customFormat="false" ht="12.75" hidden="false" customHeight="false" outlineLevel="0" collapsed="false">
      <c r="B249" s="5" t="n">
        <v>37398.5734953704</v>
      </c>
      <c r="C249" s="6" t="n">
        <v>-29.813914646705</v>
      </c>
    </row>
    <row r="250" customFormat="false" ht="12.75" hidden="false" customHeight="false" outlineLevel="0" collapsed="false">
      <c r="B250" s="5" t="n">
        <v>37398.583912037</v>
      </c>
      <c r="C250" s="6" t="n">
        <v>-23.2821955208977</v>
      </c>
    </row>
    <row r="251" customFormat="false" ht="12.75" hidden="false" customHeight="false" outlineLevel="0" collapsed="false">
      <c r="B251" s="5" t="n">
        <v>37398.5943287037</v>
      </c>
      <c r="C251" s="6" t="n">
        <v>-234.625386158625</v>
      </c>
    </row>
    <row r="252" customFormat="false" ht="12.75" hidden="false" customHeight="false" outlineLevel="0" collapsed="false">
      <c r="B252" s="5" t="n">
        <v>37398.6047453704</v>
      </c>
      <c r="C252" s="6" t="n">
        <v>-162.072197775046</v>
      </c>
    </row>
    <row r="253" customFormat="false" ht="12.75" hidden="false" customHeight="false" outlineLevel="0" collapsed="false">
      <c r="B253" s="5" t="n">
        <v>37398.615162037</v>
      </c>
      <c r="C253" s="6" t="n">
        <v>-215.303261399269</v>
      </c>
    </row>
    <row r="254" customFormat="false" ht="12.75" hidden="false" customHeight="false" outlineLevel="0" collapsed="false">
      <c r="B254" s="5" t="n">
        <v>37398.6255787037</v>
      </c>
      <c r="C254" s="6" t="n">
        <v>-134.299343347549</v>
      </c>
    </row>
    <row r="255" customFormat="false" ht="12.75" hidden="false" customHeight="false" outlineLevel="0" collapsed="false">
      <c r="B255" s="5" t="n">
        <v>37398.6359953704</v>
      </c>
      <c r="C255" s="6" t="n">
        <v>-185.947565813859</v>
      </c>
    </row>
    <row r="256" customFormat="false" ht="12.75" hidden="false" customHeight="false" outlineLevel="0" collapsed="false">
      <c r="B256" s="5" t="n">
        <v>37398.646412037</v>
      </c>
      <c r="C256" s="6" t="n">
        <v>-145.442656777799</v>
      </c>
    </row>
    <row r="257" customFormat="false" ht="12.75" hidden="false" customHeight="false" outlineLevel="0" collapsed="false">
      <c r="B257" s="5" t="n">
        <v>37398.6568287037</v>
      </c>
      <c r="C257" s="6" t="n">
        <v>88.9987648377816</v>
      </c>
    </row>
    <row r="258" customFormat="false" ht="12.75" hidden="false" customHeight="false" outlineLevel="0" collapsed="false">
      <c r="B258" s="5" t="n">
        <v>37398.6672453704</v>
      </c>
      <c r="C258" s="6" t="n">
        <v>138.0899609526</v>
      </c>
    </row>
    <row r="259" customFormat="false" ht="12.75" hidden="false" customHeight="false" outlineLevel="0" collapsed="false">
      <c r="B259" s="5" t="n">
        <v>37398.677662037</v>
      </c>
      <c r="C259" s="6" t="n">
        <v>229.907999674479</v>
      </c>
    </row>
    <row r="260" customFormat="false" ht="12.75" hidden="false" customHeight="false" outlineLevel="0" collapsed="false">
      <c r="B260" s="5" t="n">
        <v>37398.6880787037</v>
      </c>
      <c r="C260" s="6" t="n">
        <v>106.683611571789</v>
      </c>
    </row>
    <row r="261" customFormat="false" ht="12.75" hidden="false" customHeight="false" outlineLevel="0" collapsed="false">
      <c r="B261" s="5" t="n">
        <v>37398.6984953704</v>
      </c>
      <c r="C261" s="6" t="n">
        <v>-312.128675123056</v>
      </c>
    </row>
    <row r="262" customFormat="false" ht="12.75" hidden="false" customHeight="false" outlineLevel="0" collapsed="false">
      <c r="B262" s="5" t="n">
        <v>37398.708912037</v>
      </c>
      <c r="C262" s="6" t="n">
        <v>-767.98983780543</v>
      </c>
    </row>
    <row r="263" customFormat="false" ht="12.75" hidden="false" customHeight="false" outlineLevel="0" collapsed="false">
      <c r="B263" s="5" t="n">
        <v>37398.7193287037</v>
      </c>
      <c r="C263" s="6" t="n">
        <v>-1044.92483393351</v>
      </c>
    </row>
    <row r="264" customFormat="false" ht="12.75" hidden="false" customHeight="false" outlineLevel="0" collapsed="false">
      <c r="B264" s="5" t="n">
        <v>37398.7297453704</v>
      </c>
      <c r="C264" s="6" t="n">
        <v>-868.218015034993</v>
      </c>
    </row>
    <row r="265" customFormat="false" ht="12.75" hidden="false" customHeight="false" outlineLevel="0" collapsed="false">
      <c r="B265" s="5" t="n">
        <v>37398.740162037</v>
      </c>
      <c r="C265" s="6" t="n">
        <v>-479.310353517532</v>
      </c>
    </row>
    <row r="266" customFormat="false" ht="12.75" hidden="false" customHeight="false" outlineLevel="0" collapsed="false">
      <c r="B266" s="5" t="n">
        <v>37398.7505787037</v>
      </c>
      <c r="C266" s="6" t="n">
        <v>-212.708425482114</v>
      </c>
    </row>
    <row r="267" customFormat="false" ht="12.75" hidden="false" customHeight="false" outlineLevel="0" collapsed="false">
      <c r="B267" s="5" t="n">
        <v>37398.7609953704</v>
      </c>
      <c r="C267" s="6" t="n">
        <v>-212.237374822299</v>
      </c>
    </row>
    <row r="268" customFormat="false" ht="12.75" hidden="false" customHeight="false" outlineLevel="0" collapsed="false">
      <c r="B268" s="5" t="n">
        <v>37398.771412037</v>
      </c>
      <c r="C268" s="6" t="n">
        <v>-317.505206346512</v>
      </c>
    </row>
    <row r="269" customFormat="false" ht="12.75" hidden="false" customHeight="false" outlineLevel="0" collapsed="false">
      <c r="B269" s="5" t="n">
        <v>37398.7818287037</v>
      </c>
      <c r="C269" s="6" t="n">
        <v>-252.306590119998</v>
      </c>
    </row>
    <row r="270" customFormat="false" ht="12.75" hidden="false" customHeight="false" outlineLevel="0" collapsed="false">
      <c r="B270" s="5" t="n">
        <v>37398.7922453704</v>
      </c>
      <c r="C270" s="6" t="n">
        <v>-80.7765504606068</v>
      </c>
    </row>
    <row r="271" customFormat="false" ht="12.75" hidden="false" customHeight="false" outlineLevel="0" collapsed="false">
      <c r="B271" s="5" t="n">
        <v>37398.802662037</v>
      </c>
      <c r="C271" s="6" t="n">
        <v>81.8120587865512</v>
      </c>
    </row>
    <row r="272" customFormat="false" ht="12.75" hidden="false" customHeight="false" outlineLevel="0" collapsed="false">
      <c r="B272" s="5" t="n">
        <v>37398.8130787037</v>
      </c>
      <c r="C272" s="6" t="n">
        <v>234.492087801298</v>
      </c>
    </row>
    <row r="273" customFormat="false" ht="12.75" hidden="false" customHeight="false" outlineLevel="0" collapsed="false">
      <c r="B273" s="5" t="n">
        <v>37398.8234953704</v>
      </c>
      <c r="C273" s="6" t="n">
        <v>308.04157002767</v>
      </c>
    </row>
    <row r="274" customFormat="false" ht="12.75" hidden="false" customHeight="false" outlineLevel="0" collapsed="false">
      <c r="B274" s="5" t="n">
        <v>37398.833912037</v>
      </c>
      <c r="C274" s="6" t="n">
        <v>263.121205647787</v>
      </c>
    </row>
    <row r="275" customFormat="false" ht="12.75" hidden="false" customHeight="false" outlineLevel="0" collapsed="false">
      <c r="B275" s="5" t="n">
        <v>37398.8443287037</v>
      </c>
      <c r="C275" s="6" t="n">
        <v>247.494327028592</v>
      </c>
    </row>
    <row r="276" customFormat="false" ht="12.75" hidden="false" customHeight="false" outlineLevel="0" collapsed="false">
      <c r="B276" s="5" t="n">
        <v>37398.8547453704</v>
      </c>
      <c r="C276" s="6" t="n">
        <v>462.75987525781</v>
      </c>
    </row>
    <row r="277" customFormat="false" ht="12.75" hidden="false" customHeight="false" outlineLevel="0" collapsed="false">
      <c r="B277" s="5" t="n">
        <v>37398.865162037</v>
      </c>
      <c r="C277" s="6" t="n">
        <v>601.263123035431</v>
      </c>
    </row>
    <row r="278" customFormat="false" ht="12.75" hidden="false" customHeight="false" outlineLevel="0" collapsed="false">
      <c r="B278" s="5" t="n">
        <v>37398.8755787037</v>
      </c>
      <c r="C278" s="6" t="n">
        <v>395.693548838298</v>
      </c>
    </row>
    <row r="279" customFormat="false" ht="12.75" hidden="false" customHeight="false" outlineLevel="0" collapsed="false">
      <c r="B279" s="5" t="n">
        <v>37398.8859953704</v>
      </c>
      <c r="C279" s="6" t="n">
        <v>82.1496551781892</v>
      </c>
    </row>
    <row r="280" customFormat="false" ht="12.75" hidden="false" customHeight="false" outlineLevel="0" collapsed="false">
      <c r="B280" s="5" t="n">
        <v>37398.896412037</v>
      </c>
      <c r="C280" s="6" t="n">
        <v>-154.566048284372</v>
      </c>
    </row>
    <row r="281" customFormat="false" ht="12.75" hidden="false" customHeight="false" outlineLevel="0" collapsed="false">
      <c r="B281" s="5" t="n">
        <v>37398.9068287037</v>
      </c>
      <c r="C281" s="6" t="n">
        <v>-347.100786129634</v>
      </c>
    </row>
    <row r="282" customFormat="false" ht="12.75" hidden="false" customHeight="false" outlineLevel="0" collapsed="false">
      <c r="B282" s="5" t="n">
        <v>37398.9172453704</v>
      </c>
      <c r="C282" s="6" t="n">
        <v>-3.63881476921963</v>
      </c>
    </row>
    <row r="283" customFormat="false" ht="12.75" hidden="false" customHeight="false" outlineLevel="0" collapsed="false">
      <c r="B283" s="5" t="n">
        <v>37398.927662037</v>
      </c>
      <c r="C283" s="6" t="n">
        <v>-405.103982408841</v>
      </c>
    </row>
    <row r="284" customFormat="false" ht="12.75" hidden="false" customHeight="false" outlineLevel="0" collapsed="false">
      <c r="B284" s="5" t="n">
        <v>37398.9380787037</v>
      </c>
      <c r="C284" s="6" t="n">
        <v>101.439644664526</v>
      </c>
    </row>
    <row r="285" customFormat="false" ht="12.75" hidden="false" customHeight="false" outlineLevel="0" collapsed="false">
      <c r="B285" s="5" t="n">
        <v>37398.9484953704</v>
      </c>
      <c r="C285" s="6" t="n">
        <v>371.668760299683</v>
      </c>
    </row>
    <row r="286" customFormat="false" ht="12.75" hidden="false" customHeight="false" outlineLevel="0" collapsed="false">
      <c r="B286" s="5" t="n">
        <v>37398.958912037</v>
      </c>
      <c r="C286" s="6" t="n">
        <v>376.464174667995</v>
      </c>
    </row>
    <row r="287" customFormat="false" ht="12.75" hidden="false" customHeight="false" outlineLevel="0" collapsed="false">
      <c r="B287" s="5" t="n">
        <v>37398.9693287037</v>
      </c>
      <c r="C287" s="6" t="n">
        <v>-182.850888033708</v>
      </c>
    </row>
    <row r="288" customFormat="false" ht="12.75" hidden="false" customHeight="false" outlineLevel="0" collapsed="false">
      <c r="B288" s="5" t="n">
        <v>37398.9797453704</v>
      </c>
      <c r="C288" s="6" t="n">
        <v>-353.103851675987</v>
      </c>
    </row>
    <row r="289" customFormat="false" ht="12.75" hidden="false" customHeight="false" outlineLevel="0" collapsed="false">
      <c r="B289" s="5" t="n">
        <v>37398.990162037</v>
      </c>
      <c r="C289" s="6" t="n">
        <v>-1.58186684769072</v>
      </c>
    </row>
    <row r="290" customFormat="false" ht="12.75" hidden="false" customHeight="false" outlineLevel="0" collapsed="false">
      <c r="B290" s="5" t="n">
        <v>37399.0005787037</v>
      </c>
      <c r="C290" s="6" t="n">
        <v>705.12850467364</v>
      </c>
    </row>
    <row r="291" customFormat="false" ht="12.75" hidden="false" customHeight="false" outlineLevel="0" collapsed="false">
      <c r="B291" s="5" t="n">
        <v>37399.0109953704</v>
      </c>
      <c r="C291" s="6" t="n">
        <v>1082.23278427124</v>
      </c>
    </row>
    <row r="292" customFormat="false" ht="12.75" hidden="false" customHeight="false" outlineLevel="0" collapsed="false">
      <c r="B292" s="5" t="n">
        <v>37399.021412037</v>
      </c>
      <c r="C292" s="6" t="n">
        <v>463.210252126058</v>
      </c>
    </row>
    <row r="293" customFormat="false" ht="12.75" hidden="false" customHeight="false" outlineLevel="0" collapsed="false">
      <c r="B293" s="5" t="n">
        <v>37399.0318287037</v>
      </c>
      <c r="C293" s="6" t="n">
        <v>-33.1269291738669</v>
      </c>
    </row>
    <row r="294" customFormat="false" ht="12.75" hidden="false" customHeight="false" outlineLevel="0" collapsed="false">
      <c r="B294" s="5" t="n">
        <v>37399.0422453704</v>
      </c>
      <c r="C294" s="6" t="n">
        <v>-118.579669833183</v>
      </c>
    </row>
    <row r="295" customFormat="false" ht="12.75" hidden="false" customHeight="false" outlineLevel="0" collapsed="false">
      <c r="B295" s="5" t="n">
        <v>37399.052662037</v>
      </c>
      <c r="C295" s="6" t="n">
        <v>-76.486474428321</v>
      </c>
    </row>
    <row r="296" customFormat="false" ht="12.75" hidden="false" customHeight="false" outlineLevel="0" collapsed="false">
      <c r="B296" s="5" t="n">
        <v>37399.0630787037</v>
      </c>
      <c r="C296" s="6" t="n">
        <v>12.3310355568926</v>
      </c>
    </row>
    <row r="297" customFormat="false" ht="12.75" hidden="false" customHeight="false" outlineLevel="0" collapsed="false">
      <c r="B297" s="5" t="n">
        <v>37399.0734953704</v>
      </c>
      <c r="C297" s="6" t="n">
        <v>21.2127648864795</v>
      </c>
    </row>
    <row r="298" customFormat="false" ht="12.75" hidden="false" customHeight="false" outlineLevel="0" collapsed="false">
      <c r="B298" s="5" t="n">
        <v>37399.083912037</v>
      </c>
      <c r="C298" s="6" t="n">
        <v>86.6839979887009</v>
      </c>
    </row>
    <row r="299" customFormat="false" ht="12.75" hidden="false" customHeight="false" outlineLevel="0" collapsed="false">
      <c r="B299" s="5" t="n">
        <v>37399.0943287037</v>
      </c>
      <c r="C299" s="6" t="n">
        <v>20.865617175897</v>
      </c>
    </row>
    <row r="300" customFormat="false" ht="12.75" hidden="false" customHeight="false" outlineLevel="0" collapsed="false">
      <c r="B300" s="5" t="n">
        <v>37399.1047453704</v>
      </c>
      <c r="C300" s="6" t="n">
        <v>-192.121671716372</v>
      </c>
    </row>
    <row r="301" customFormat="false" ht="12.75" hidden="false" customHeight="false" outlineLevel="0" collapsed="false">
      <c r="B301" s="5" t="n">
        <v>37399.115162037</v>
      </c>
      <c r="C301" s="6" t="n">
        <v>-174.109821041425</v>
      </c>
    </row>
    <row r="302" customFormat="false" ht="12.75" hidden="false" customHeight="false" outlineLevel="0" collapsed="false">
      <c r="B302" s="5" t="n">
        <v>37399.1255787037</v>
      </c>
      <c r="C302" s="6" t="n">
        <v>-92.051060984532</v>
      </c>
    </row>
    <row r="303" customFormat="false" ht="12.75" hidden="false" customHeight="false" outlineLevel="0" collapsed="false">
      <c r="B303" s="5" t="n">
        <v>37399.1359953704</v>
      </c>
      <c r="C303" s="6" t="n">
        <v>174.603178520997</v>
      </c>
    </row>
    <row r="304" customFormat="false" ht="12.75" hidden="false" customHeight="false" outlineLevel="0" collapsed="false">
      <c r="B304" s="5" t="n">
        <v>37399.146412037</v>
      </c>
      <c r="C304" s="6" t="n">
        <v>388.933163563411</v>
      </c>
    </row>
    <row r="305" customFormat="false" ht="12.75" hidden="false" customHeight="false" outlineLevel="0" collapsed="false">
      <c r="B305" s="5" t="n">
        <v>37399.1568287037</v>
      </c>
      <c r="C305" s="6" t="n">
        <v>401.14945157369</v>
      </c>
    </row>
    <row r="306" customFormat="false" ht="12.75" hidden="false" customHeight="false" outlineLevel="0" collapsed="false">
      <c r="B306" s="5" t="n">
        <v>37399.1672453704</v>
      </c>
      <c r="C306" s="6" t="n">
        <v>296.142496347427</v>
      </c>
    </row>
    <row r="307" customFormat="false" ht="12.75" hidden="false" customHeight="false" outlineLevel="0" collapsed="false">
      <c r="B307" s="5" t="n">
        <v>37399.177662037</v>
      </c>
      <c r="C307" s="6" t="n">
        <v>99.1818774143855</v>
      </c>
    </row>
    <row r="308" customFormat="false" ht="12.75" hidden="false" customHeight="false" outlineLevel="0" collapsed="false">
      <c r="B308" s="5" t="n">
        <v>37399.1880787037</v>
      </c>
      <c r="C308" s="6" t="n">
        <v>-35.2296806474527</v>
      </c>
    </row>
    <row r="309" customFormat="false" ht="12.75" hidden="false" customHeight="false" outlineLevel="0" collapsed="false">
      <c r="B309" s="5" t="n">
        <v>37399.1984953704</v>
      </c>
      <c r="C309" s="6" t="n">
        <v>-109.869390626748</v>
      </c>
    </row>
    <row r="310" customFormat="false" ht="12.75" hidden="false" customHeight="false" outlineLevel="0" collapsed="false">
      <c r="B310" s="5" t="n">
        <v>37399.208912037</v>
      </c>
      <c r="C310" s="6" t="n">
        <v>-348.60790681839</v>
      </c>
    </row>
    <row r="311" customFormat="false" ht="12.75" hidden="false" customHeight="false" outlineLevel="0" collapsed="false">
      <c r="B311" s="5" t="n">
        <v>37399.2193287037</v>
      </c>
      <c r="C311" s="6" t="n">
        <v>32.2561284651359</v>
      </c>
    </row>
    <row r="312" customFormat="false" ht="12.75" hidden="false" customHeight="false" outlineLevel="0" collapsed="false">
      <c r="B312" s="5" t="n">
        <v>37399.2297453704</v>
      </c>
      <c r="C312" s="6" t="n">
        <v>355.218892097473</v>
      </c>
    </row>
    <row r="313" customFormat="false" ht="12.75" hidden="false" customHeight="false" outlineLevel="0" collapsed="false">
      <c r="B313" s="5" t="n">
        <v>37399.240162037</v>
      </c>
      <c r="C313" s="6" t="n">
        <v>110.120236873627</v>
      </c>
    </row>
    <row r="314" customFormat="false" ht="12.75" hidden="false" customHeight="false" outlineLevel="0" collapsed="false">
      <c r="B314" s="5" t="n">
        <v>37399.2505787037</v>
      </c>
      <c r="C314" s="6" t="n">
        <v>64.6618400812149</v>
      </c>
    </row>
    <row r="315" customFormat="false" ht="12.75" hidden="false" customHeight="false" outlineLevel="0" collapsed="false">
      <c r="B315" s="5" t="n">
        <v>37399.2609953704</v>
      </c>
      <c r="C315" s="6" t="n">
        <v>525.270153505261</v>
      </c>
    </row>
    <row r="316" customFormat="false" ht="12.75" hidden="false" customHeight="false" outlineLevel="0" collapsed="false">
      <c r="B316" s="5" t="n">
        <v>37399.271412037</v>
      </c>
      <c r="C316" s="6" t="n">
        <v>742.522501468659</v>
      </c>
    </row>
    <row r="317" customFormat="false" ht="12.75" hidden="false" customHeight="false" outlineLevel="0" collapsed="false">
      <c r="B317" s="5" t="n">
        <v>37399.2818287037</v>
      </c>
      <c r="C317" s="6" t="n">
        <v>516.186214407285</v>
      </c>
    </row>
    <row r="318" customFormat="false" ht="12.75" hidden="false" customHeight="false" outlineLevel="0" collapsed="false">
      <c r="B318" s="5" t="n">
        <v>37399.2922453704</v>
      </c>
      <c r="C318" s="6" t="n">
        <v>69.5825783799907</v>
      </c>
    </row>
    <row r="319" customFormat="false" ht="12.75" hidden="false" customHeight="false" outlineLevel="0" collapsed="false">
      <c r="B319" s="5" t="n">
        <v>37399.302662037</v>
      </c>
      <c r="C319" s="6" t="n">
        <v>44.5161260813475</v>
      </c>
    </row>
    <row r="320" customFormat="false" ht="12.75" hidden="false" customHeight="false" outlineLevel="0" collapsed="false">
      <c r="B320" s="5" t="n">
        <v>37399.3130787037</v>
      </c>
      <c r="C320" s="6" t="n">
        <v>-37.2459072827672</v>
      </c>
    </row>
    <row r="321" customFormat="false" ht="12.75" hidden="false" customHeight="false" outlineLevel="0" collapsed="false">
      <c r="B321" s="5" t="n">
        <v>37399.3234953704</v>
      </c>
      <c r="C321" s="6" t="n">
        <v>-575.747980674108</v>
      </c>
    </row>
    <row r="322" customFormat="false" ht="12.75" hidden="false" customHeight="false" outlineLevel="0" collapsed="false">
      <c r="B322" s="5" t="n">
        <v>37399.333912037</v>
      </c>
      <c r="C322" s="6" t="n">
        <v>-1341.78671391805</v>
      </c>
    </row>
    <row r="323" customFormat="false" ht="12.75" hidden="false" customHeight="false" outlineLevel="0" collapsed="false">
      <c r="B323" s="5" t="n">
        <v>37399.3443287037</v>
      </c>
      <c r="C323" s="6" t="n">
        <v>-968.198498408</v>
      </c>
    </row>
    <row r="324" customFormat="false" ht="12.75" hidden="false" customHeight="false" outlineLevel="0" collapsed="false">
      <c r="B324" s="5" t="n">
        <v>37399.3547453704</v>
      </c>
      <c r="C324" s="6" t="n">
        <v>-318.655686577161</v>
      </c>
    </row>
    <row r="325" customFormat="false" ht="12.75" hidden="false" customHeight="false" outlineLevel="0" collapsed="false">
      <c r="B325" s="5" t="n">
        <v>37399.365162037</v>
      </c>
      <c r="C325" s="6" t="n">
        <v>-320.080527484417</v>
      </c>
    </row>
    <row r="326" customFormat="false" ht="12.75" hidden="false" customHeight="false" outlineLevel="0" collapsed="false">
      <c r="B326" s="5" t="n">
        <v>37399.3755787037</v>
      </c>
      <c r="C326" s="6" t="n">
        <v>-357.941318114599</v>
      </c>
    </row>
    <row r="327" customFormat="false" ht="12.75" hidden="false" customHeight="false" outlineLevel="0" collapsed="false">
      <c r="B327" s="5" t="n">
        <v>37399.3859953704</v>
      </c>
      <c r="C327" s="6" t="n">
        <v>-259.968463520209</v>
      </c>
    </row>
    <row r="328" customFormat="false" ht="12.75" hidden="false" customHeight="false" outlineLevel="0" collapsed="false">
      <c r="B328" s="5" t="n">
        <v>37399.396412037</v>
      </c>
      <c r="C328" s="6" t="n">
        <v>-77.4066050375502</v>
      </c>
    </row>
    <row r="329" customFormat="false" ht="12.75" hidden="false" customHeight="false" outlineLevel="0" collapsed="false">
      <c r="B329" s="5" t="n">
        <v>37399.4068287037</v>
      </c>
      <c r="C329" s="6" t="n">
        <v>-70.8593031838536</v>
      </c>
    </row>
    <row r="330" customFormat="false" ht="12.75" hidden="false" customHeight="false" outlineLevel="0" collapsed="false">
      <c r="B330" s="5" t="n">
        <v>37399.4172453704</v>
      </c>
      <c r="C330" s="6" t="n">
        <v>-125.29713066419</v>
      </c>
    </row>
    <row r="331" customFormat="false" ht="12.75" hidden="false" customHeight="false" outlineLevel="0" collapsed="false">
      <c r="B331" s="5" t="n">
        <v>37399.427662037</v>
      </c>
      <c r="C331" s="6" t="n">
        <v>-94.080456395944</v>
      </c>
    </row>
    <row r="332" customFormat="false" ht="12.75" hidden="false" customHeight="false" outlineLevel="0" collapsed="false">
      <c r="B332" s="5" t="n">
        <v>37399.4380787037</v>
      </c>
      <c r="C332" s="6" t="n">
        <v>-217.689490040143</v>
      </c>
    </row>
    <row r="333" customFormat="false" ht="12.75" hidden="false" customHeight="false" outlineLevel="0" collapsed="false">
      <c r="B333" s="5" t="n">
        <v>37399.4484953704</v>
      </c>
      <c r="C333" s="6" t="n">
        <v>-115.181596179803</v>
      </c>
    </row>
    <row r="334" customFormat="false" ht="12.75" hidden="false" customHeight="false" outlineLevel="0" collapsed="false">
      <c r="B334" s="5" t="n">
        <v>37399.458912037</v>
      </c>
      <c r="C334" s="6" t="n">
        <v>-98.2555834750335</v>
      </c>
    </row>
    <row r="335" customFormat="false" ht="12.75" hidden="false" customHeight="false" outlineLevel="0" collapsed="false">
      <c r="B335" s="5" t="n">
        <v>37399.4693287037</v>
      </c>
      <c r="C335" s="6" t="n">
        <v>176.022110641003</v>
      </c>
    </row>
    <row r="336" customFormat="false" ht="12.75" hidden="false" customHeight="false" outlineLevel="0" collapsed="false">
      <c r="B336" s="5" t="n">
        <v>37399.4797453704</v>
      </c>
      <c r="C336" s="6" t="n">
        <v>107.092219044765</v>
      </c>
    </row>
    <row r="337" customFormat="false" ht="12.75" hidden="false" customHeight="false" outlineLevel="0" collapsed="false">
      <c r="B337" s="5" t="n">
        <v>37399.490162037</v>
      </c>
      <c r="C337" s="6" t="n">
        <v>71.1754686857263</v>
      </c>
    </row>
    <row r="338" customFormat="false" ht="12.75" hidden="false" customHeight="false" outlineLevel="0" collapsed="false">
      <c r="B338" s="5" t="n">
        <v>37399.5005787037</v>
      </c>
      <c r="C338" s="6" t="n">
        <v>-44.1335395542361</v>
      </c>
    </row>
    <row r="339" customFormat="false" ht="12.75" hidden="false" customHeight="false" outlineLevel="0" collapsed="false">
      <c r="B339" s="5" t="n">
        <v>37399.5109953704</v>
      </c>
      <c r="C339" s="6" t="n">
        <v>-163.533798247576</v>
      </c>
    </row>
    <row r="340" customFormat="false" ht="12.75" hidden="false" customHeight="false" outlineLevel="0" collapsed="false">
      <c r="B340" s="5" t="n">
        <v>37399.521412037</v>
      </c>
      <c r="C340" s="6" t="n">
        <v>-88.333070451937</v>
      </c>
    </row>
    <row r="341" customFormat="false" ht="12.75" hidden="false" customHeight="false" outlineLevel="0" collapsed="false">
      <c r="B341" s="5" t="n">
        <v>37399.5318287037</v>
      </c>
      <c r="C341" s="6" t="n">
        <v>64.4200718601545</v>
      </c>
    </row>
    <row r="342" customFormat="false" ht="12.75" hidden="false" customHeight="false" outlineLevel="0" collapsed="false">
      <c r="B342" s="5" t="n">
        <v>37399.5422453704</v>
      </c>
      <c r="C342" s="6" t="n">
        <v>66.2451169192791</v>
      </c>
    </row>
    <row r="343" customFormat="false" ht="12.75" hidden="false" customHeight="false" outlineLevel="0" collapsed="false">
      <c r="B343" s="5" t="n">
        <v>37399.552662037</v>
      </c>
      <c r="C343" s="6" t="n">
        <v>346.813507755597</v>
      </c>
    </row>
    <row r="344" customFormat="false" ht="12.75" hidden="false" customHeight="false" outlineLevel="0" collapsed="false">
      <c r="B344" s="5" t="n">
        <v>37399.5630787037</v>
      </c>
      <c r="C344" s="6" t="n">
        <v>271.778692960739</v>
      </c>
    </row>
    <row r="345" customFormat="false" ht="12.75" hidden="false" customHeight="false" outlineLevel="0" collapsed="false">
      <c r="B345" s="5" t="n">
        <v>37399.5734953704</v>
      </c>
      <c r="C345" s="6" t="n">
        <v>177.487997412682</v>
      </c>
    </row>
    <row r="346" customFormat="false" ht="12.75" hidden="false" customHeight="false" outlineLevel="0" collapsed="false">
      <c r="B346" s="5" t="n">
        <v>37399.583912037</v>
      </c>
      <c r="C346" s="6" t="n">
        <v>-144.099629792074</v>
      </c>
    </row>
    <row r="347" customFormat="false" ht="12.75" hidden="false" customHeight="false" outlineLevel="0" collapsed="false">
      <c r="B347" s="5" t="n">
        <v>37399.5943287037</v>
      </c>
      <c r="C347" s="6" t="n">
        <v>-74.3420883578559</v>
      </c>
    </row>
    <row r="348" customFormat="false" ht="12.75" hidden="false" customHeight="false" outlineLevel="0" collapsed="false">
      <c r="B348" s="5" t="n">
        <v>37399.6047453704</v>
      </c>
      <c r="C348" s="6" t="n">
        <v>243.217599173387</v>
      </c>
    </row>
    <row r="349" customFormat="false" ht="12.75" hidden="false" customHeight="false" outlineLevel="0" collapsed="false">
      <c r="B349" s="5" t="n">
        <v>37399.615162037</v>
      </c>
      <c r="C349" s="6" t="n">
        <v>154.00871727864</v>
      </c>
    </row>
    <row r="350" customFormat="false" ht="12.75" hidden="false" customHeight="false" outlineLevel="0" collapsed="false">
      <c r="B350" s="5" t="n">
        <v>37399.6255787037</v>
      </c>
      <c r="C350" s="6" t="n">
        <v>15.2043227851391</v>
      </c>
    </row>
    <row r="351" customFormat="false" ht="12.75" hidden="false" customHeight="false" outlineLevel="0" collapsed="false">
      <c r="B351" s="5" t="n">
        <v>37399.6359953704</v>
      </c>
      <c r="C351" s="6" t="n">
        <v>-218.460085739692</v>
      </c>
    </row>
    <row r="352" customFormat="false" ht="12.75" hidden="false" customHeight="false" outlineLevel="0" collapsed="false">
      <c r="B352" s="5" t="n">
        <v>37399.646412037</v>
      </c>
      <c r="C352" s="6" t="n">
        <v>-280.595256626606</v>
      </c>
    </row>
    <row r="353" customFormat="false" ht="12.75" hidden="false" customHeight="false" outlineLevel="0" collapsed="false">
      <c r="B353" s="5" t="n">
        <v>37399.6568287037</v>
      </c>
      <c r="C353" s="6" t="n">
        <v>-125.586201081673</v>
      </c>
    </row>
    <row r="354" customFormat="false" ht="12.75" hidden="false" customHeight="false" outlineLevel="0" collapsed="false">
      <c r="B354" s="5" t="n">
        <v>37399.6672453704</v>
      </c>
      <c r="C354" s="6" t="n">
        <v>-149.307743698358</v>
      </c>
    </row>
    <row r="355" customFormat="false" ht="12.75" hidden="false" customHeight="false" outlineLevel="0" collapsed="false">
      <c r="B355" s="5" t="n">
        <v>37399.677662037</v>
      </c>
      <c r="C355" s="6" t="n">
        <v>-168.40014398098</v>
      </c>
    </row>
    <row r="356" customFormat="false" ht="12.75" hidden="false" customHeight="false" outlineLevel="0" collapsed="false">
      <c r="B356" s="5" t="n">
        <v>37399.6880787037</v>
      </c>
      <c r="C356" s="6" t="n">
        <v>-247.231765210628</v>
      </c>
    </row>
    <row r="357" customFormat="false" ht="12.75" hidden="false" customHeight="false" outlineLevel="0" collapsed="false">
      <c r="B357" s="5" t="n">
        <v>37399.6984953704</v>
      </c>
      <c r="C357" s="6" t="n">
        <v>-125.670036807656</v>
      </c>
    </row>
    <row r="358" customFormat="false" ht="12.75" hidden="false" customHeight="false" outlineLevel="0" collapsed="false">
      <c r="B358" s="5" t="n">
        <v>37399.708912037</v>
      </c>
      <c r="C358" s="6" t="n">
        <v>345.3562483266</v>
      </c>
    </row>
    <row r="359" customFormat="false" ht="12.75" hidden="false" customHeight="false" outlineLevel="0" collapsed="false">
      <c r="B359" s="5" t="n">
        <v>37399.7193287037</v>
      </c>
      <c r="C359" s="6" t="n">
        <v>-215.214058578014</v>
      </c>
    </row>
    <row r="360" customFormat="false" ht="12.75" hidden="false" customHeight="false" outlineLevel="0" collapsed="false">
      <c r="B360" s="5" t="n">
        <v>37399.7297453704</v>
      </c>
      <c r="C360" s="6" t="n">
        <v>-227.383590141932</v>
      </c>
    </row>
    <row r="361" customFormat="false" ht="12.75" hidden="false" customHeight="false" outlineLevel="0" collapsed="false">
      <c r="B361" s="5" t="n">
        <v>37399.740162037</v>
      </c>
      <c r="C361" s="6" t="n">
        <v>-221.473388870557</v>
      </c>
    </row>
    <row r="362" customFormat="false" ht="12.75" hidden="false" customHeight="false" outlineLevel="0" collapsed="false">
      <c r="B362" s="5" t="n">
        <v>37399.7505787037</v>
      </c>
      <c r="C362" s="6" t="n">
        <v>-239.459755818049</v>
      </c>
    </row>
    <row r="363" customFormat="false" ht="12.75" hidden="false" customHeight="false" outlineLevel="0" collapsed="false">
      <c r="B363" s="5" t="n">
        <v>37399.7609953704</v>
      </c>
      <c r="C363" s="6" t="n">
        <v>-327.086262583733</v>
      </c>
    </row>
    <row r="364" customFormat="false" ht="12.75" hidden="false" customHeight="false" outlineLevel="0" collapsed="false">
      <c r="B364" s="5" t="n">
        <v>37399.771412037</v>
      </c>
      <c r="C364" s="6" t="n">
        <v>-303.573252717654</v>
      </c>
    </row>
    <row r="365" customFormat="false" ht="12.75" hidden="false" customHeight="false" outlineLevel="0" collapsed="false">
      <c r="B365" s="5" t="n">
        <v>37399.7818287037</v>
      </c>
      <c r="C365" s="6" t="n">
        <v>-521.18287662665</v>
      </c>
    </row>
    <row r="366" customFormat="false" ht="12.75" hidden="false" customHeight="false" outlineLevel="0" collapsed="false">
      <c r="B366" s="5" t="n">
        <v>37399.7922453704</v>
      </c>
      <c r="C366" s="6" t="n">
        <v>-319.571507592996</v>
      </c>
    </row>
    <row r="367" customFormat="false" ht="12.75" hidden="false" customHeight="false" outlineLevel="0" collapsed="false">
      <c r="B367" s="5" t="n">
        <v>37399.802662037</v>
      </c>
      <c r="C367" s="6" t="n">
        <v>-126.583884496242</v>
      </c>
    </row>
    <row r="368" customFormat="false" ht="12.75" hidden="false" customHeight="false" outlineLevel="0" collapsed="false">
      <c r="B368" s="5" t="n">
        <v>37399.8130787037</v>
      </c>
      <c r="C368" s="6" t="n">
        <v>450.967544233558</v>
      </c>
    </row>
    <row r="369" customFormat="false" ht="12.75" hidden="false" customHeight="false" outlineLevel="0" collapsed="false">
      <c r="B369" s="5" t="n">
        <v>37399.8234953704</v>
      </c>
      <c r="C369" s="6" t="n">
        <v>589.1085237662</v>
      </c>
    </row>
    <row r="370" customFormat="false" ht="12.75" hidden="false" customHeight="false" outlineLevel="0" collapsed="false">
      <c r="B370" s="5" t="n">
        <v>37399.833912037</v>
      </c>
      <c r="C370" s="6" t="n">
        <v>60.4453328835678</v>
      </c>
    </row>
    <row r="371" customFormat="false" ht="12.75" hidden="false" customHeight="false" outlineLevel="0" collapsed="false">
      <c r="B371" s="5" t="n">
        <v>37399.8443287037</v>
      </c>
      <c r="C371" s="6" t="n">
        <v>-296.694615324338</v>
      </c>
    </row>
    <row r="372" customFormat="false" ht="12.75" hidden="false" customHeight="false" outlineLevel="0" collapsed="false">
      <c r="B372" s="5" t="n">
        <v>37399.8547453704</v>
      </c>
      <c r="C372" s="6" t="n">
        <v>-419.973788102468</v>
      </c>
    </row>
    <row r="373" customFormat="false" ht="12.75" hidden="false" customHeight="false" outlineLevel="0" collapsed="false">
      <c r="B373" s="5" t="n">
        <v>37399.865162037</v>
      </c>
      <c r="C373" s="6" t="n">
        <v>-45.3427154098948</v>
      </c>
    </row>
    <row r="374" customFormat="false" ht="12.75" hidden="false" customHeight="false" outlineLevel="0" collapsed="false">
      <c r="B374" s="5" t="n">
        <v>37399.8755787037</v>
      </c>
      <c r="C374" s="6" t="n">
        <v>-126.808537746469</v>
      </c>
    </row>
    <row r="375" customFormat="false" ht="12.75" hidden="false" customHeight="false" outlineLevel="0" collapsed="false">
      <c r="B375" s="5" t="n">
        <v>37399.8859953704</v>
      </c>
      <c r="C375" s="6" t="n">
        <v>-107.724866062403</v>
      </c>
    </row>
    <row r="376" customFormat="false" ht="12.75" hidden="false" customHeight="false" outlineLevel="0" collapsed="false">
      <c r="B376" s="5" t="n">
        <v>37399.896412037</v>
      </c>
      <c r="C376" s="6" t="n">
        <v>12.0974613158032</v>
      </c>
    </row>
    <row r="377" customFormat="false" ht="12.75" hidden="false" customHeight="false" outlineLevel="0" collapsed="false">
      <c r="B377" s="5" t="n">
        <v>37399.9068287037</v>
      </c>
      <c r="C377" s="6" t="n">
        <v>-91.6784024496253</v>
      </c>
    </row>
    <row r="378" customFormat="false" ht="12.75" hidden="false" customHeight="false" outlineLevel="0" collapsed="false">
      <c r="B378" s="5" t="n">
        <v>37399.9172453704</v>
      </c>
      <c r="C378" s="6" t="n">
        <v>-511.653729039555</v>
      </c>
    </row>
    <row r="379" customFormat="false" ht="12.75" hidden="false" customHeight="false" outlineLevel="0" collapsed="false">
      <c r="B379" s="5" t="n">
        <v>37399.927662037</v>
      </c>
      <c r="C379" s="6" t="n">
        <v>-650.785421925907</v>
      </c>
    </row>
    <row r="380" customFormat="false" ht="12.75" hidden="false" customHeight="false" outlineLevel="0" collapsed="false">
      <c r="B380" s="5" t="n">
        <v>37399.9380787037</v>
      </c>
      <c r="C380" s="6" t="n">
        <v>107.65057027402</v>
      </c>
    </row>
    <row r="381" customFormat="false" ht="12.75" hidden="false" customHeight="false" outlineLevel="0" collapsed="false">
      <c r="B381" s="5" t="n">
        <v>37399.9484953704</v>
      </c>
      <c r="C381" s="6" t="n">
        <v>761.340978940328</v>
      </c>
    </row>
    <row r="382" customFormat="false" ht="12.75" hidden="false" customHeight="false" outlineLevel="0" collapsed="false">
      <c r="B382" s="5" t="n">
        <v>37399.958912037</v>
      </c>
      <c r="C382" s="6" t="n">
        <v>428.017590671778</v>
      </c>
    </row>
    <row r="383" customFormat="false" ht="12.75" hidden="false" customHeight="false" outlineLevel="0" collapsed="false">
      <c r="B383" s="5" t="n">
        <v>37399.9693287037</v>
      </c>
      <c r="C383" s="6" t="n">
        <v>-830.864631732305</v>
      </c>
    </row>
    <row r="384" customFormat="false" ht="12.75" hidden="false" customHeight="false" outlineLevel="0" collapsed="false">
      <c r="B384" s="5" t="n">
        <v>37399.9797453704</v>
      </c>
      <c r="C384" s="6" t="n">
        <v>-1401.43346865972</v>
      </c>
    </row>
    <row r="385" customFormat="false" ht="12.75" hidden="false" customHeight="false" outlineLevel="0" collapsed="false">
      <c r="B385" s="5" t="n">
        <v>37399.990162037</v>
      </c>
      <c r="C385" s="6" t="n">
        <v>-916.734545151393</v>
      </c>
    </row>
    <row r="386" customFormat="false" ht="12.75" hidden="false" customHeight="false" outlineLevel="0" collapsed="false">
      <c r="B386" s="5" t="n">
        <v>37400.0005787037</v>
      </c>
      <c r="C386" s="6" t="n">
        <v>-549.050568501155</v>
      </c>
    </row>
    <row r="387" customFormat="false" ht="12.75" hidden="false" customHeight="false" outlineLevel="0" collapsed="false">
      <c r="B387" s="5" t="n">
        <v>37400.0109953704</v>
      </c>
      <c r="C387" s="6" t="n">
        <v>-321.638524388273</v>
      </c>
    </row>
    <row r="388" customFormat="false" ht="12.75" hidden="false" customHeight="false" outlineLevel="0" collapsed="false">
      <c r="B388" s="5" t="n">
        <v>37400.021412037</v>
      </c>
      <c r="C388" s="6" t="n">
        <v>130.645807548736</v>
      </c>
    </row>
    <row r="389" customFormat="false" ht="12.75" hidden="false" customHeight="false" outlineLevel="0" collapsed="false">
      <c r="B389" s="5" t="n">
        <v>37400.0318287037</v>
      </c>
      <c r="C389" s="6" t="n">
        <v>823.597860813141</v>
      </c>
    </row>
    <row r="390" customFormat="false" ht="12.75" hidden="false" customHeight="false" outlineLevel="0" collapsed="false">
      <c r="B390" s="5" t="n">
        <v>37400.0422453704</v>
      </c>
      <c r="C390" s="6" t="n">
        <v>1119.49171066284</v>
      </c>
    </row>
    <row r="391" customFormat="false" ht="12.75" hidden="false" customHeight="false" outlineLevel="0" collapsed="false">
      <c r="B391" s="5" t="n">
        <v>37400.052662037</v>
      </c>
      <c r="C391" s="6" t="n">
        <v>987.238250891367</v>
      </c>
    </row>
    <row r="392" customFormat="false" ht="12.75" hidden="false" customHeight="false" outlineLevel="0" collapsed="false">
      <c r="B392" s="5" t="n">
        <v>37400.0630787037</v>
      </c>
      <c r="C392" s="6" t="n">
        <v>394.087470849355</v>
      </c>
    </row>
    <row r="393" customFormat="false" ht="12.75" hidden="false" customHeight="false" outlineLevel="0" collapsed="false">
      <c r="B393" s="5" t="n">
        <v>37400.0734953704</v>
      </c>
      <c r="C393" s="6" t="n">
        <v>372.567633628845</v>
      </c>
    </row>
    <row r="394" customFormat="false" ht="12.75" hidden="false" customHeight="false" outlineLevel="0" collapsed="false">
      <c r="B394" s="5" t="n">
        <v>37400.083912037</v>
      </c>
      <c r="C394" s="6" t="n">
        <v>692.282952308656</v>
      </c>
    </row>
    <row r="395" customFormat="false" ht="12.75" hidden="false" customHeight="false" outlineLevel="0" collapsed="false">
      <c r="B395" s="5" t="n">
        <v>37400.0943287037</v>
      </c>
      <c r="C395" s="6" t="n">
        <v>505.738447189331</v>
      </c>
    </row>
    <row r="396" customFormat="false" ht="12.75" hidden="false" customHeight="false" outlineLevel="0" collapsed="false">
      <c r="B396" s="5" t="n">
        <v>37400.1047453704</v>
      </c>
      <c r="C396" s="6" t="n">
        <v>-79.9605723892649</v>
      </c>
    </row>
    <row r="397" customFormat="false" ht="12.75" hidden="false" customHeight="false" outlineLevel="0" collapsed="false">
      <c r="B397" s="5" t="n">
        <v>37400.115162037</v>
      </c>
      <c r="C397" s="6" t="n">
        <v>-246.783442387978</v>
      </c>
    </row>
    <row r="398" customFormat="false" ht="12.75" hidden="false" customHeight="false" outlineLevel="0" collapsed="false">
      <c r="B398" s="5" t="n">
        <v>37400.1255787037</v>
      </c>
      <c r="C398" s="6" t="n">
        <v>-334.393173217773</v>
      </c>
    </row>
    <row r="399" customFormat="false" ht="12.75" hidden="false" customHeight="false" outlineLevel="0" collapsed="false">
      <c r="B399" s="5" t="n">
        <v>37400.1359953704</v>
      </c>
      <c r="C399" s="6" t="n">
        <v>-280.694053133329</v>
      </c>
    </row>
    <row r="400" customFormat="false" ht="12.75" hidden="false" customHeight="false" outlineLevel="0" collapsed="false">
      <c r="B400" s="5" t="n">
        <v>37400.146412037</v>
      </c>
      <c r="C400" s="6" t="n">
        <v>-225.534454613924</v>
      </c>
    </row>
    <row r="401" customFormat="false" ht="12.75" hidden="false" customHeight="false" outlineLevel="0" collapsed="false">
      <c r="B401" s="5" t="n">
        <v>37400.1568287037</v>
      </c>
      <c r="C401" s="6" t="n">
        <v>-28.3612260002798</v>
      </c>
    </row>
    <row r="402" customFormat="false" ht="12.75" hidden="false" customHeight="false" outlineLevel="0" collapsed="false">
      <c r="B402" s="5" t="n">
        <v>37400.1672453704</v>
      </c>
      <c r="C402" s="6" t="n">
        <v>-302.678199768067</v>
      </c>
    </row>
    <row r="403" customFormat="false" ht="12.75" hidden="false" customHeight="false" outlineLevel="0" collapsed="false">
      <c r="B403" s="5" t="n">
        <v>37400.177662037</v>
      </c>
      <c r="C403" s="6" t="n">
        <v>-217.692628423373</v>
      </c>
    </row>
    <row r="404" customFormat="false" ht="12.75" hidden="false" customHeight="false" outlineLevel="0" collapsed="false">
      <c r="B404" s="5" t="n">
        <v>37400.1880787037</v>
      </c>
      <c r="C404" s="6" t="n">
        <v>-300.962968667348</v>
      </c>
    </row>
    <row r="405" customFormat="false" ht="12.75" hidden="false" customHeight="false" outlineLevel="0" collapsed="false">
      <c r="B405" s="5" t="n">
        <v>37400.1984953704</v>
      </c>
      <c r="C405" s="6" t="n">
        <v>-347.290929158529</v>
      </c>
    </row>
    <row r="406" customFormat="false" ht="12.75" hidden="false" customHeight="false" outlineLevel="0" collapsed="false">
      <c r="B406" s="5" t="n">
        <v>37400.208912037</v>
      </c>
      <c r="C406" s="6" t="n">
        <v>-368.173409064611</v>
      </c>
    </row>
    <row r="407" customFormat="false" ht="12.75" hidden="false" customHeight="false" outlineLevel="0" collapsed="false">
      <c r="B407" s="5" t="n">
        <v>37400.2193287037</v>
      </c>
      <c r="C407" s="6" t="n">
        <v>-13.7031294455131</v>
      </c>
    </row>
    <row r="408" customFormat="false" ht="12.75" hidden="false" customHeight="false" outlineLevel="0" collapsed="false">
      <c r="B408" s="5" t="n">
        <v>37400.2297453704</v>
      </c>
      <c r="C408" s="6" t="n">
        <v>-49.3115433383112</v>
      </c>
    </row>
    <row r="409" customFormat="false" ht="12.75" hidden="false" customHeight="false" outlineLevel="0" collapsed="false">
      <c r="B409" s="5" t="n">
        <v>37400.240162037</v>
      </c>
      <c r="C409" s="6" t="n">
        <v>-299.823524872462</v>
      </c>
    </row>
    <row r="410" customFormat="false" ht="12.75" hidden="false" customHeight="false" outlineLevel="0" collapsed="false">
      <c r="B410" s="5" t="n">
        <v>37400.2505787037</v>
      </c>
      <c r="C410" s="6" t="n">
        <v>-580.866679271062</v>
      </c>
    </row>
    <row r="411" customFormat="false" ht="12.75" hidden="false" customHeight="false" outlineLevel="0" collapsed="false">
      <c r="B411" s="5" t="n">
        <v>37400.2609953704</v>
      </c>
      <c r="C411" s="6" t="n">
        <v>339.193027268164</v>
      </c>
    </row>
    <row r="412" customFormat="false" ht="12.75" hidden="false" customHeight="false" outlineLevel="0" collapsed="false">
      <c r="B412" s="5" t="n">
        <v>37400.271412037</v>
      </c>
      <c r="C412" s="6" t="n">
        <v>306.785456617673</v>
      </c>
    </row>
    <row r="413" customFormat="false" ht="12.75" hidden="false" customHeight="false" outlineLevel="0" collapsed="false">
      <c r="B413" s="5" t="n">
        <v>37400.2818287037</v>
      </c>
      <c r="C413" s="6" t="n">
        <v>395.881191333135</v>
      </c>
    </row>
    <row r="414" customFormat="false" ht="12.75" hidden="false" customHeight="false" outlineLevel="0" collapsed="false">
      <c r="B414" s="5" t="n">
        <v>37400.2922453704</v>
      </c>
      <c r="C414" s="6" t="n">
        <v>374.323330928882</v>
      </c>
    </row>
    <row r="415" customFormat="false" ht="12.75" hidden="false" customHeight="false" outlineLevel="0" collapsed="false">
      <c r="B415" s="5" t="n">
        <v>37400.302662037</v>
      </c>
      <c r="C415" s="6" t="n">
        <v>288.766465837485</v>
      </c>
    </row>
    <row r="416" customFormat="false" ht="12.75" hidden="false" customHeight="false" outlineLevel="0" collapsed="false">
      <c r="B416" s="5" t="n">
        <v>37400.3130787037</v>
      </c>
      <c r="C416" s="6" t="n">
        <v>148.88948321878</v>
      </c>
    </row>
    <row r="417" customFormat="false" ht="12.75" hidden="false" customHeight="false" outlineLevel="0" collapsed="false">
      <c r="B417" s="5" t="n">
        <v>37400.3234953704</v>
      </c>
      <c r="C417" s="6" t="n">
        <v>-42.9163368673374</v>
      </c>
    </row>
    <row r="418" customFormat="false" ht="12.75" hidden="false" customHeight="false" outlineLevel="0" collapsed="false">
      <c r="B418" s="5" t="n">
        <v>37400.333912037</v>
      </c>
      <c r="C418" s="6" t="n">
        <v>-128.286406114697</v>
      </c>
    </row>
    <row r="419" customFormat="false" ht="12.75" hidden="false" customHeight="false" outlineLevel="0" collapsed="false">
      <c r="B419" s="5" t="n">
        <v>37400.3443287037</v>
      </c>
      <c r="C419" s="6" t="n">
        <v>263.130826646983</v>
      </c>
    </row>
    <row r="420" customFormat="false" ht="12.75" hidden="false" customHeight="false" outlineLevel="0" collapsed="false">
      <c r="B420" s="5" t="n">
        <v>37400.3547453704</v>
      </c>
      <c r="C420" s="6" t="n">
        <v>379.639605283737</v>
      </c>
    </row>
    <row r="421" customFormat="false" ht="12.75" hidden="false" customHeight="false" outlineLevel="0" collapsed="false">
      <c r="B421" s="5" t="n">
        <v>37400.365162037</v>
      </c>
      <c r="C421" s="6" t="n">
        <v>292.529343366623</v>
      </c>
    </row>
    <row r="422" customFormat="false" ht="12.75" hidden="false" customHeight="false" outlineLevel="0" collapsed="false">
      <c r="B422" s="5" t="n">
        <v>37400.3755787037</v>
      </c>
      <c r="C422" s="6" t="n">
        <v>145.070504705111</v>
      </c>
    </row>
    <row r="423" customFormat="false" ht="12.75" hidden="false" customHeight="false" outlineLevel="0" collapsed="false">
      <c r="B423" s="5" t="n">
        <v>37400.3859953704</v>
      </c>
      <c r="C423" s="6" t="n">
        <v>-17.0628473889083</v>
      </c>
    </row>
    <row r="424" customFormat="false" ht="12.75" hidden="false" customHeight="false" outlineLevel="0" collapsed="false">
      <c r="B424" s="5" t="n">
        <v>37400.396412037</v>
      </c>
      <c r="C424" s="6" t="n">
        <v>-72.3416455810268</v>
      </c>
    </row>
    <row r="425" customFormat="false" ht="12.75" hidden="false" customHeight="false" outlineLevel="0" collapsed="false">
      <c r="B425" s="5" t="n">
        <v>37400.4068287037</v>
      </c>
      <c r="C425" s="6" t="n">
        <v>-126.510697369774</v>
      </c>
    </row>
    <row r="426" customFormat="false" ht="12.75" hidden="false" customHeight="false" outlineLevel="0" collapsed="false">
      <c r="B426" s="5" t="n">
        <v>37400.4172453704</v>
      </c>
      <c r="C426" s="6" t="n">
        <v>-429.529363870621</v>
      </c>
    </row>
    <row r="427" customFormat="false" ht="12.75" hidden="false" customHeight="false" outlineLevel="0" collapsed="false">
      <c r="B427" s="5" t="n">
        <v>37400.427662037</v>
      </c>
      <c r="C427" s="6" t="n">
        <v>-351.539763629436</v>
      </c>
    </row>
    <row r="428" customFormat="false" ht="12.75" hidden="false" customHeight="false" outlineLevel="0" collapsed="false">
      <c r="B428" s="5" t="n">
        <v>37400.4380787037</v>
      </c>
      <c r="C428" s="6" t="n">
        <v>-122.906001841029</v>
      </c>
    </row>
    <row r="429" customFormat="false" ht="12.75" hidden="false" customHeight="false" outlineLevel="0" collapsed="false">
      <c r="B429" s="5" t="n">
        <v>37400.4484953704</v>
      </c>
      <c r="C429" s="6" t="n">
        <v>-19.8451360166073</v>
      </c>
    </row>
    <row r="430" customFormat="false" ht="12.75" hidden="false" customHeight="false" outlineLevel="0" collapsed="false">
      <c r="B430" s="5" t="n">
        <v>37400.458912037</v>
      </c>
      <c r="C430" s="6" t="n">
        <v>39.4962386762102</v>
      </c>
    </row>
    <row r="431" customFormat="false" ht="12.75" hidden="false" customHeight="false" outlineLevel="0" collapsed="false">
      <c r="B431" s="5" t="n">
        <v>37400.4693287037</v>
      </c>
      <c r="C431" s="6" t="n">
        <v>217.779857714971</v>
      </c>
    </row>
    <row r="432" customFormat="false" ht="12.75" hidden="false" customHeight="false" outlineLevel="0" collapsed="false">
      <c r="B432" s="5" t="n">
        <v>37400.4797453704</v>
      </c>
      <c r="C432" s="6" t="n">
        <v>-175.388047004739</v>
      </c>
    </row>
    <row r="433" customFormat="false" ht="12.75" hidden="false" customHeight="false" outlineLevel="0" collapsed="false">
      <c r="B433" s="5" t="n">
        <v>37400.490162037</v>
      </c>
      <c r="C433" s="6" t="n">
        <v>-301.267719556888</v>
      </c>
    </row>
    <row r="434" customFormat="false" ht="12.75" hidden="false" customHeight="false" outlineLevel="0" collapsed="false">
      <c r="B434" s="5" t="n">
        <v>37400.5005787037</v>
      </c>
      <c r="C434" s="6" t="n">
        <v>-381.078693538904</v>
      </c>
    </row>
    <row r="435" customFormat="false" ht="12.75" hidden="false" customHeight="false" outlineLevel="0" collapsed="false">
      <c r="B435" s="5" t="n">
        <v>37400.5109953704</v>
      </c>
      <c r="C435" s="6" t="n">
        <v>4.81566098829113</v>
      </c>
    </row>
    <row r="436" customFormat="false" ht="12.75" hidden="false" customHeight="false" outlineLevel="0" collapsed="false">
      <c r="B436" s="5" t="n">
        <v>37400.521412037</v>
      </c>
      <c r="C436" s="6" t="n">
        <v>-44.1011576826373</v>
      </c>
    </row>
    <row r="437" customFormat="false" ht="12.75" hidden="false" customHeight="false" outlineLevel="0" collapsed="false">
      <c r="B437" s="5" t="n">
        <v>37400.5318287037</v>
      </c>
      <c r="C437" s="6" t="n">
        <v>186.917143384616</v>
      </c>
    </row>
    <row r="438" customFormat="false" ht="12.75" hidden="false" customHeight="false" outlineLevel="0" collapsed="false">
      <c r="B438" s="5" t="n">
        <v>37400.5422453704</v>
      </c>
      <c r="C438" s="6" t="n">
        <v>367.876693725586</v>
      </c>
    </row>
    <row r="439" customFormat="false" ht="12.75" hidden="false" customHeight="false" outlineLevel="0" collapsed="false">
      <c r="B439" s="5" t="n">
        <v>37400.552662037</v>
      </c>
      <c r="C439" s="6" t="n">
        <v>-224.207317449114</v>
      </c>
    </row>
    <row r="440" customFormat="false" ht="12.75" hidden="false" customHeight="false" outlineLevel="0" collapsed="false">
      <c r="B440" s="5" t="n">
        <v>37400.5630787037</v>
      </c>
      <c r="C440" s="6" t="n">
        <v>-311.597615669171</v>
      </c>
    </row>
    <row r="441" customFormat="false" ht="12.75" hidden="false" customHeight="false" outlineLevel="0" collapsed="false">
      <c r="B441" s="5" t="n">
        <v>37400.5734953704</v>
      </c>
      <c r="C441" s="6" t="n">
        <v>-246.308062821627</v>
      </c>
    </row>
    <row r="442" customFormat="false" ht="12.75" hidden="false" customHeight="false" outlineLevel="0" collapsed="false">
      <c r="B442" s="5" t="n">
        <v>37400.583912037</v>
      </c>
      <c r="C442" s="6" t="n">
        <v>-139.328684975704</v>
      </c>
    </row>
    <row r="443" customFormat="false" ht="12.75" hidden="false" customHeight="false" outlineLevel="0" collapsed="false">
      <c r="B443" s="5" t="n">
        <v>37400.5943287037</v>
      </c>
      <c r="C443" s="6" t="n">
        <v>-558.409043629964</v>
      </c>
    </row>
    <row r="444" customFormat="false" ht="12.75" hidden="false" customHeight="false" outlineLevel="0" collapsed="false">
      <c r="B444" s="5" t="n">
        <v>37400.6047453704</v>
      </c>
      <c r="C444" s="6" t="n">
        <v>-366.034800509612</v>
      </c>
    </row>
    <row r="445" customFormat="false" ht="12.75" hidden="false" customHeight="false" outlineLevel="0" collapsed="false">
      <c r="B445" s="5" t="n">
        <v>37400.615162037</v>
      </c>
      <c r="C445" s="6" t="n">
        <v>-336.889110823473</v>
      </c>
    </row>
    <row r="446" customFormat="false" ht="12.75" hidden="false" customHeight="false" outlineLevel="0" collapsed="false">
      <c r="B446" s="5" t="n">
        <v>37400.6255787037</v>
      </c>
      <c r="C446" s="6" t="n">
        <v>57.2162820709249</v>
      </c>
    </row>
    <row r="447" customFormat="false" ht="12.75" hidden="false" customHeight="false" outlineLevel="0" collapsed="false">
      <c r="B447" s="5" t="n">
        <v>37400.6359953704</v>
      </c>
      <c r="C447" s="6" t="n">
        <v>148.381208499273</v>
      </c>
    </row>
    <row r="448" customFormat="false" ht="12.75" hidden="false" customHeight="false" outlineLevel="0" collapsed="false">
      <c r="B448" s="5" t="n">
        <v>37400.646412037</v>
      </c>
      <c r="C448" s="6" t="n">
        <v>126.399878819784</v>
      </c>
    </row>
    <row r="449" customFormat="false" ht="12.75" hidden="false" customHeight="false" outlineLevel="0" collapsed="false">
      <c r="B449" s="5" t="n">
        <v>37400.6568287037</v>
      </c>
      <c r="C449" s="6" t="n">
        <v>-97.9430404932548</v>
      </c>
    </row>
    <row r="450" customFormat="false" ht="12.75" hidden="false" customHeight="false" outlineLevel="0" collapsed="false">
      <c r="B450" s="5" t="n">
        <v>37400.6672453704</v>
      </c>
      <c r="C450" s="6" t="n">
        <v>-293.213495175044</v>
      </c>
    </row>
    <row r="451" customFormat="false" ht="12.75" hidden="false" customHeight="false" outlineLevel="0" collapsed="false">
      <c r="B451" s="5" t="n">
        <v>37400.677662037</v>
      </c>
      <c r="C451" s="6" t="n">
        <v>206.528365306556</v>
      </c>
    </row>
    <row r="452" customFormat="false" ht="12.75" hidden="false" customHeight="false" outlineLevel="0" collapsed="false">
      <c r="B452" s="5" t="n">
        <v>37400.6880787037</v>
      </c>
      <c r="C452" s="6" t="n">
        <v>-67.9508530395105</v>
      </c>
    </row>
    <row r="453" customFormat="false" ht="12.75" hidden="false" customHeight="false" outlineLevel="0" collapsed="false">
      <c r="B453" s="5" t="n">
        <v>37400.6984953704</v>
      </c>
      <c r="C453" s="6" t="n">
        <v>-384.308125336965</v>
      </c>
    </row>
    <row r="454" customFormat="false" ht="12.75" hidden="false" customHeight="false" outlineLevel="0" collapsed="false">
      <c r="B454" s="5" t="n">
        <v>37400.708912037</v>
      </c>
      <c r="C454" s="6" t="n">
        <v>-430.953131834666</v>
      </c>
    </row>
    <row r="455" customFormat="false" ht="12.75" hidden="false" customHeight="false" outlineLevel="0" collapsed="false">
      <c r="B455" s="5" t="n">
        <v>37400.7193287037</v>
      </c>
      <c r="C455" s="6" t="n">
        <v>-395.764621734619</v>
      </c>
    </row>
    <row r="456" customFormat="false" ht="12.75" hidden="false" customHeight="false" outlineLevel="0" collapsed="false">
      <c r="B456" s="5" t="n">
        <v>37400.7297453704</v>
      </c>
      <c r="C456" s="6" t="n">
        <v>-293.870095094045</v>
      </c>
    </row>
    <row r="457" customFormat="false" ht="12.75" hidden="false" customHeight="false" outlineLevel="0" collapsed="false">
      <c r="B457" s="5" t="n">
        <v>37400.740162037</v>
      </c>
      <c r="C457" s="6" t="n">
        <v>-33.6631791045268</v>
      </c>
    </row>
    <row r="458" customFormat="false" ht="12.75" hidden="false" customHeight="false" outlineLevel="0" collapsed="false">
      <c r="B458" s="5" t="n">
        <v>37400.7505787037</v>
      </c>
      <c r="C458" s="6" t="n">
        <v>181.063371678193</v>
      </c>
    </row>
    <row r="459" customFormat="false" ht="12.75" hidden="false" customHeight="false" outlineLevel="0" collapsed="false">
      <c r="B459" s="5" t="n">
        <v>37400.7609953704</v>
      </c>
      <c r="C459" s="6" t="n">
        <v>-548.505418791125</v>
      </c>
    </row>
    <row r="460" customFormat="false" ht="12.75" hidden="false" customHeight="false" outlineLevel="0" collapsed="false">
      <c r="B460" s="5" t="n">
        <v>37400.771412037</v>
      </c>
      <c r="C460" s="6" t="n">
        <v>196.328396670913</v>
      </c>
    </row>
    <row r="461" customFormat="false" ht="12.75" hidden="false" customHeight="false" outlineLevel="0" collapsed="false">
      <c r="B461" s="5" t="n">
        <v>37400.7818287037</v>
      </c>
      <c r="C461" s="6" t="n">
        <v>375.083148618539</v>
      </c>
    </row>
    <row r="462" customFormat="false" ht="12.75" hidden="false" customHeight="false" outlineLevel="0" collapsed="false">
      <c r="B462" s="5" t="n">
        <v>37400.7922453704</v>
      </c>
      <c r="C462" s="6" t="n">
        <v>261.779402072852</v>
      </c>
    </row>
    <row r="463" customFormat="false" ht="12.75" hidden="false" customHeight="false" outlineLevel="0" collapsed="false">
      <c r="B463" s="5" t="n">
        <v>37400.802662037</v>
      </c>
      <c r="C463" s="6" t="n">
        <v>-317.73077082634</v>
      </c>
    </row>
    <row r="464" customFormat="false" ht="12.75" hidden="false" customHeight="false" outlineLevel="0" collapsed="false">
      <c r="B464" s="5" t="n">
        <v>37400.8130787037</v>
      </c>
      <c r="C464" s="6" t="n">
        <v>-354.983467499415</v>
      </c>
    </row>
    <row r="465" customFormat="false" ht="12.75" hidden="false" customHeight="false" outlineLevel="0" collapsed="false">
      <c r="B465" s="5" t="n">
        <v>37400.8234953704</v>
      </c>
      <c r="C465" s="6" t="n">
        <v>-649.104469617208</v>
      </c>
    </row>
    <row r="466" customFormat="false" ht="12.75" hidden="false" customHeight="false" outlineLevel="0" collapsed="false">
      <c r="B466" s="5" t="n">
        <v>37400.833912037</v>
      </c>
      <c r="C466" s="6" t="n">
        <v>-418.256633838018</v>
      </c>
    </row>
    <row r="467" customFormat="false" ht="12.75" hidden="false" customHeight="false" outlineLevel="0" collapsed="false">
      <c r="B467" s="5" t="n">
        <v>37400.8443287037</v>
      </c>
      <c r="C467" s="6" t="n">
        <v>-971.756331443787</v>
      </c>
    </row>
    <row r="468" customFormat="false" ht="12.75" hidden="false" customHeight="false" outlineLevel="0" collapsed="false">
      <c r="B468" s="5" t="n">
        <v>37400.8547453704</v>
      </c>
      <c r="C468" s="6" t="n">
        <v>-827.734207630158</v>
      </c>
    </row>
    <row r="469" customFormat="false" ht="12.75" hidden="false" customHeight="false" outlineLevel="0" collapsed="false">
      <c r="B469" s="5" t="n">
        <v>37400.865162037</v>
      </c>
      <c r="C469" s="6" t="n">
        <v>-40.5459806258005</v>
      </c>
    </row>
    <row r="470" customFormat="false" ht="12.75" hidden="false" customHeight="false" outlineLevel="0" collapsed="false">
      <c r="B470" s="5" t="n">
        <v>37400.8755787037</v>
      </c>
      <c r="C470" s="6" t="n">
        <v>95.1824406186739</v>
      </c>
    </row>
    <row r="471" customFormat="false" ht="12.75" hidden="false" customHeight="false" outlineLevel="0" collapsed="false">
      <c r="B471" s="5" t="n">
        <v>37400.8859953704</v>
      </c>
      <c r="C471" s="6" t="n">
        <v>-72.7299216238268</v>
      </c>
    </row>
    <row r="472" customFormat="false" ht="12.75" hidden="false" customHeight="false" outlineLevel="0" collapsed="false">
      <c r="B472" s="5" t="n">
        <v>37400.896412037</v>
      </c>
      <c r="C472" s="6" t="n">
        <v>-51.7941043078899</v>
      </c>
    </row>
    <row r="473" customFormat="false" ht="12.75" hidden="false" customHeight="false" outlineLevel="0" collapsed="false">
      <c r="B473" s="5" t="n">
        <v>37400.9068287037</v>
      </c>
      <c r="C473" s="6" t="n">
        <v>-265.872167984645</v>
      </c>
    </row>
    <row r="474" customFormat="false" ht="12.75" hidden="false" customHeight="false" outlineLevel="0" collapsed="false">
      <c r="B474" s="5" t="n">
        <v>37400.9172453704</v>
      </c>
      <c r="C474" s="6" t="n">
        <v>-133.813317240527</v>
      </c>
    </row>
    <row r="475" customFormat="false" ht="12.75" hidden="false" customHeight="false" outlineLevel="0" collapsed="false">
      <c r="B475" s="5" t="n">
        <v>37400.927662037</v>
      </c>
      <c r="C475" s="6" t="n">
        <v>591.730946878592</v>
      </c>
    </row>
    <row r="476" customFormat="false" ht="12.75" hidden="false" customHeight="false" outlineLevel="0" collapsed="false">
      <c r="B476" s="5" t="n">
        <v>37400.9380787037</v>
      </c>
      <c r="C476" s="6" t="n">
        <v>281.62801361084</v>
      </c>
    </row>
    <row r="477" customFormat="false" ht="12.75" hidden="false" customHeight="false" outlineLevel="0" collapsed="false">
      <c r="B477" s="5" t="n">
        <v>37400.9484953704</v>
      </c>
      <c r="C477" s="6" t="n">
        <v>152.278205762782</v>
      </c>
    </row>
    <row r="478" customFormat="false" ht="12.75" hidden="false" customHeight="false" outlineLevel="0" collapsed="false">
      <c r="B478" s="5" t="n">
        <v>37400.958912037</v>
      </c>
      <c r="C478" s="6" t="n">
        <v>-347.623541514079</v>
      </c>
    </row>
    <row r="479" customFormat="false" ht="12.75" hidden="false" customHeight="false" outlineLevel="0" collapsed="false">
      <c r="B479" s="5" t="n">
        <v>37400.9693287037</v>
      </c>
      <c r="C479" s="6" t="n">
        <v>-415.455283482869</v>
      </c>
    </row>
    <row r="480" customFormat="false" ht="12.75" hidden="false" customHeight="false" outlineLevel="0" collapsed="false">
      <c r="B480" s="5" t="n">
        <v>37400.9797453704</v>
      </c>
      <c r="C480" s="6" t="n">
        <v>-418.191582679748</v>
      </c>
    </row>
    <row r="481" customFormat="false" ht="12.75" hidden="false" customHeight="false" outlineLevel="0" collapsed="false">
      <c r="B481" s="5" t="n">
        <v>37400.990162037</v>
      </c>
      <c r="C481" s="6" t="n">
        <v>-346.866302053134</v>
      </c>
    </row>
    <row r="482" customFormat="false" ht="12.75" hidden="false" customHeight="false" outlineLevel="0" collapsed="false">
      <c r="B482" s="5" t="n">
        <v>37401.0005787037</v>
      </c>
      <c r="C482" s="6" t="n">
        <v>-482.493353962898</v>
      </c>
    </row>
    <row r="483" customFormat="false" ht="12.75" hidden="false" customHeight="false" outlineLevel="0" collapsed="false">
      <c r="B483" s="5" t="n">
        <v>37401.0109953704</v>
      </c>
      <c r="C483" s="6" t="n">
        <v>-294.725796202819</v>
      </c>
    </row>
    <row r="484" customFormat="false" ht="12.75" hidden="false" customHeight="false" outlineLevel="0" collapsed="false">
      <c r="B484" s="5" t="n">
        <v>37401.021412037</v>
      </c>
      <c r="C484" s="6" t="n">
        <v>-901.425805091858</v>
      </c>
    </row>
    <row r="485" customFormat="false" ht="12.75" hidden="false" customHeight="false" outlineLevel="0" collapsed="false">
      <c r="B485" s="5" t="n">
        <v>37401.0318287037</v>
      </c>
      <c r="C485" s="6" t="n">
        <v>-0.848556825270301</v>
      </c>
    </row>
    <row r="486" customFormat="false" ht="12.75" hidden="false" customHeight="false" outlineLevel="0" collapsed="false">
      <c r="B486" s="5" t="n">
        <v>37401.0422453704</v>
      </c>
      <c r="C486" s="6" t="n">
        <v>479.090673763305</v>
      </c>
    </row>
    <row r="487" customFormat="false" ht="12.75" hidden="false" customHeight="false" outlineLevel="0" collapsed="false">
      <c r="B487" s="5" t="n">
        <v>37401.052662037</v>
      </c>
      <c r="C487" s="6" t="n">
        <v>-343.61321179072</v>
      </c>
    </row>
    <row r="488" customFormat="false" ht="12.75" hidden="false" customHeight="false" outlineLevel="0" collapsed="false">
      <c r="B488" s="5" t="n">
        <v>37401.0630787037</v>
      </c>
      <c r="C488" s="6" t="n">
        <v>-796.228814760844</v>
      </c>
    </row>
    <row r="489" customFormat="false" ht="12.75" hidden="false" customHeight="false" outlineLevel="0" collapsed="false">
      <c r="B489" s="5" t="n">
        <v>37401.0734953704</v>
      </c>
      <c r="C489" s="6" t="n">
        <v>-664.553620020548</v>
      </c>
    </row>
    <row r="490" customFormat="false" ht="12.75" hidden="false" customHeight="false" outlineLevel="0" collapsed="false">
      <c r="B490" s="5" t="n">
        <v>37401.083912037</v>
      </c>
      <c r="C490" s="6" t="n">
        <v>-56.7102623399696</v>
      </c>
    </row>
    <row r="491" customFormat="false" ht="12.75" hidden="false" customHeight="false" outlineLevel="0" collapsed="false">
      <c r="B491" s="5" t="n">
        <v>37401.0943287037</v>
      </c>
      <c r="C491" s="6" t="n">
        <v>-94.7490848576029</v>
      </c>
    </row>
    <row r="492" customFormat="false" ht="12.75" hidden="false" customHeight="false" outlineLevel="0" collapsed="false">
      <c r="B492" s="5" t="n">
        <v>37401.1047453704</v>
      </c>
      <c r="C492" s="6" t="n">
        <v>166.379964355069</v>
      </c>
    </row>
    <row r="493" customFormat="false" ht="12.75" hidden="false" customHeight="false" outlineLevel="0" collapsed="false">
      <c r="B493" s="5" t="n">
        <v>37401.115162037</v>
      </c>
      <c r="C493" s="6" t="n">
        <v>144.685075561206</v>
      </c>
    </row>
    <row r="494" customFormat="false" ht="12.75" hidden="false" customHeight="false" outlineLevel="0" collapsed="false">
      <c r="B494" s="5" t="n">
        <v>37401.1255787037</v>
      </c>
      <c r="C494" s="6" t="n">
        <v>115.227390353413</v>
      </c>
    </row>
    <row r="495" customFormat="false" ht="12.75" hidden="false" customHeight="false" outlineLevel="0" collapsed="false">
      <c r="B495" s="5" t="n">
        <v>37401.1359953704</v>
      </c>
      <c r="C495" s="6" t="n">
        <v>-27.4917342779227</v>
      </c>
    </row>
    <row r="496" customFormat="false" ht="12.75" hidden="false" customHeight="false" outlineLevel="0" collapsed="false">
      <c r="B496" s="5" t="n">
        <v>37401.146412037</v>
      </c>
      <c r="C496" s="6" t="n">
        <v>-122.59484910965</v>
      </c>
    </row>
    <row r="497" customFormat="false" ht="12.75" hidden="false" customHeight="false" outlineLevel="0" collapsed="false">
      <c r="B497" s="5" t="n">
        <v>37401.1568287037</v>
      </c>
      <c r="C497" s="6" t="n">
        <v>-256.468130469322</v>
      </c>
    </row>
    <row r="498" customFormat="false" ht="12.75" hidden="false" customHeight="false" outlineLevel="0" collapsed="false">
      <c r="B498" s="5" t="n">
        <v>37401.1672453704</v>
      </c>
      <c r="C498" s="6" t="n">
        <v>-252.062880198161</v>
      </c>
    </row>
    <row r="499" customFormat="false" ht="12.75" hidden="false" customHeight="false" outlineLevel="0" collapsed="false">
      <c r="B499" s="5" t="n">
        <v>37401.177662037</v>
      </c>
      <c r="C499" s="6" t="n">
        <v>-303.699045022329</v>
      </c>
    </row>
    <row r="500" customFormat="false" ht="12.75" hidden="false" customHeight="false" outlineLevel="0" collapsed="false">
      <c r="B500" s="5" t="n">
        <v>37401.1880787037</v>
      </c>
      <c r="C500" s="6" t="n">
        <v>-312.078349113465</v>
      </c>
    </row>
    <row r="501" customFormat="false" ht="12.75" hidden="false" customHeight="false" outlineLevel="0" collapsed="false">
      <c r="B501" s="5" t="n">
        <v>37401.1984953704</v>
      </c>
      <c r="C501" s="6" t="n">
        <v>-371.09902103742</v>
      </c>
    </row>
    <row r="502" customFormat="false" ht="12.75" hidden="false" customHeight="false" outlineLevel="0" collapsed="false">
      <c r="B502" s="5" t="n">
        <v>37401.208912037</v>
      </c>
      <c r="C502" s="6" t="n">
        <v>-413.237035910289</v>
      </c>
    </row>
    <row r="503" customFormat="false" ht="12.75" hidden="false" customHeight="false" outlineLevel="0" collapsed="false">
      <c r="B503" s="5" t="n">
        <v>37401.2193287037</v>
      </c>
      <c r="C503" s="6" t="n">
        <v>-436.690712451935</v>
      </c>
    </row>
    <row r="504" customFormat="false" ht="12.75" hidden="false" customHeight="false" outlineLevel="0" collapsed="false">
      <c r="B504" s="5" t="n">
        <v>37401.2297453704</v>
      </c>
      <c r="C504" s="6" t="n">
        <v>-532.487657864889</v>
      </c>
    </row>
    <row r="505" customFormat="false" ht="12.75" hidden="false" customHeight="false" outlineLevel="0" collapsed="false">
      <c r="B505" s="5" t="n">
        <v>37401.240162037</v>
      </c>
      <c r="C505" s="6" t="n">
        <v>-567.173340320588</v>
      </c>
    </row>
    <row r="506" customFormat="false" ht="12.75" hidden="false" customHeight="false" outlineLevel="0" collapsed="false">
      <c r="B506" s="5" t="n">
        <v>37401.2505787037</v>
      </c>
      <c r="C506" s="6" t="n">
        <v>-759.695446650187</v>
      </c>
    </row>
    <row r="507" customFormat="false" ht="12.75" hidden="false" customHeight="false" outlineLevel="0" collapsed="false">
      <c r="B507" s="5" t="n">
        <v>37401.2609953704</v>
      </c>
      <c r="C507" s="6" t="n">
        <v>-346.148462851842</v>
      </c>
    </row>
    <row r="508" customFormat="false" ht="12.75" hidden="false" customHeight="false" outlineLevel="0" collapsed="false">
      <c r="B508" s="5" t="n">
        <v>37401.271412037</v>
      </c>
      <c r="C508" s="6" t="n">
        <v>-510.950751463572</v>
      </c>
    </row>
    <row r="509" customFormat="false" ht="12.75" hidden="false" customHeight="false" outlineLevel="0" collapsed="false">
      <c r="B509" s="5" t="n">
        <v>37401.2818287037</v>
      </c>
      <c r="C509" s="6" t="n">
        <v>-595.655946731568</v>
      </c>
    </row>
    <row r="510" customFormat="false" ht="12.75" hidden="false" customHeight="false" outlineLevel="0" collapsed="false">
      <c r="B510" s="5" t="n">
        <v>37401.2922453704</v>
      </c>
      <c r="C510" s="6" t="n">
        <v>-710.763317902883</v>
      </c>
    </row>
    <row r="511" customFormat="false" ht="12.75" hidden="false" customHeight="false" outlineLevel="0" collapsed="false">
      <c r="B511" s="5" t="n">
        <v>37401.302662037</v>
      </c>
      <c r="C511" s="6" t="n">
        <v>-255.706177639465</v>
      </c>
    </row>
    <row r="512" customFormat="false" ht="12.75" hidden="false" customHeight="false" outlineLevel="0" collapsed="false">
      <c r="B512" s="5" t="n">
        <v>37401.3130787037</v>
      </c>
      <c r="C512" s="6" t="n">
        <v>428.96700344483</v>
      </c>
    </row>
    <row r="513" customFormat="false" ht="12.75" hidden="false" customHeight="false" outlineLevel="0" collapsed="false">
      <c r="B513" s="5" t="n">
        <v>37401.3234953704</v>
      </c>
      <c r="C513" s="6" t="n">
        <v>825.407509009043</v>
      </c>
    </row>
    <row r="514" customFormat="false" ht="12.75" hidden="false" customHeight="false" outlineLevel="0" collapsed="false">
      <c r="B514" s="5" t="n">
        <v>37401.333912037</v>
      </c>
      <c r="C514" s="6" t="n">
        <v>961.054605007172</v>
      </c>
    </row>
    <row r="515" customFormat="false" ht="12.75" hidden="false" customHeight="false" outlineLevel="0" collapsed="false">
      <c r="B515" s="5" t="n">
        <v>37401.3443287037</v>
      </c>
      <c r="C515" s="6" t="n">
        <v>1199.67460568746</v>
      </c>
    </row>
    <row r="516" customFormat="false" ht="12.75" hidden="false" customHeight="false" outlineLevel="0" collapsed="false">
      <c r="B516" s="5" t="n">
        <v>37401.3547453704</v>
      </c>
      <c r="C516" s="6" t="n">
        <v>1191.50404040019</v>
      </c>
    </row>
    <row r="517" customFormat="false" ht="12.75" hidden="false" customHeight="false" outlineLevel="0" collapsed="false">
      <c r="B517" s="5" t="n">
        <v>37401.365162037</v>
      </c>
      <c r="C517" s="6" t="n">
        <v>801.482411543528</v>
      </c>
    </row>
    <row r="518" customFormat="false" ht="12.75" hidden="false" customHeight="false" outlineLevel="0" collapsed="false">
      <c r="B518" s="5" t="n">
        <v>37401.3755787037</v>
      </c>
      <c r="C518" s="6" t="n">
        <v>411.24715534846</v>
      </c>
    </row>
    <row r="519" customFormat="false" ht="12.75" hidden="false" customHeight="false" outlineLevel="0" collapsed="false">
      <c r="B519" s="5" t="n">
        <v>37401.3859953704</v>
      </c>
      <c r="C519" s="6" t="n">
        <v>228.703251759211</v>
      </c>
    </row>
    <row r="520" customFormat="false" ht="12.75" hidden="false" customHeight="false" outlineLevel="0" collapsed="false">
      <c r="B520" s="5" t="n">
        <v>37401.396412037</v>
      </c>
      <c r="C520" s="6" t="n">
        <v>172.545704543591</v>
      </c>
    </row>
    <row r="521" customFormat="false" ht="12.75" hidden="false" customHeight="false" outlineLevel="0" collapsed="false">
      <c r="B521" s="5" t="n">
        <v>37401.4068287037</v>
      </c>
      <c r="C521" s="6" t="n">
        <v>128.002006630103</v>
      </c>
    </row>
    <row r="522" customFormat="false" ht="12.75" hidden="false" customHeight="false" outlineLevel="0" collapsed="false">
      <c r="B522" s="5" t="n">
        <v>37401.4172453704</v>
      </c>
      <c r="C522" s="6" t="n">
        <v>22.9868495812019</v>
      </c>
    </row>
    <row r="523" customFormat="false" ht="12.75" hidden="false" customHeight="false" outlineLevel="0" collapsed="false">
      <c r="B523" s="5" t="n">
        <v>37401.427662037</v>
      </c>
      <c r="C523" s="6" t="n">
        <v>530.349688520344</v>
      </c>
    </row>
    <row r="524" customFormat="false" ht="12.75" hidden="false" customHeight="false" outlineLevel="0" collapsed="false">
      <c r="B524" s="5" t="n">
        <v>37401.4380787037</v>
      </c>
      <c r="C524" s="6" t="n">
        <v>646.302466074626</v>
      </c>
    </row>
    <row r="525" customFormat="false" ht="12.75" hidden="false" customHeight="false" outlineLevel="0" collapsed="false">
      <c r="B525" s="5" t="n">
        <v>37401.4484953704</v>
      </c>
      <c r="C525" s="6" t="n">
        <v>233.931676705678</v>
      </c>
    </row>
    <row r="526" customFormat="false" ht="12.75" hidden="false" customHeight="false" outlineLevel="0" collapsed="false">
      <c r="B526" s="5" t="n">
        <v>37401.458912037</v>
      </c>
      <c r="C526" s="6" t="n">
        <v>-263.613866011302</v>
      </c>
    </row>
    <row r="527" customFormat="false" ht="12.75" hidden="false" customHeight="false" outlineLevel="0" collapsed="false">
      <c r="B527" s="5" t="n">
        <v>37401.4693287037</v>
      </c>
      <c r="C527" s="6" t="n">
        <v>-336.862791180611</v>
      </c>
    </row>
    <row r="528" customFormat="false" ht="12.75" hidden="false" customHeight="false" outlineLevel="0" collapsed="false">
      <c r="B528" s="5" t="n">
        <v>37401.4797453704</v>
      </c>
      <c r="C528" s="6" t="n">
        <v>-207.575011014938</v>
      </c>
    </row>
    <row r="529" customFormat="false" ht="12.75" hidden="false" customHeight="false" outlineLevel="0" collapsed="false">
      <c r="B529" s="5" t="n">
        <v>37401.490162037</v>
      </c>
      <c r="C529" s="6" t="n">
        <v>-18.378317070504</v>
      </c>
    </row>
    <row r="530" customFormat="false" ht="12.75" hidden="false" customHeight="false" outlineLevel="0" collapsed="false">
      <c r="B530" s="5" t="n">
        <v>37401.5005787037</v>
      </c>
      <c r="C530" s="6" t="n">
        <v>11.9186805477893</v>
      </c>
    </row>
    <row r="531" customFormat="false" ht="12.75" hidden="false" customHeight="false" outlineLevel="0" collapsed="false">
      <c r="B531" s="5" t="n">
        <v>37401.5109953704</v>
      </c>
      <c r="C531" s="6" t="n">
        <v>57.0627382268819</v>
      </c>
    </row>
    <row r="532" customFormat="false" ht="12.75" hidden="false" customHeight="false" outlineLevel="0" collapsed="false">
      <c r="B532" s="5" t="n">
        <v>37401.521412037</v>
      </c>
      <c r="C532" s="6" t="n">
        <v>-40.6042252245049</v>
      </c>
    </row>
    <row r="533" customFormat="false" ht="12.75" hidden="false" customHeight="false" outlineLevel="0" collapsed="false">
      <c r="B533" s="5" t="n">
        <v>37401.5318287037</v>
      </c>
      <c r="C533" s="6" t="n">
        <v>-286.535541534424</v>
      </c>
    </row>
    <row r="534" customFormat="false" ht="12.75" hidden="false" customHeight="false" outlineLevel="0" collapsed="false">
      <c r="B534" s="5" t="n">
        <v>37401.5422453704</v>
      </c>
      <c r="C534" s="6" t="n">
        <v>-608.013456185659</v>
      </c>
    </row>
    <row r="535" customFormat="false" ht="12.75" hidden="false" customHeight="false" outlineLevel="0" collapsed="false">
      <c r="B535" s="5" t="n">
        <v>37401.552662037</v>
      </c>
      <c r="C535" s="6" t="n">
        <v>-151.432589958112</v>
      </c>
    </row>
    <row r="536" customFormat="false" ht="12.75" hidden="false" customHeight="false" outlineLevel="0" collapsed="false">
      <c r="B536" s="5" t="n">
        <v>37401.5630787037</v>
      </c>
      <c r="C536" s="6" t="n">
        <v>127.509488185247</v>
      </c>
    </row>
    <row r="537" customFormat="false" ht="12.75" hidden="false" customHeight="false" outlineLevel="0" collapsed="false">
      <c r="B537" s="5" t="n">
        <v>37401.5734953704</v>
      </c>
      <c r="C537" s="6" t="n">
        <v>-153.377548873425</v>
      </c>
    </row>
    <row r="538" customFormat="false" ht="12.75" hidden="false" customHeight="false" outlineLevel="0" collapsed="false">
      <c r="B538" s="5" t="n">
        <v>37401.583912037</v>
      </c>
      <c r="C538" s="6" t="n">
        <v>-273.014283498128</v>
      </c>
    </row>
    <row r="539" customFormat="false" ht="12.75" hidden="false" customHeight="false" outlineLevel="0" collapsed="false">
      <c r="B539" s="5" t="n">
        <v>37401.5943287037</v>
      </c>
      <c r="C539" s="6" t="n">
        <v>44.3439558843771</v>
      </c>
    </row>
    <row r="540" customFormat="false" ht="12.75" hidden="false" customHeight="false" outlineLevel="0" collapsed="false">
      <c r="B540" s="5" t="n">
        <v>37401.6047453704</v>
      </c>
      <c r="C540" s="6" t="n">
        <v>323.731160799662</v>
      </c>
    </row>
    <row r="541" customFormat="false" ht="12.75" hidden="false" customHeight="false" outlineLevel="0" collapsed="false">
      <c r="B541" s="5" t="n">
        <v>37401.615162037</v>
      </c>
      <c r="C541" s="6" t="n">
        <v>269.606026530266</v>
      </c>
    </row>
    <row r="542" customFormat="false" ht="12.75" hidden="false" customHeight="false" outlineLevel="0" collapsed="false">
      <c r="B542" s="5" t="n">
        <v>37401.6255787037</v>
      </c>
      <c r="C542" s="6" t="n">
        <v>-190.693544268608</v>
      </c>
    </row>
    <row r="543" customFormat="false" ht="12.75" hidden="false" customHeight="false" outlineLevel="0" collapsed="false">
      <c r="B543" s="5" t="n">
        <v>37401.6359953704</v>
      </c>
      <c r="C543" s="6" t="n">
        <v>77.7734379271666</v>
      </c>
    </row>
    <row r="544" customFormat="false" ht="12.75" hidden="false" customHeight="false" outlineLevel="0" collapsed="false">
      <c r="B544" s="5" t="n">
        <v>37401.646412037</v>
      </c>
      <c r="C544" s="6" t="n">
        <v>-197.867485225201</v>
      </c>
    </row>
    <row r="545" customFormat="false" ht="12.75" hidden="false" customHeight="false" outlineLevel="0" collapsed="false">
      <c r="B545" s="5" t="n">
        <v>37401.6568287037</v>
      </c>
      <c r="C545" s="6" t="n">
        <v>-385.226931810379</v>
      </c>
    </row>
    <row r="546" customFormat="false" ht="12.75" hidden="false" customHeight="false" outlineLevel="0" collapsed="false">
      <c r="B546" s="5" t="n">
        <v>37401.6672453704</v>
      </c>
      <c r="C546" s="6" t="n">
        <v>-401.700820525487</v>
      </c>
    </row>
    <row r="547" customFormat="false" ht="12.75" hidden="false" customHeight="false" outlineLevel="0" collapsed="false">
      <c r="B547" s="5" t="n">
        <v>37401.677662037</v>
      </c>
      <c r="C547" s="6" t="n">
        <v>-527.454302628835</v>
      </c>
    </row>
    <row r="548" customFormat="false" ht="12.75" hidden="false" customHeight="false" outlineLevel="0" collapsed="false">
      <c r="B548" s="5" t="n">
        <v>37401.6880787037</v>
      </c>
      <c r="C548" s="6" t="n">
        <v>-442.937108914058</v>
      </c>
    </row>
    <row r="549" customFormat="false" ht="12.75" hidden="false" customHeight="false" outlineLevel="0" collapsed="false">
      <c r="B549" s="5" t="n">
        <v>37401.6984953704</v>
      </c>
      <c r="C549" s="6" t="n">
        <v>-395.829506079356</v>
      </c>
    </row>
    <row r="550" customFormat="false" ht="12.75" hidden="false" customHeight="false" outlineLevel="0" collapsed="false">
      <c r="B550" s="5" t="n">
        <v>37401.708912037</v>
      </c>
      <c r="C550" s="6" t="n">
        <v>-376.233249982198</v>
      </c>
    </row>
    <row r="551" customFormat="false" ht="12.75" hidden="false" customHeight="false" outlineLevel="0" collapsed="false">
      <c r="B551" s="5" t="n">
        <v>37401.7193287037</v>
      </c>
      <c r="C551" s="6" t="n">
        <v>-449.872245152791</v>
      </c>
    </row>
    <row r="552" customFormat="false" ht="12.75" hidden="false" customHeight="false" outlineLevel="0" collapsed="false">
      <c r="B552" s="5" t="n">
        <v>37401.7297453704</v>
      </c>
      <c r="C552" s="6" t="n">
        <v>-464.6143395106</v>
      </c>
    </row>
    <row r="553" customFormat="false" ht="12.75" hidden="false" customHeight="false" outlineLevel="0" collapsed="false">
      <c r="B553" s="5" t="n">
        <v>37401.740162037</v>
      </c>
      <c r="C553" s="6" t="n">
        <v>-616.025026162466</v>
      </c>
    </row>
    <row r="554" customFormat="false" ht="12.75" hidden="false" customHeight="false" outlineLevel="0" collapsed="false">
      <c r="B554" s="5" t="n">
        <v>37401.7505787037</v>
      </c>
      <c r="C554" s="6" t="n">
        <v>-796.876749992371</v>
      </c>
    </row>
    <row r="555" customFormat="false" ht="12.75" hidden="false" customHeight="false" outlineLevel="0" collapsed="false">
      <c r="B555" s="5" t="n">
        <v>37401.7609953704</v>
      </c>
      <c r="C555" s="6" t="n">
        <v>-767.346905708313</v>
      </c>
    </row>
    <row r="556" customFormat="false" ht="12.75" hidden="false" customHeight="false" outlineLevel="0" collapsed="false">
      <c r="B556" s="5" t="n">
        <v>37401.771412037</v>
      </c>
      <c r="C556" s="6" t="n">
        <v>-799.603940804799</v>
      </c>
    </row>
    <row r="557" customFormat="false" ht="12.75" hidden="false" customHeight="false" outlineLevel="0" collapsed="false">
      <c r="B557" s="5" t="n">
        <v>37401.7818287037</v>
      </c>
      <c r="C557" s="6" t="n">
        <v>-507.054080406825</v>
      </c>
    </row>
    <row r="558" customFormat="false" ht="12.75" hidden="false" customHeight="false" outlineLevel="0" collapsed="false">
      <c r="B558" s="5" t="n">
        <v>37401.7922453704</v>
      </c>
      <c r="C558" s="6" t="n">
        <v>-488.712079763412</v>
      </c>
    </row>
    <row r="559" customFormat="false" ht="12.75" hidden="false" customHeight="false" outlineLevel="0" collapsed="false">
      <c r="B559" s="5" t="n">
        <v>37401.802662037</v>
      </c>
      <c r="C559" s="6" t="n">
        <v>-838.573882102966</v>
      </c>
    </row>
    <row r="560" customFormat="false" ht="12.75" hidden="false" customHeight="false" outlineLevel="0" collapsed="false">
      <c r="B560" s="5" t="n">
        <v>37401.8130787037</v>
      </c>
      <c r="C560" s="6" t="n">
        <v>-767.826261520386</v>
      </c>
    </row>
    <row r="561" customFormat="false" ht="12.75" hidden="false" customHeight="false" outlineLevel="0" collapsed="false">
      <c r="B561" s="5" t="n">
        <v>37401.8234953704</v>
      </c>
      <c r="C561" s="6" t="n">
        <v>-960.831604003906</v>
      </c>
    </row>
    <row r="562" customFormat="false" ht="12.75" hidden="false" customHeight="false" outlineLevel="0" collapsed="false">
      <c r="B562" s="5" t="n">
        <v>37401.833912037</v>
      </c>
      <c r="C562" s="6" t="n">
        <v>-715.8650542895</v>
      </c>
    </row>
    <row r="563" customFormat="false" ht="12.75" hidden="false" customHeight="false" outlineLevel="0" collapsed="false">
      <c r="B563" s="5" t="n">
        <v>37401.8443287037</v>
      </c>
      <c r="C563" s="6" t="n">
        <v>-613.536733309428</v>
      </c>
    </row>
    <row r="564" customFormat="false" ht="12.75" hidden="false" customHeight="false" outlineLevel="0" collapsed="false">
      <c r="B564" s="5" t="n">
        <v>37401.8547453704</v>
      </c>
      <c r="C564" s="6" t="n">
        <v>-595.305680751801</v>
      </c>
    </row>
    <row r="565" customFormat="false" ht="12.75" hidden="false" customHeight="false" outlineLevel="0" collapsed="false">
      <c r="B565" s="5" t="n">
        <v>37401.865162037</v>
      </c>
      <c r="C565" s="6" t="n">
        <v>-498.321746428807</v>
      </c>
    </row>
    <row r="566" customFormat="false" ht="12.75" hidden="false" customHeight="false" outlineLevel="0" collapsed="false">
      <c r="B566" s="5" t="n">
        <v>37401.8755787037</v>
      </c>
      <c r="C566" s="6" t="n">
        <v>-329.545059124629</v>
      </c>
    </row>
    <row r="567" customFormat="false" ht="12.75" hidden="false" customHeight="false" outlineLevel="0" collapsed="false">
      <c r="B567" s="5" t="n">
        <v>37401.8859953704</v>
      </c>
      <c r="C567" s="6" t="n">
        <v>-293.158045848211</v>
      </c>
    </row>
    <row r="568" customFormat="false" ht="12.75" hidden="false" customHeight="false" outlineLevel="0" collapsed="false">
      <c r="B568" s="5" t="n">
        <v>37401.896412037</v>
      </c>
      <c r="C568" s="6" t="n">
        <v>-366.180332104365</v>
      </c>
    </row>
    <row r="569" customFormat="false" ht="12.75" hidden="false" customHeight="false" outlineLevel="0" collapsed="false">
      <c r="B569" s="5" t="n">
        <v>37401.9068287037</v>
      </c>
      <c r="C569" s="6" t="n">
        <v>-805.397939523062</v>
      </c>
    </row>
    <row r="570" customFormat="false" ht="12.75" hidden="false" customHeight="false" outlineLevel="0" collapsed="false">
      <c r="B570" s="5" t="n">
        <v>37401.9172453704</v>
      </c>
      <c r="C570" s="6" t="n">
        <v>-400.026125917832</v>
      </c>
    </row>
    <row r="571" customFormat="false" ht="12.75" hidden="false" customHeight="false" outlineLevel="0" collapsed="false">
      <c r="B571" s="5" t="n">
        <v>37401.927662037</v>
      </c>
      <c r="C571" s="6" t="n">
        <v>464.058458387852</v>
      </c>
    </row>
    <row r="572" customFormat="false" ht="12.75" hidden="false" customHeight="false" outlineLevel="0" collapsed="false">
      <c r="B572" s="5" t="n">
        <v>37401.9380787037</v>
      </c>
      <c r="C572" s="6" t="n">
        <v>62.9879282185187</v>
      </c>
    </row>
    <row r="573" customFormat="false" ht="12.75" hidden="false" customHeight="false" outlineLevel="0" collapsed="false">
      <c r="B573" s="5" t="n">
        <v>37401.9484953704</v>
      </c>
      <c r="C573" s="6" t="n">
        <v>-231.619808909794</v>
      </c>
    </row>
    <row r="574" customFormat="false" ht="12.75" hidden="false" customHeight="false" outlineLevel="0" collapsed="false">
      <c r="B574" s="5" t="n">
        <v>37401.958912037</v>
      </c>
      <c r="C574" s="6" t="n">
        <v>-348.667892654737</v>
      </c>
    </row>
    <row r="575" customFormat="false" ht="12.75" hidden="false" customHeight="false" outlineLevel="0" collapsed="false">
      <c r="B575" s="5" t="n">
        <v>37401.9693287037</v>
      </c>
      <c r="C575" s="6" t="n">
        <v>-520.63617682457</v>
      </c>
    </row>
    <row r="576" customFormat="false" ht="12.75" hidden="false" customHeight="false" outlineLevel="0" collapsed="false">
      <c r="B576" s="5" t="n">
        <v>37401.9797453704</v>
      </c>
      <c r="C576" s="6" t="n">
        <v>-736.797170639038</v>
      </c>
    </row>
    <row r="577" customFormat="false" ht="12.75" hidden="false" customHeight="false" outlineLevel="0" collapsed="false">
      <c r="B577" s="5" t="n">
        <v>37401.990162037</v>
      </c>
      <c r="C577" s="6" t="n">
        <v>-406.005590743696</v>
      </c>
    </row>
    <row r="578" customFormat="false" ht="12.75" hidden="false" customHeight="false" outlineLevel="0" collapsed="false">
      <c r="B578" s="5" t="n">
        <v>37402.0005787037</v>
      </c>
      <c r="C578" s="6" t="n">
        <v>-276.843516081067</v>
      </c>
    </row>
    <row r="579" customFormat="false" ht="12.75" hidden="false" customHeight="false" outlineLevel="0" collapsed="false">
      <c r="B579" s="5" t="n">
        <v>37402.0109953704</v>
      </c>
      <c r="C579" s="6" t="n">
        <v>-267.882520322998</v>
      </c>
    </row>
    <row r="580" customFormat="false" ht="12.75" hidden="false" customHeight="false" outlineLevel="0" collapsed="false">
      <c r="B580" s="5" t="n">
        <v>37402.021412037</v>
      </c>
      <c r="C580" s="6" t="n">
        <v>-34.4068940894795</v>
      </c>
    </row>
    <row r="581" customFormat="false" ht="12.75" hidden="false" customHeight="false" outlineLevel="0" collapsed="false">
      <c r="B581" s="5" t="n">
        <v>37402.0318287037</v>
      </c>
      <c r="C581" s="6" t="n">
        <v>66.2507208436728</v>
      </c>
    </row>
    <row r="582" customFormat="false" ht="12.75" hidden="false" customHeight="false" outlineLevel="0" collapsed="false">
      <c r="B582" s="5" t="n">
        <v>37402.0422453704</v>
      </c>
      <c r="C582" s="6" t="n">
        <v>210.821361223857</v>
      </c>
    </row>
    <row r="583" customFormat="false" ht="12.75" hidden="false" customHeight="false" outlineLevel="0" collapsed="false">
      <c r="B583" s="5" t="n">
        <v>37402.052662037</v>
      </c>
      <c r="C583" s="6" t="n">
        <v>77.945791254441</v>
      </c>
    </row>
    <row r="584" customFormat="false" ht="12.75" hidden="false" customHeight="false" outlineLevel="0" collapsed="false">
      <c r="B584" s="5" t="n">
        <v>37402.0630787037</v>
      </c>
      <c r="C584" s="6" t="n">
        <v>-42.2788979758819</v>
      </c>
    </row>
    <row r="585" customFormat="false" ht="12.75" hidden="false" customHeight="false" outlineLevel="0" collapsed="false">
      <c r="B585" s="5" t="n">
        <v>37402.0734953704</v>
      </c>
      <c r="C585" s="6" t="n">
        <v>106.966394650439</v>
      </c>
    </row>
    <row r="586" customFormat="false" ht="12.75" hidden="false" customHeight="false" outlineLevel="0" collapsed="false">
      <c r="B586" s="5" t="n">
        <v>37402.083912037</v>
      </c>
      <c r="C586" s="6" t="n">
        <v>-58.2055362379178</v>
      </c>
    </row>
    <row r="587" customFormat="false" ht="12.75" hidden="false" customHeight="false" outlineLevel="0" collapsed="false">
      <c r="B587" s="5" t="n">
        <v>37402.0943287037</v>
      </c>
      <c r="C587" s="6" t="n">
        <v>-79.4005225385093</v>
      </c>
    </row>
    <row r="588" customFormat="false" ht="12.75" hidden="false" customHeight="false" outlineLevel="0" collapsed="false">
      <c r="B588" s="5" t="n">
        <v>37402.1047453704</v>
      </c>
      <c r="C588" s="6" t="n">
        <v>6.92882719589396</v>
      </c>
    </row>
    <row r="589" customFormat="false" ht="12.75" hidden="false" customHeight="false" outlineLevel="0" collapsed="false">
      <c r="B589" s="5" t="n">
        <v>37402.115162037</v>
      </c>
      <c r="C589" s="6" t="n">
        <v>-96.0504214366277</v>
      </c>
    </row>
    <row r="590" customFormat="false" ht="12.75" hidden="false" customHeight="false" outlineLevel="0" collapsed="false">
      <c r="B590" s="5" t="n">
        <v>37402.1255787037</v>
      </c>
      <c r="C590" s="6" t="n">
        <v>-261.365574121475</v>
      </c>
    </row>
    <row r="591" customFormat="false" ht="12.75" hidden="false" customHeight="false" outlineLevel="0" collapsed="false">
      <c r="B591" s="5" t="n">
        <v>37402.1359953704</v>
      </c>
      <c r="C591" s="6" t="n">
        <v>-125.434109787146</v>
      </c>
    </row>
    <row r="592" customFormat="false" ht="12.75" hidden="false" customHeight="false" outlineLevel="0" collapsed="false">
      <c r="B592" s="5" t="n">
        <v>37402.146412037</v>
      </c>
      <c r="C592" s="6" t="n">
        <v>-336.911894778411</v>
      </c>
    </row>
    <row r="593" customFormat="false" ht="12.75" hidden="false" customHeight="false" outlineLevel="0" collapsed="false">
      <c r="B593" s="5" t="n">
        <v>37402.1568287037</v>
      </c>
      <c r="C593" s="6" t="n">
        <v>-375.208493272463</v>
      </c>
    </row>
    <row r="594" customFormat="false" ht="12.75" hidden="false" customHeight="false" outlineLevel="0" collapsed="false">
      <c r="B594" s="5" t="n">
        <v>37402.1672453704</v>
      </c>
      <c r="C594" s="6" t="n">
        <v>-497.392956256866</v>
      </c>
    </row>
    <row r="595" customFormat="false" ht="12.75" hidden="false" customHeight="false" outlineLevel="0" collapsed="false">
      <c r="B595" s="5" t="n">
        <v>37402.177662037</v>
      </c>
      <c r="C595" s="6" t="n">
        <v>-1499.39882946014</v>
      </c>
    </row>
    <row r="596" customFormat="false" ht="12.75" hidden="false" customHeight="false" outlineLevel="0" collapsed="false">
      <c r="B596" s="5" t="n">
        <v>37402.1880787037</v>
      </c>
      <c r="C596" s="6" t="n">
        <v>-1423.14103857676</v>
      </c>
    </row>
    <row r="597" customFormat="false" ht="12.75" hidden="false" customHeight="false" outlineLevel="0" collapsed="false">
      <c r="B597" s="5" t="n">
        <v>37402.1984953704</v>
      </c>
      <c r="C597" s="6" t="n">
        <v>-1020.21779529254</v>
      </c>
    </row>
    <row r="598" customFormat="false" ht="12.75" hidden="false" customHeight="false" outlineLevel="0" collapsed="false">
      <c r="B598" s="5" t="n">
        <v>37402.208912037</v>
      </c>
      <c r="C598" s="6" t="n">
        <v>-547.39122770975</v>
      </c>
    </row>
    <row r="599" customFormat="false" ht="12.75" hidden="false" customHeight="false" outlineLevel="0" collapsed="false">
      <c r="B599" s="5" t="n">
        <v>37402.2193287037</v>
      </c>
      <c r="C599" s="6" t="n">
        <v>228.443105579664</v>
      </c>
    </row>
    <row r="600" customFormat="false" ht="12.75" hidden="false" customHeight="false" outlineLevel="0" collapsed="false">
      <c r="B600" s="5" t="n">
        <v>37402.2297453704</v>
      </c>
      <c r="C600" s="6" t="n">
        <v>-412.362030625344</v>
      </c>
    </row>
    <row r="601" customFormat="false" ht="12.75" hidden="false" customHeight="false" outlineLevel="0" collapsed="false">
      <c r="B601" s="5" t="n">
        <v>37402.240162037</v>
      </c>
      <c r="C601" s="6" t="n">
        <v>-624.243214448293</v>
      </c>
    </row>
    <row r="602" customFormat="false" ht="12.75" hidden="false" customHeight="false" outlineLevel="0" collapsed="false">
      <c r="B602" s="5" t="n">
        <v>37402.2505787037</v>
      </c>
      <c r="C602" s="6" t="n">
        <v>-859.751534461975</v>
      </c>
    </row>
    <row r="603" customFormat="false" ht="12.75" hidden="false" customHeight="false" outlineLevel="0" collapsed="false">
      <c r="B603" s="5" t="n">
        <v>37402.2609953704</v>
      </c>
      <c r="C603" s="6" t="n">
        <v>-664.284917145967</v>
      </c>
    </row>
    <row r="604" customFormat="false" ht="12.75" hidden="false" customHeight="false" outlineLevel="0" collapsed="false">
      <c r="B604" s="5" t="n">
        <v>37402.271412037</v>
      </c>
      <c r="C604" s="6" t="n">
        <v>-562.650450785955</v>
      </c>
    </row>
    <row r="605" customFormat="false" ht="12.75" hidden="false" customHeight="false" outlineLevel="0" collapsed="false">
      <c r="B605" s="5" t="n">
        <v>37402.2818287037</v>
      </c>
      <c r="C605" s="6" t="n">
        <v>-931.514538923899</v>
      </c>
    </row>
    <row r="606" customFormat="false" ht="12.75" hidden="false" customHeight="false" outlineLevel="0" collapsed="false">
      <c r="B606" s="5" t="n">
        <v>37402.2922453704</v>
      </c>
      <c r="C606" s="6" t="n">
        <v>-1242.65869585673</v>
      </c>
    </row>
    <row r="607" customFormat="false" ht="12.75" hidden="false" customHeight="false" outlineLevel="0" collapsed="false">
      <c r="B607" s="5" t="n">
        <v>37402.302662037</v>
      </c>
      <c r="C607" s="6" t="n">
        <v>-641.155712187291</v>
      </c>
    </row>
    <row r="608" customFormat="false" ht="12.75" hidden="false" customHeight="false" outlineLevel="0" collapsed="false">
      <c r="B608" s="5" t="n">
        <v>37402.3130787037</v>
      </c>
      <c r="C608" s="6" t="n">
        <v>210.182376624395</v>
      </c>
    </row>
    <row r="609" customFormat="false" ht="12.75" hidden="false" customHeight="false" outlineLevel="0" collapsed="false">
      <c r="B609" s="5" t="n">
        <v>37402.3234953704</v>
      </c>
      <c r="C609" s="6" t="n">
        <v>777.164767106374</v>
      </c>
    </row>
    <row r="610" customFormat="false" ht="12.75" hidden="false" customHeight="false" outlineLevel="0" collapsed="false">
      <c r="B610" s="5" t="n">
        <v>37402.333912037</v>
      </c>
      <c r="C610" s="6" t="n">
        <v>846.915115833283</v>
      </c>
    </row>
    <row r="611" customFormat="false" ht="12.75" hidden="false" customHeight="false" outlineLevel="0" collapsed="false">
      <c r="B611" s="5" t="n">
        <v>37402.3443287037</v>
      </c>
      <c r="C611" s="6" t="n">
        <v>883.99306344986</v>
      </c>
    </row>
    <row r="612" customFormat="false" ht="12.75" hidden="false" customHeight="false" outlineLevel="0" collapsed="false">
      <c r="B612" s="5" t="n">
        <v>37402.3547453704</v>
      </c>
      <c r="C612" s="6" t="n">
        <v>795.120177268982</v>
      </c>
    </row>
    <row r="613" customFormat="false" ht="12.75" hidden="false" customHeight="false" outlineLevel="0" collapsed="false">
      <c r="B613" s="5" t="n">
        <v>37402.365162037</v>
      </c>
      <c r="C613" s="6" t="n">
        <v>295.361160596212</v>
      </c>
    </row>
    <row r="614" customFormat="false" ht="12.75" hidden="false" customHeight="false" outlineLevel="0" collapsed="false">
      <c r="B614" s="5" t="n">
        <v>37402.3755787037</v>
      </c>
      <c r="C614" s="6" t="n">
        <v>-112.849923670292</v>
      </c>
    </row>
    <row r="615" customFormat="false" ht="12.75" hidden="false" customHeight="false" outlineLevel="0" collapsed="false">
      <c r="B615" s="5" t="n">
        <v>37402.3859953704</v>
      </c>
      <c r="C615" s="6" t="n">
        <v>183.76869448026</v>
      </c>
    </row>
    <row r="616" customFormat="false" ht="12.75" hidden="false" customHeight="false" outlineLevel="0" collapsed="false">
      <c r="B616" s="5" t="n">
        <v>37402.396412037</v>
      </c>
      <c r="C616" s="6" t="n">
        <v>290.103845556577</v>
      </c>
    </row>
    <row r="617" customFormat="false" ht="12.75" hidden="false" customHeight="false" outlineLevel="0" collapsed="false">
      <c r="B617" s="5" t="n">
        <v>37402.4068287037</v>
      </c>
      <c r="C617" s="6" t="n">
        <v>350.468006134033</v>
      </c>
    </row>
    <row r="618" customFormat="false" ht="12.75" hidden="false" customHeight="false" outlineLevel="0" collapsed="false">
      <c r="B618" s="5" t="n">
        <v>37402.4172453704</v>
      </c>
      <c r="C618" s="6" t="n">
        <v>96.3095453381538</v>
      </c>
    </row>
    <row r="619" customFormat="false" ht="12.75" hidden="false" customHeight="false" outlineLevel="0" collapsed="false">
      <c r="B619" s="5" t="n">
        <v>37402.427662037</v>
      </c>
      <c r="C619" s="6" t="n">
        <v>-63.7721200889597</v>
      </c>
    </row>
    <row r="620" customFormat="false" ht="12.75" hidden="false" customHeight="false" outlineLevel="0" collapsed="false">
      <c r="B620" s="5" t="n">
        <v>37402.4380787037</v>
      </c>
      <c r="C620" s="6" t="n">
        <v>-21.9246203427513</v>
      </c>
    </row>
    <row r="621" customFormat="false" ht="12.75" hidden="false" customHeight="false" outlineLevel="0" collapsed="false">
      <c r="B621" s="5" t="n">
        <v>37402.4484953704</v>
      </c>
      <c r="C621" s="6" t="n">
        <v>-378.338678757349</v>
      </c>
    </row>
    <row r="622" customFormat="false" ht="12.75" hidden="false" customHeight="false" outlineLevel="0" collapsed="false">
      <c r="B622" s="5" t="n">
        <v>37402.458912037</v>
      </c>
      <c r="C622" s="6" t="n">
        <v>-520.123571316401</v>
      </c>
    </row>
    <row r="623" customFormat="false" ht="12.75" hidden="false" customHeight="false" outlineLevel="0" collapsed="false">
      <c r="B623" s="5" t="n">
        <v>37402.4693287037</v>
      </c>
      <c r="C623" s="6" t="n">
        <v>-492.313420852025</v>
      </c>
    </row>
    <row r="624" customFormat="false" ht="12.75" hidden="false" customHeight="false" outlineLevel="0" collapsed="false">
      <c r="B624" s="5" t="n">
        <v>37402.4797453704</v>
      </c>
      <c r="C624" s="6" t="n">
        <v>-309.005337397258</v>
      </c>
    </row>
    <row r="625" customFormat="false" ht="12.75" hidden="false" customHeight="false" outlineLevel="0" collapsed="false">
      <c r="B625" s="5" t="n">
        <v>37402.490162037</v>
      </c>
      <c r="C625" s="6" t="n">
        <v>-404.421340783437</v>
      </c>
    </row>
    <row r="626" customFormat="false" ht="12.75" hidden="false" customHeight="false" outlineLevel="0" collapsed="false">
      <c r="B626" s="5" t="n">
        <v>37402.5005787037</v>
      </c>
      <c r="C626" s="6" t="n">
        <v>-449.738923152288</v>
      </c>
    </row>
    <row r="627" customFormat="false" ht="12.75" hidden="false" customHeight="false" outlineLevel="0" collapsed="false">
      <c r="B627" s="5" t="n">
        <v>37402.5109953704</v>
      </c>
      <c r="C627" s="6" t="n">
        <v>-151.43301606675</v>
      </c>
    </row>
    <row r="628" customFormat="false" ht="12.75" hidden="false" customHeight="false" outlineLevel="0" collapsed="false">
      <c r="B628" s="5" t="n">
        <v>37402.521412037</v>
      </c>
      <c r="C628" s="6" t="n">
        <v>6.54272546547145</v>
      </c>
    </row>
    <row r="629" customFormat="false" ht="12.75" hidden="false" customHeight="false" outlineLevel="0" collapsed="false">
      <c r="B629" s="5" t="n">
        <v>37402.5318287037</v>
      </c>
      <c r="C629" s="6" t="n">
        <v>71.1374554435412</v>
      </c>
    </row>
    <row r="630" customFormat="false" ht="12.75" hidden="false" customHeight="false" outlineLevel="0" collapsed="false">
      <c r="B630" s="5" t="n">
        <v>37402.5422453704</v>
      </c>
      <c r="C630" s="6" t="n">
        <v>-109.100066473087</v>
      </c>
    </row>
    <row r="631" customFormat="false" ht="12.75" hidden="false" customHeight="false" outlineLevel="0" collapsed="false">
      <c r="B631" s="5" t="n">
        <v>37402.552662037</v>
      </c>
      <c r="C631" s="6" t="n">
        <v>-250.668148438136</v>
      </c>
    </row>
    <row r="632" customFormat="false" ht="12.75" hidden="false" customHeight="false" outlineLevel="0" collapsed="false">
      <c r="B632" s="5" t="n">
        <v>37402.5630787037</v>
      </c>
      <c r="C632" s="6" t="n">
        <v>-51.1723172813654</v>
      </c>
    </row>
    <row r="633" customFormat="false" ht="12.75" hidden="false" customHeight="false" outlineLevel="0" collapsed="false">
      <c r="B633" s="5" t="n">
        <v>37402.5734953704</v>
      </c>
      <c r="C633" s="6" t="n">
        <v>83.8864695429802</v>
      </c>
    </row>
    <row r="634" customFormat="false" ht="12.75" hidden="false" customHeight="false" outlineLevel="0" collapsed="false">
      <c r="B634" s="5" t="n">
        <v>37402.583912037</v>
      </c>
      <c r="C634" s="6" t="n">
        <v>-10.8057457562536</v>
      </c>
    </row>
    <row r="635" customFormat="false" ht="12.75" hidden="false" customHeight="false" outlineLevel="0" collapsed="false">
      <c r="B635" s="5" t="n">
        <v>37402.5943287037</v>
      </c>
      <c r="C635" s="6" t="n">
        <v>-146.716468885541</v>
      </c>
    </row>
    <row r="636" customFormat="false" ht="12.75" hidden="false" customHeight="false" outlineLevel="0" collapsed="false">
      <c r="B636" s="5" t="n">
        <v>37402.6047453704</v>
      </c>
      <c r="C636" s="6" t="n">
        <v>-365.995681842169</v>
      </c>
    </row>
    <row r="637" customFormat="false" ht="12.75" hidden="false" customHeight="false" outlineLevel="0" collapsed="false">
      <c r="B637" s="5" t="n">
        <v>37402.615162037</v>
      </c>
      <c r="C637" s="6" t="n">
        <v>-414.531629562378</v>
      </c>
    </row>
    <row r="638" customFormat="false" ht="12.75" hidden="false" customHeight="false" outlineLevel="0" collapsed="false">
      <c r="B638" s="5" t="n">
        <v>37402.6255787037</v>
      </c>
      <c r="C638" s="6" t="n">
        <v>-417.508374373118</v>
      </c>
    </row>
    <row r="639" customFormat="false" ht="12.75" hidden="false" customHeight="false" outlineLevel="0" collapsed="false">
      <c r="B639" s="5" t="n">
        <v>37402.6359953704</v>
      </c>
      <c r="C639" s="6" t="n">
        <v>-158.63126993676</v>
      </c>
    </row>
    <row r="640" customFormat="false" ht="12.75" hidden="false" customHeight="false" outlineLevel="0" collapsed="false">
      <c r="B640" s="5" t="n">
        <v>37402.646412037</v>
      </c>
      <c r="C640" s="6" t="n">
        <v>-21.6755676026223</v>
      </c>
    </row>
    <row r="641" customFormat="false" ht="12.75" hidden="false" customHeight="false" outlineLevel="0" collapsed="false">
      <c r="B641" s="5" t="n">
        <v>37402.6568287037</v>
      </c>
      <c r="C641" s="6" t="n">
        <v>25.6625609447559</v>
      </c>
    </row>
    <row r="642" customFormat="false" ht="12.75" hidden="false" customHeight="false" outlineLevel="0" collapsed="false">
      <c r="B642" s="5" t="n">
        <v>37402.6672453704</v>
      </c>
      <c r="C642" s="6" t="n">
        <v>-190.385776082675</v>
      </c>
    </row>
    <row r="643" customFormat="false" ht="12.75" hidden="false" customHeight="false" outlineLevel="0" collapsed="false">
      <c r="B643" s="5" t="n">
        <v>37402.677662037</v>
      </c>
      <c r="C643" s="6" t="n">
        <v>-293.850791454315</v>
      </c>
    </row>
    <row r="644" customFormat="false" ht="12.75" hidden="false" customHeight="false" outlineLevel="0" collapsed="false">
      <c r="B644" s="5" t="n">
        <v>37402.6880787037</v>
      </c>
      <c r="C644" s="6" t="n">
        <v>-487.046637058258</v>
      </c>
    </row>
    <row r="645" customFormat="false" ht="12.75" hidden="false" customHeight="false" outlineLevel="0" collapsed="false">
      <c r="B645" s="5" t="n">
        <v>37402.6984953704</v>
      </c>
      <c r="C645" s="6" t="n">
        <v>-308.546247442563</v>
      </c>
    </row>
    <row r="646" customFormat="false" ht="12.75" hidden="false" customHeight="false" outlineLevel="0" collapsed="false">
      <c r="B646" s="5" t="n">
        <v>37402.708912037</v>
      </c>
      <c r="C646" s="6" t="n">
        <v>-48.0615810751915</v>
      </c>
    </row>
    <row r="647" customFormat="false" ht="12.75" hidden="false" customHeight="false" outlineLevel="0" collapsed="false">
      <c r="B647" s="5" t="n">
        <v>37402.7193287037</v>
      </c>
      <c r="C647" s="6" t="n">
        <v>-88.9100572367509</v>
      </c>
    </row>
    <row r="648" customFormat="false" ht="12.75" hidden="false" customHeight="false" outlineLevel="0" collapsed="false">
      <c r="B648" s="5" t="n">
        <v>37402.7297453704</v>
      </c>
      <c r="C648" s="6" t="n">
        <v>-253.617932081222</v>
      </c>
    </row>
    <row r="649" customFormat="false" ht="12.75" hidden="false" customHeight="false" outlineLevel="0" collapsed="false">
      <c r="B649" s="5" t="n">
        <v>37402.740162037</v>
      </c>
      <c r="C649" s="6" t="n">
        <v>-403.309682687124</v>
      </c>
    </row>
    <row r="650" customFormat="false" ht="12.75" hidden="false" customHeight="false" outlineLevel="0" collapsed="false">
      <c r="B650" s="5" t="n">
        <v>37402.7505787037</v>
      </c>
      <c r="C650" s="6" t="n">
        <v>-438.702651341756</v>
      </c>
    </row>
    <row r="651" customFormat="false" ht="12.75" hidden="false" customHeight="false" outlineLevel="0" collapsed="false">
      <c r="B651" s="5" t="n">
        <v>37402.7609953704</v>
      </c>
      <c r="C651" s="6" t="n">
        <v>-419.569956461588</v>
      </c>
    </row>
    <row r="652" customFormat="false" ht="12.75" hidden="false" customHeight="false" outlineLevel="0" collapsed="false">
      <c r="B652" s="5" t="n">
        <v>37402.771412037</v>
      </c>
      <c r="C652" s="6" t="n">
        <v>-496.70009581248</v>
      </c>
    </row>
    <row r="653" customFormat="false" ht="12.75" hidden="false" customHeight="false" outlineLevel="0" collapsed="false">
      <c r="B653" s="5" t="n">
        <v>37402.7818287037</v>
      </c>
      <c r="C653" s="6" t="n">
        <v>-606.214586734772</v>
      </c>
    </row>
    <row r="654" customFormat="false" ht="12.75" hidden="false" customHeight="false" outlineLevel="0" collapsed="false">
      <c r="B654" s="5" t="n">
        <v>37402.7922453704</v>
      </c>
      <c r="C654" s="6" t="n">
        <v>-361.610633373261</v>
      </c>
    </row>
    <row r="655" customFormat="false" ht="12.75" hidden="false" customHeight="false" outlineLevel="0" collapsed="false">
      <c r="B655" s="5" t="n">
        <v>37402.802662037</v>
      </c>
      <c r="C655" s="6" t="n">
        <v>-330.383989651998</v>
      </c>
    </row>
    <row r="656" customFormat="false" ht="12.75" hidden="false" customHeight="false" outlineLevel="0" collapsed="false">
      <c r="B656" s="5" t="n">
        <v>37402.8130787037</v>
      </c>
      <c r="C656" s="6" t="n">
        <v>-553.398367087046</v>
      </c>
    </row>
    <row r="657" customFormat="false" ht="12.75" hidden="false" customHeight="false" outlineLevel="0" collapsed="false">
      <c r="B657" s="5" t="n">
        <v>37402.8234953704</v>
      </c>
      <c r="C657" s="6" t="n">
        <v>-714.014684200286</v>
      </c>
    </row>
    <row r="658" customFormat="false" ht="12.75" hidden="false" customHeight="false" outlineLevel="0" collapsed="false">
      <c r="B658" s="5" t="n">
        <v>37402.833912037</v>
      </c>
      <c r="C658" s="6" t="n">
        <v>-720.819205443065</v>
      </c>
    </row>
    <row r="659" customFormat="false" ht="12.75" hidden="false" customHeight="false" outlineLevel="0" collapsed="false">
      <c r="B659" s="5" t="n">
        <v>37402.8443287037</v>
      </c>
      <c r="C659" s="6" t="n">
        <v>-554.965648651123</v>
      </c>
    </row>
    <row r="660" customFormat="false" ht="12.75" hidden="false" customHeight="false" outlineLevel="0" collapsed="false">
      <c r="B660" s="5" t="n">
        <v>37402.8547453704</v>
      </c>
      <c r="C660" s="6" t="n">
        <v>-425.819869597753</v>
      </c>
    </row>
    <row r="661" customFormat="false" ht="12.75" hidden="false" customHeight="false" outlineLevel="0" collapsed="false">
      <c r="B661" s="5" t="n">
        <v>37402.865162037</v>
      </c>
      <c r="C661" s="6" t="n">
        <v>-87.3914943207054</v>
      </c>
    </row>
    <row r="662" customFormat="false" ht="12.75" hidden="false" customHeight="false" outlineLevel="0" collapsed="false">
      <c r="B662" s="5" t="n">
        <v>37402.8755787037</v>
      </c>
      <c r="C662" s="6" t="n">
        <v>225.475846290588</v>
      </c>
    </row>
    <row r="663" customFormat="false" ht="12.75" hidden="false" customHeight="false" outlineLevel="0" collapsed="false">
      <c r="B663" s="5" t="n">
        <v>37402.8859953704</v>
      </c>
      <c r="C663" s="6" t="n">
        <v>339.42618672053</v>
      </c>
    </row>
    <row r="664" customFormat="false" ht="12.75" hidden="false" customHeight="false" outlineLevel="0" collapsed="false">
      <c r="B664" s="5" t="n">
        <v>37402.896412037</v>
      </c>
      <c r="C664" s="6" t="n">
        <v>105.595353225867</v>
      </c>
    </row>
    <row r="665" customFormat="false" ht="12.75" hidden="false" customHeight="false" outlineLevel="0" collapsed="false">
      <c r="B665" s="5" t="n">
        <v>37402.9068287037</v>
      </c>
      <c r="C665" s="6" t="n">
        <v>-87.1411864161492</v>
      </c>
    </row>
    <row r="666" customFormat="false" ht="12.75" hidden="false" customHeight="false" outlineLevel="0" collapsed="false">
      <c r="B666" s="5" t="n">
        <v>37402.9172453704</v>
      </c>
      <c r="C666" s="6" t="n">
        <v>-110.973776535441</v>
      </c>
    </row>
    <row r="667" customFormat="false" ht="12.75" hidden="false" customHeight="false" outlineLevel="0" collapsed="false">
      <c r="B667" s="5" t="n">
        <v>37402.927662037</v>
      </c>
      <c r="C667" s="6" t="n">
        <v>906.20787344873</v>
      </c>
    </row>
    <row r="668" customFormat="false" ht="12.75" hidden="false" customHeight="false" outlineLevel="0" collapsed="false">
      <c r="B668" s="5" t="n">
        <v>37402.9380787037</v>
      </c>
      <c r="C668" s="6" t="n">
        <v>442.60241150856</v>
      </c>
    </row>
    <row r="669" customFormat="false" ht="12.75" hidden="false" customHeight="false" outlineLevel="0" collapsed="false">
      <c r="B669" s="5" t="n">
        <v>37402.9484953704</v>
      </c>
      <c r="C669" s="6" t="n">
        <v>225.157193015019</v>
      </c>
    </row>
    <row r="670" customFormat="false" ht="12.75" hidden="false" customHeight="false" outlineLevel="0" collapsed="false">
      <c r="B670" s="5" t="n">
        <v>37402.958912037</v>
      </c>
      <c r="C670" s="6" t="n">
        <v>-119.814322978258</v>
      </c>
    </row>
    <row r="671" customFormat="false" ht="12.75" hidden="false" customHeight="false" outlineLevel="0" collapsed="false">
      <c r="B671" s="5" t="n">
        <v>37402.9693287037</v>
      </c>
      <c r="C671" s="6" t="n">
        <v>-74.0952872453878</v>
      </c>
    </row>
    <row r="672" customFormat="false" ht="12.75" hidden="false" customHeight="false" outlineLevel="0" collapsed="false">
      <c r="B672" s="5" t="n">
        <v>37402.9797453704</v>
      </c>
      <c r="C672" s="6" t="n">
        <v>-101.509535054366</v>
      </c>
    </row>
    <row r="673" customFormat="false" ht="12.75" hidden="false" customHeight="false" outlineLevel="0" collapsed="false">
      <c r="B673" s="5" t="n">
        <v>37402.990162037</v>
      </c>
      <c r="C673" s="6" t="n">
        <v>60.6014424314102</v>
      </c>
    </row>
    <row r="674" customFormat="false" ht="12.75" hidden="false" customHeight="false" outlineLevel="0" collapsed="false">
      <c r="B674" s="5" t="n">
        <v>37403.0005787037</v>
      </c>
      <c r="C674" s="6" t="n">
        <v>-385.699799458186</v>
      </c>
    </row>
    <row r="675" customFormat="false" ht="12.75" hidden="false" customHeight="false" outlineLevel="0" collapsed="false">
      <c r="B675" s="5" t="n">
        <v>37403.0109953704</v>
      </c>
      <c r="C675" s="6" t="n">
        <v>-65.6607622293135</v>
      </c>
    </row>
    <row r="676" customFormat="false" ht="12.75" hidden="false" customHeight="false" outlineLevel="0" collapsed="false">
      <c r="B676" s="5" t="n">
        <v>37403.021412037</v>
      </c>
      <c r="C676" s="6" t="n">
        <v>-129.642851809661</v>
      </c>
    </row>
    <row r="677" customFormat="false" ht="12.75" hidden="false" customHeight="false" outlineLevel="0" collapsed="false">
      <c r="B677" s="5" t="n">
        <v>37403.0318287037</v>
      </c>
      <c r="C677" s="6" t="n">
        <v>156.497536818186</v>
      </c>
    </row>
    <row r="678" customFormat="false" ht="12.75" hidden="false" customHeight="false" outlineLevel="0" collapsed="false">
      <c r="B678" s="5" t="n">
        <v>37403.0422453704</v>
      </c>
      <c r="C678" s="6" t="n">
        <v>13.6990091310193</v>
      </c>
    </row>
    <row r="679" customFormat="false" ht="12.75" hidden="false" customHeight="false" outlineLevel="0" collapsed="false">
      <c r="B679" s="5" t="n">
        <v>37403.052662037</v>
      </c>
      <c r="C679" s="6" t="n">
        <v>122.814466523627</v>
      </c>
    </row>
    <row r="680" customFormat="false" ht="12.75" hidden="false" customHeight="false" outlineLevel="0" collapsed="false">
      <c r="B680" s="5" t="n">
        <v>37403.0630787037</v>
      </c>
      <c r="C680" s="6" t="n">
        <v>-14.6587548156579</v>
      </c>
    </row>
    <row r="681" customFormat="false" ht="12.75" hidden="false" customHeight="false" outlineLevel="0" collapsed="false">
      <c r="B681" s="5" t="n">
        <v>37403.0734953704</v>
      </c>
      <c r="C681" s="6" t="n">
        <v>226.127902040879</v>
      </c>
    </row>
    <row r="682" customFormat="false" ht="12.75" hidden="false" customHeight="false" outlineLevel="0" collapsed="false">
      <c r="B682" s="5" t="n">
        <v>37403.083912037</v>
      </c>
      <c r="C682" s="6" t="n">
        <v>-33.1339990148942</v>
      </c>
    </row>
    <row r="683" customFormat="false" ht="12.75" hidden="false" customHeight="false" outlineLevel="0" collapsed="false">
      <c r="B683" s="5" t="n">
        <v>37403.0943287037</v>
      </c>
      <c r="C683" s="6" t="n">
        <v>204.159807344278</v>
      </c>
    </row>
    <row r="684" customFormat="false" ht="12.75" hidden="false" customHeight="false" outlineLevel="0" collapsed="false">
      <c r="B684" s="5" t="n">
        <v>37403.1047453704</v>
      </c>
      <c r="C684" s="6" t="n">
        <v>173.697374602159</v>
      </c>
    </row>
    <row r="685" customFormat="false" ht="12.75" hidden="false" customHeight="false" outlineLevel="0" collapsed="false">
      <c r="B685" s="5" t="n">
        <v>37403.115162037</v>
      </c>
      <c r="C685" s="6" t="n">
        <v>282.544209082922</v>
      </c>
    </row>
    <row r="686" customFormat="false" ht="12.75" hidden="false" customHeight="false" outlineLevel="0" collapsed="false">
      <c r="B686" s="5" t="n">
        <v>37403.1255787037</v>
      </c>
      <c r="C686" s="6" t="n">
        <v>93.4164605140686</v>
      </c>
    </row>
    <row r="687" customFormat="false" ht="12.75" hidden="false" customHeight="false" outlineLevel="0" collapsed="false">
      <c r="B687" s="5" t="n">
        <v>37403.1359953704</v>
      </c>
      <c r="C687" s="6" t="n">
        <v>121.303382598485</v>
      </c>
    </row>
    <row r="688" customFormat="false" ht="12.75" hidden="false" customHeight="false" outlineLevel="0" collapsed="false">
      <c r="B688" s="5" t="n">
        <v>37403.146412037</v>
      </c>
      <c r="C688" s="6" t="n">
        <v>294.237091779709</v>
      </c>
    </row>
    <row r="689" customFormat="false" ht="12.75" hidden="false" customHeight="false" outlineLevel="0" collapsed="false">
      <c r="B689" s="5" t="n">
        <v>37403.1568287037</v>
      </c>
      <c r="C689" s="6" t="n">
        <v>336.749938329061</v>
      </c>
    </row>
    <row r="690" customFormat="false" ht="12.75" hidden="false" customHeight="false" outlineLevel="0" collapsed="false">
      <c r="B690" s="5" t="n">
        <v>37403.1672453704</v>
      </c>
      <c r="C690" s="6" t="n">
        <v>80.0830134401719</v>
      </c>
    </row>
    <row r="691" customFormat="false" ht="12.75" hidden="false" customHeight="false" outlineLevel="0" collapsed="false">
      <c r="B691" s="5" t="n">
        <v>37403.177662037</v>
      </c>
      <c r="C691" s="6" t="n">
        <v>137.24700208505</v>
      </c>
    </row>
    <row r="692" customFormat="false" ht="12.75" hidden="false" customHeight="false" outlineLevel="0" collapsed="false">
      <c r="B692" s="5" t="n">
        <v>37403.1880787037</v>
      </c>
      <c r="C692" s="6" t="n">
        <v>129.709536716342</v>
      </c>
    </row>
    <row r="693" customFormat="false" ht="12.75" hidden="false" customHeight="false" outlineLevel="0" collapsed="false">
      <c r="B693" s="5" t="n">
        <v>37403.1984953704</v>
      </c>
      <c r="C693" s="6" t="n">
        <v>-55.5210466881593</v>
      </c>
    </row>
    <row r="694" customFormat="false" ht="12.75" hidden="false" customHeight="false" outlineLevel="0" collapsed="false">
      <c r="B694" s="5" t="n">
        <v>37403.208912037</v>
      </c>
      <c r="C694" s="6" t="n">
        <v>-132.171048839887</v>
      </c>
    </row>
    <row r="695" customFormat="false" ht="12.75" hidden="false" customHeight="false" outlineLevel="0" collapsed="false">
      <c r="B695" s="5" t="n">
        <v>37403.2193287037</v>
      </c>
      <c r="C695" s="6" t="n">
        <v>-102.670233925184</v>
      </c>
    </row>
    <row r="696" customFormat="false" ht="12.75" hidden="false" customHeight="false" outlineLevel="0" collapsed="false">
      <c r="B696" s="5" t="n">
        <v>37403.2297453704</v>
      </c>
      <c r="C696" s="6" t="n">
        <v>-61.4725037937363</v>
      </c>
    </row>
    <row r="697" customFormat="false" ht="12.75" hidden="false" customHeight="false" outlineLevel="0" collapsed="false">
      <c r="B697" s="5" t="n">
        <v>37403.240162037</v>
      </c>
      <c r="C697" s="6" t="n">
        <v>-55.9470549399654</v>
      </c>
    </row>
    <row r="698" customFormat="false" ht="12.75" hidden="false" customHeight="false" outlineLevel="0" collapsed="false">
      <c r="B698" s="5" t="n">
        <v>37403.2505787037</v>
      </c>
      <c r="C698" s="6" t="n">
        <v>-186.298824071884</v>
      </c>
    </row>
    <row r="699" customFormat="false" ht="12.75" hidden="false" customHeight="false" outlineLevel="0" collapsed="false">
      <c r="B699" s="5" t="n">
        <v>37403.2609953704</v>
      </c>
      <c r="C699" s="6" t="n">
        <v>114.590138658881</v>
      </c>
    </row>
    <row r="700" customFormat="false" ht="12.75" hidden="false" customHeight="false" outlineLevel="0" collapsed="false">
      <c r="B700" s="5" t="n">
        <v>37403.271412037</v>
      </c>
      <c r="C700" s="6" t="n">
        <v>-45.7640595721702</v>
      </c>
    </row>
    <row r="701" customFormat="false" ht="12.75" hidden="false" customHeight="false" outlineLevel="0" collapsed="false">
      <c r="B701" s="5" t="n">
        <v>37403.2818287037</v>
      </c>
      <c r="C701" s="6" t="n">
        <v>-802.954104423523</v>
      </c>
    </row>
    <row r="702" customFormat="false" ht="12.75" hidden="false" customHeight="false" outlineLevel="0" collapsed="false">
      <c r="B702" s="5" t="n">
        <v>37403.2922453704</v>
      </c>
      <c r="C702" s="6" t="n">
        <v>-849.252045472463</v>
      </c>
    </row>
    <row r="703" customFormat="false" ht="12.75" hidden="false" customHeight="false" outlineLevel="0" collapsed="false">
      <c r="B703" s="5" t="n">
        <v>37403.302662037</v>
      </c>
      <c r="C703" s="6" t="n">
        <v>-485.69268878301</v>
      </c>
    </row>
    <row r="704" customFormat="false" ht="12.75" hidden="false" customHeight="false" outlineLevel="0" collapsed="false">
      <c r="B704" s="5" t="n">
        <v>37403.3130787037</v>
      </c>
      <c r="C704" s="6" t="n">
        <v>-287.99041557312</v>
      </c>
    </row>
    <row r="705" customFormat="false" ht="12.75" hidden="false" customHeight="false" outlineLevel="0" collapsed="false">
      <c r="B705" s="5" t="n">
        <v>37403.3234953704</v>
      </c>
      <c r="C705" s="6" t="n">
        <v>23.2521046493068</v>
      </c>
    </row>
    <row r="706" customFormat="false" ht="12.75" hidden="false" customHeight="false" outlineLevel="0" collapsed="false">
      <c r="B706" s="5" t="n">
        <v>37403.333912037</v>
      </c>
      <c r="C706" s="6" t="n">
        <v>288.693810184797</v>
      </c>
    </row>
    <row r="707" customFormat="false" ht="12.75" hidden="false" customHeight="false" outlineLevel="0" collapsed="false">
      <c r="B707" s="5" t="n">
        <v>37403.3443287037</v>
      </c>
      <c r="C707" s="6" t="n">
        <v>305.932167569796</v>
      </c>
    </row>
    <row r="708" customFormat="false" ht="12.75" hidden="false" customHeight="false" outlineLevel="0" collapsed="false">
      <c r="B708" s="5" t="n">
        <v>37403.3547453704</v>
      </c>
      <c r="C708" s="6" t="n">
        <v>214.788166721662</v>
      </c>
    </row>
    <row r="709" customFormat="false" ht="12.75" hidden="false" customHeight="false" outlineLevel="0" collapsed="false">
      <c r="B709" s="5" t="n">
        <v>37403.365162037</v>
      </c>
      <c r="C709" s="6" t="n">
        <v>126.549720486005</v>
      </c>
    </row>
    <row r="710" customFormat="false" ht="12.75" hidden="false" customHeight="false" outlineLevel="0" collapsed="false">
      <c r="B710" s="5" t="n">
        <v>37403.3755787037</v>
      </c>
      <c r="C710" s="6" t="n">
        <v>58.6782213697831</v>
      </c>
    </row>
    <row r="711" customFormat="false" ht="12.75" hidden="false" customHeight="false" outlineLevel="0" collapsed="false">
      <c r="B711" s="5" t="n">
        <v>37403.3859953704</v>
      </c>
      <c r="C711" s="6" t="n">
        <v>445.619690895081</v>
      </c>
    </row>
    <row r="712" customFormat="false" ht="12.75" hidden="false" customHeight="false" outlineLevel="0" collapsed="false">
      <c r="B712" s="5" t="n">
        <v>37403.396412037</v>
      </c>
      <c r="C712" s="6" t="n">
        <v>87.5305266707242</v>
      </c>
    </row>
    <row r="713" customFormat="false" ht="12.75" hidden="false" customHeight="false" outlineLevel="0" collapsed="false">
      <c r="B713" s="5" t="n">
        <v>37403.4068287037</v>
      </c>
      <c r="C713" s="6" t="n">
        <v>-35.5751988391082</v>
      </c>
    </row>
    <row r="714" customFormat="false" ht="12.75" hidden="false" customHeight="false" outlineLevel="0" collapsed="false">
      <c r="B714" s="5" t="n">
        <v>37403.4172453704</v>
      </c>
      <c r="C714" s="6" t="n">
        <v>-303.841591139635</v>
      </c>
    </row>
    <row r="715" customFormat="false" ht="12.75" hidden="false" customHeight="false" outlineLevel="0" collapsed="false">
      <c r="B715" s="5" t="n">
        <v>37403.427662037</v>
      </c>
      <c r="C715" s="6" t="n">
        <v>197.801914513111</v>
      </c>
    </row>
    <row r="716" customFormat="false" ht="12.75" hidden="false" customHeight="false" outlineLevel="0" collapsed="false">
      <c r="B716" s="5" t="n">
        <v>37403.4380787037</v>
      </c>
      <c r="C716" s="6" t="n">
        <v>81.9830855466426</v>
      </c>
    </row>
    <row r="717" customFormat="false" ht="12.75" hidden="false" customHeight="false" outlineLevel="0" collapsed="false">
      <c r="B717" s="5" t="n">
        <v>37403.4484953704</v>
      </c>
      <c r="C717" s="6" t="n">
        <v>-246.957539876302</v>
      </c>
    </row>
    <row r="718" customFormat="false" ht="12.75" hidden="false" customHeight="false" outlineLevel="0" collapsed="false">
      <c r="B718" s="5" t="n">
        <v>37403.458912037</v>
      </c>
      <c r="C718" s="6" t="n">
        <v>-460.426093975703</v>
      </c>
    </row>
    <row r="719" customFormat="false" ht="12.75" hidden="false" customHeight="false" outlineLevel="0" collapsed="false">
      <c r="B719" s="5" t="n">
        <v>37403.4693287037</v>
      </c>
      <c r="C719" s="6" t="n">
        <v>-108.198810050264</v>
      </c>
    </row>
    <row r="720" customFormat="false" ht="12.75" hidden="false" customHeight="false" outlineLevel="0" collapsed="false">
      <c r="B720" s="5" t="n">
        <v>37403.4797453704</v>
      </c>
      <c r="C720" s="6" t="n">
        <v>35.0450212998937</v>
      </c>
    </row>
    <row r="721" customFormat="false" ht="12.75" hidden="false" customHeight="false" outlineLevel="0" collapsed="false">
      <c r="B721" s="5" t="n">
        <v>37403.490162037</v>
      </c>
      <c r="C721" s="6" t="n">
        <v>-139.12245686849</v>
      </c>
    </row>
    <row r="722" customFormat="false" ht="12.75" hidden="false" customHeight="false" outlineLevel="0" collapsed="false">
      <c r="B722" s="5" t="n">
        <v>37403.5005787037</v>
      </c>
      <c r="C722" s="6" t="n">
        <v>-321.44319319725</v>
      </c>
    </row>
    <row r="723" customFormat="false" ht="12.75" hidden="false" customHeight="false" outlineLevel="0" collapsed="false">
      <c r="B723" s="5" t="n">
        <v>37403.5109953704</v>
      </c>
      <c r="C723" s="6" t="n">
        <v>-988.479357083638</v>
      </c>
    </row>
    <row r="724" customFormat="false" ht="12.75" hidden="false" customHeight="false" outlineLevel="0" collapsed="false">
      <c r="B724" s="5" t="n">
        <v>37403.521412037</v>
      </c>
      <c r="C724" s="6" t="n">
        <v>-503.873579263687</v>
      </c>
    </row>
    <row r="725" customFormat="false" ht="12.75" hidden="false" customHeight="false" outlineLevel="0" collapsed="false">
      <c r="B725" s="5" t="n">
        <v>37403.5318287037</v>
      </c>
      <c r="C725" s="6" t="n">
        <v>-724.063739220301</v>
      </c>
    </row>
    <row r="726" customFormat="false" ht="12.75" hidden="false" customHeight="false" outlineLevel="0" collapsed="false">
      <c r="B726" s="5" t="n">
        <v>37403.5422453704</v>
      </c>
      <c r="C726" s="6" t="n">
        <v>-766.554217656454</v>
      </c>
    </row>
    <row r="727" customFormat="false" ht="12.75" hidden="false" customHeight="false" outlineLevel="0" collapsed="false">
      <c r="B727" s="5" t="n">
        <v>37403.552662037</v>
      </c>
      <c r="C727" s="6" t="n">
        <v>-499.712872465452</v>
      </c>
    </row>
    <row r="728" customFormat="false" ht="12.75" hidden="false" customHeight="false" outlineLevel="0" collapsed="false">
      <c r="B728" s="5" t="n">
        <v>37403.5630787037</v>
      </c>
      <c r="C728" s="6" t="n">
        <v>-288.230097875309</v>
      </c>
    </row>
    <row r="729" customFormat="false" ht="12.75" hidden="false" customHeight="false" outlineLevel="0" collapsed="false">
      <c r="B729" s="5" t="n">
        <v>37403.5734953704</v>
      </c>
      <c r="C729" s="6" t="n">
        <v>-324.217025617759</v>
      </c>
    </row>
    <row r="730" customFormat="false" ht="12.75" hidden="false" customHeight="false" outlineLevel="0" collapsed="false">
      <c r="B730" s="5" t="n">
        <v>37403.583912037</v>
      </c>
      <c r="C730" s="6" t="n">
        <v>-327.21188334624</v>
      </c>
    </row>
    <row r="731" customFormat="false" ht="12.75" hidden="false" customHeight="false" outlineLevel="0" collapsed="false">
      <c r="B731" s="5" t="n">
        <v>37403.5943287037</v>
      </c>
      <c r="C731" s="6" t="n">
        <v>157.145333732168</v>
      </c>
    </row>
    <row r="732" customFormat="false" ht="12.75" hidden="false" customHeight="false" outlineLevel="0" collapsed="false">
      <c r="B732" s="5" t="n">
        <v>37403.6047453704</v>
      </c>
      <c r="C732" s="6" t="n">
        <v>114.367106576761</v>
      </c>
    </row>
    <row r="733" customFormat="false" ht="12.75" hidden="false" customHeight="false" outlineLevel="0" collapsed="false">
      <c r="B733" s="5" t="n">
        <v>37403.615162037</v>
      </c>
      <c r="C733" s="6" t="n">
        <v>7.14374432588614</v>
      </c>
    </row>
    <row r="734" customFormat="false" ht="12.75" hidden="false" customHeight="false" outlineLevel="0" collapsed="false">
      <c r="B734" s="5" t="n">
        <v>37403.6255787037</v>
      </c>
      <c r="C734" s="6" t="n">
        <v>-110.581138948599</v>
      </c>
    </row>
    <row r="735" customFormat="false" ht="12.75" hidden="false" customHeight="false" outlineLevel="0" collapsed="false">
      <c r="B735" s="5" t="n">
        <v>37403.6359953704</v>
      </c>
      <c r="C735" s="6" t="n">
        <v>-153.007444580396</v>
      </c>
    </row>
    <row r="736" customFormat="false" ht="12.75" hidden="false" customHeight="false" outlineLevel="0" collapsed="false">
      <c r="B736" s="5" t="n">
        <v>37403.646412037</v>
      </c>
      <c r="C736" s="6" t="n">
        <v>-122.806409577529</v>
      </c>
    </row>
    <row r="737" customFormat="false" ht="12.75" hidden="false" customHeight="false" outlineLevel="0" collapsed="false">
      <c r="B737" s="5" t="n">
        <v>37403.6568287037</v>
      </c>
      <c r="C737" s="6" t="n">
        <v>-306.598675409953</v>
      </c>
    </row>
    <row r="738" customFormat="false" ht="12.75" hidden="false" customHeight="false" outlineLevel="0" collapsed="false">
      <c r="B738" s="5" t="n">
        <v>37403.6672453704</v>
      </c>
      <c r="C738" s="6" t="n">
        <v>-236.746195753415</v>
      </c>
    </row>
    <row r="739" customFormat="false" ht="12.75" hidden="false" customHeight="false" outlineLevel="0" collapsed="false">
      <c r="B739" s="5" t="n">
        <v>37403.677662037</v>
      </c>
      <c r="C739" s="6" t="n">
        <v>548.224389950434</v>
      </c>
    </row>
    <row r="740" customFormat="false" ht="12.75" hidden="false" customHeight="false" outlineLevel="0" collapsed="false">
      <c r="B740" s="5" t="n">
        <v>37403.6880787037</v>
      </c>
      <c r="C740" s="6" t="n">
        <v>753.467767079671</v>
      </c>
    </row>
    <row r="741" customFormat="false" ht="12.75" hidden="false" customHeight="false" outlineLevel="0" collapsed="false">
      <c r="B741" s="5" t="n">
        <v>37403.6984953704</v>
      </c>
      <c r="C741" s="6" t="n">
        <v>505.114005009333</v>
      </c>
    </row>
    <row r="742" customFormat="false" ht="12.75" hidden="false" customHeight="false" outlineLevel="0" collapsed="false">
      <c r="B742" s="5" t="n">
        <v>37403.708912037</v>
      </c>
      <c r="C742" s="6" t="n">
        <v>-446.886468152205</v>
      </c>
    </row>
    <row r="743" customFormat="false" ht="12.75" hidden="false" customHeight="false" outlineLevel="0" collapsed="false">
      <c r="B743" s="5" t="n">
        <v>37403.7193287037</v>
      </c>
      <c r="C743" s="6" t="n">
        <v>-661.240660985311</v>
      </c>
    </row>
    <row r="744" customFormat="false" ht="12.75" hidden="false" customHeight="false" outlineLevel="0" collapsed="false">
      <c r="B744" s="5" t="n">
        <v>37403.7297453704</v>
      </c>
      <c r="C744" s="6" t="n">
        <v>-473.458465019861</v>
      </c>
    </row>
    <row r="745" customFormat="false" ht="12.75" hidden="false" customHeight="false" outlineLevel="0" collapsed="false">
      <c r="B745" s="5" t="n">
        <v>37403.740162037</v>
      </c>
      <c r="C745" s="6" t="n">
        <v>-81.480961471796</v>
      </c>
    </row>
    <row r="746" customFormat="false" ht="12.75" hidden="false" customHeight="false" outlineLevel="0" collapsed="false">
      <c r="B746" s="5" t="n">
        <v>37403.7505787037</v>
      </c>
      <c r="C746" s="6" t="n">
        <v>-187.428923606873</v>
      </c>
    </row>
    <row r="747" customFormat="false" ht="12.75" hidden="false" customHeight="false" outlineLevel="0" collapsed="false">
      <c r="B747" s="5" t="n">
        <v>37403.7609953704</v>
      </c>
      <c r="C747" s="6" t="n">
        <v>-533.553957939148</v>
      </c>
    </row>
    <row r="748" customFormat="false" ht="12.75" hidden="false" customHeight="false" outlineLevel="0" collapsed="false">
      <c r="B748" s="5" t="n">
        <v>37403.771412037</v>
      </c>
      <c r="C748" s="6" t="n">
        <v>-726.995228767396</v>
      </c>
    </row>
    <row r="749" customFormat="false" ht="12.75" hidden="false" customHeight="false" outlineLevel="0" collapsed="false">
      <c r="B749" s="5" t="n">
        <v>37403.7818287037</v>
      </c>
      <c r="C749" s="6" t="n">
        <v>-450.213825384776</v>
      </c>
    </row>
    <row r="750" customFormat="false" ht="12.75" hidden="false" customHeight="false" outlineLevel="0" collapsed="false">
      <c r="B750" s="5" t="n">
        <v>37403.7922453704</v>
      </c>
      <c r="C750" s="6" t="n">
        <v>15.4574806915286</v>
      </c>
    </row>
    <row r="751" customFormat="false" ht="12.75" hidden="false" customHeight="false" outlineLevel="0" collapsed="false">
      <c r="B751" s="5" t="n">
        <v>37403.802662037</v>
      </c>
      <c r="C751" s="6" t="n">
        <v>-519.001214146614</v>
      </c>
    </row>
    <row r="752" customFormat="false" ht="12.75" hidden="false" customHeight="false" outlineLevel="0" collapsed="false">
      <c r="B752" s="5" t="n">
        <v>37403.8130787037</v>
      </c>
      <c r="C752" s="6" t="n">
        <v>-452.380453507106</v>
      </c>
    </row>
    <row r="753" customFormat="false" ht="12.75" hidden="false" customHeight="false" outlineLevel="0" collapsed="false">
      <c r="B753" s="5" t="n">
        <v>37403.8234953704</v>
      </c>
      <c r="C753" s="6" t="n">
        <v>-224.004724403222</v>
      </c>
    </row>
    <row r="754" customFormat="false" ht="12.75" hidden="false" customHeight="false" outlineLevel="0" collapsed="false">
      <c r="B754" s="5" t="n">
        <v>37403.833912037</v>
      </c>
      <c r="C754" s="6" t="n">
        <v>-163.903455058734</v>
      </c>
    </row>
    <row r="755" customFormat="false" ht="12.75" hidden="false" customHeight="false" outlineLevel="0" collapsed="false">
      <c r="B755" s="5" t="n">
        <v>37403.8443287037</v>
      </c>
      <c r="C755" s="6" t="n">
        <v>-381.078487873077</v>
      </c>
    </row>
    <row r="756" customFormat="false" ht="12.75" hidden="false" customHeight="false" outlineLevel="0" collapsed="false">
      <c r="B756" s="5" t="n">
        <v>37403.8547453704</v>
      </c>
      <c r="C756" s="6" t="n">
        <v>-150.145340452592</v>
      </c>
    </row>
    <row r="757" customFormat="false" ht="12.75" hidden="false" customHeight="false" outlineLevel="0" collapsed="false">
      <c r="B757" s="5" t="n">
        <v>37403.865162037</v>
      </c>
      <c r="C757" s="6" t="n">
        <v>113.282933930556</v>
      </c>
    </row>
    <row r="758" customFormat="false" ht="12.75" hidden="false" customHeight="false" outlineLevel="0" collapsed="false">
      <c r="B758" s="5" t="n">
        <v>37403.8755787037</v>
      </c>
      <c r="C758" s="6" t="n">
        <v>402.887150446574</v>
      </c>
    </row>
    <row r="759" customFormat="false" ht="12.75" hidden="false" customHeight="false" outlineLevel="0" collapsed="false">
      <c r="B759" s="5" t="n">
        <v>37403.8859953704</v>
      </c>
      <c r="C759" s="6" t="n">
        <v>214.85594244798</v>
      </c>
    </row>
    <row r="760" customFormat="false" ht="12.75" hidden="false" customHeight="false" outlineLevel="0" collapsed="false">
      <c r="B760" s="5" t="n">
        <v>37403.896412037</v>
      </c>
      <c r="C760" s="6" t="n">
        <v>16.7145068490257</v>
      </c>
    </row>
    <row r="761" customFormat="false" ht="12.75" hidden="false" customHeight="false" outlineLevel="0" collapsed="false">
      <c r="B761" s="5" t="n">
        <v>37403.9068287037</v>
      </c>
      <c r="C761" s="6" t="n">
        <v>-155.752107222875</v>
      </c>
    </row>
    <row r="762" customFormat="false" ht="12.75" hidden="false" customHeight="false" outlineLevel="0" collapsed="false">
      <c r="B762" s="5" t="n">
        <v>37403.9172453704</v>
      </c>
      <c r="C762" s="6" t="n">
        <v>-164.974076729268</v>
      </c>
    </row>
    <row r="763" customFormat="false" ht="12.75" hidden="false" customHeight="false" outlineLevel="0" collapsed="false">
      <c r="B763" s="5" t="n">
        <v>37403.927662037</v>
      </c>
      <c r="C763" s="6" t="n">
        <v>-191.340080361852</v>
      </c>
    </row>
    <row r="764" customFormat="false" ht="12.75" hidden="false" customHeight="false" outlineLevel="0" collapsed="false">
      <c r="B764" s="5" t="n">
        <v>37403.9380787037</v>
      </c>
      <c r="C764" s="6" t="n">
        <v>19.2064250020097</v>
      </c>
    </row>
    <row r="765" customFormat="false" ht="12.75" hidden="false" customHeight="false" outlineLevel="0" collapsed="false">
      <c r="B765" s="5" t="n">
        <v>37403.9484953704</v>
      </c>
      <c r="C765" s="6" t="n">
        <v>-333.945885737737</v>
      </c>
    </row>
    <row r="766" customFormat="false" ht="12.75" hidden="false" customHeight="false" outlineLevel="0" collapsed="false">
      <c r="B766" s="5" t="n">
        <v>37403.958912037</v>
      </c>
      <c r="C766" s="6" t="n">
        <v>-773.580967744192</v>
      </c>
    </row>
    <row r="767" customFormat="false" ht="12.75" hidden="false" customHeight="false" outlineLevel="0" collapsed="false">
      <c r="B767" s="5" t="n">
        <v>37403.9693287037</v>
      </c>
      <c r="C767" s="6" t="n">
        <v>-807.792554219563</v>
      </c>
    </row>
    <row r="768" customFormat="false" ht="12.75" hidden="false" customHeight="false" outlineLevel="0" collapsed="false">
      <c r="B768" s="5" t="n">
        <v>37403.9797453704</v>
      </c>
      <c r="C768" s="6" t="n">
        <v>-365.301370620728</v>
      </c>
    </row>
    <row r="769" customFormat="false" ht="12.75" hidden="false" customHeight="false" outlineLevel="0" collapsed="false">
      <c r="B769" s="5" t="n">
        <v>37403.990162037</v>
      </c>
      <c r="C769" s="6" t="n">
        <v>-17.9189933463931</v>
      </c>
    </row>
    <row r="770" customFormat="false" ht="12.75" hidden="false" customHeight="false" outlineLevel="0" collapsed="false">
      <c r="B770" s="5" t="n">
        <v>37404.0005787037</v>
      </c>
      <c r="C770" s="6" t="n">
        <v>128.406972294052</v>
      </c>
    </row>
    <row r="771" customFormat="false" ht="12.75" hidden="false" customHeight="false" outlineLevel="0" collapsed="false">
      <c r="B771" s="5" t="n">
        <v>37404.0109953704</v>
      </c>
      <c r="C771" s="6" t="n">
        <v>188.193167042719</v>
      </c>
    </row>
    <row r="772" customFormat="false" ht="12.75" hidden="false" customHeight="false" outlineLevel="0" collapsed="false">
      <c r="B772" s="5" t="n">
        <v>37404.021412037</v>
      </c>
      <c r="C772" s="6" t="n">
        <v>49.916266009522</v>
      </c>
    </row>
    <row r="773" customFormat="false" ht="12.75" hidden="false" customHeight="false" outlineLevel="0" collapsed="false">
      <c r="B773" s="5" t="n">
        <v>37404.0318287037</v>
      </c>
      <c r="C773" s="6" t="n">
        <v>548.245909134548</v>
      </c>
    </row>
    <row r="774" customFormat="false" ht="12.75" hidden="false" customHeight="false" outlineLevel="0" collapsed="false">
      <c r="B774" s="5" t="n">
        <v>37404.0422453704</v>
      </c>
      <c r="C774" s="6" t="n">
        <v>380.711504618327</v>
      </c>
    </row>
    <row r="775" customFormat="false" ht="12.75" hidden="false" customHeight="false" outlineLevel="0" collapsed="false">
      <c r="B775" s="5" t="n">
        <v>37404.052662037</v>
      </c>
      <c r="C775" s="6" t="n">
        <v>-198.670708283782</v>
      </c>
    </row>
    <row r="776" customFormat="false" ht="12.75" hidden="false" customHeight="false" outlineLevel="0" collapsed="false">
      <c r="B776" s="5" t="n">
        <v>37404.0630787037</v>
      </c>
      <c r="C776" s="6" t="n">
        <v>-318.397294123967</v>
      </c>
    </row>
    <row r="777" customFormat="false" ht="12.75" hidden="false" customHeight="false" outlineLevel="0" collapsed="false">
      <c r="B777" s="5" t="n">
        <v>37404.0734953704</v>
      </c>
      <c r="C777" s="6" t="n">
        <v>-258.365136981011</v>
      </c>
    </row>
    <row r="778" customFormat="false" ht="12.75" hidden="false" customHeight="false" outlineLevel="0" collapsed="false">
      <c r="B778" s="5" t="n">
        <v>37404.083912037</v>
      </c>
      <c r="C778" s="6" t="n">
        <v>-35.39146326979</v>
      </c>
    </row>
    <row r="779" customFormat="false" ht="12.75" hidden="false" customHeight="false" outlineLevel="0" collapsed="false">
      <c r="B779" s="5" t="n">
        <v>37404.0943287037</v>
      </c>
      <c r="C779" s="6" t="n">
        <v>251.097934817275</v>
      </c>
    </row>
    <row r="780" customFormat="false" ht="12.75" hidden="false" customHeight="false" outlineLevel="0" collapsed="false">
      <c r="B780" s="5" t="n">
        <v>37404.1047453704</v>
      </c>
      <c r="C780" s="6" t="n">
        <v>269.435100237528</v>
      </c>
    </row>
    <row r="781" customFormat="false" ht="12.75" hidden="false" customHeight="false" outlineLevel="0" collapsed="false">
      <c r="B781" s="5" t="n">
        <v>37404.115162037</v>
      </c>
      <c r="C781" s="6" t="n">
        <v>242.289757331212</v>
      </c>
    </row>
    <row r="782" customFormat="false" ht="12.75" hidden="false" customHeight="false" outlineLevel="0" collapsed="false">
      <c r="B782" s="5" t="n">
        <v>37404.1255787037</v>
      </c>
      <c r="C782" s="6" t="n">
        <v>162.079769432545</v>
      </c>
    </row>
    <row r="783" customFormat="false" ht="12.75" hidden="false" customHeight="false" outlineLevel="0" collapsed="false">
      <c r="B783" s="5" t="n">
        <v>37404.1359953704</v>
      </c>
      <c r="C783" s="6" t="n">
        <v>-31.7980813980103</v>
      </c>
    </row>
    <row r="784" customFormat="false" ht="12.75" hidden="false" customHeight="false" outlineLevel="0" collapsed="false">
      <c r="B784" s="5" t="n">
        <v>37404.146412037</v>
      </c>
      <c r="C784" s="6" t="n">
        <v>-111.342955231667</v>
      </c>
    </row>
    <row r="785" customFormat="false" ht="12.75" hidden="false" customHeight="false" outlineLevel="0" collapsed="false">
      <c r="B785" s="5" t="n">
        <v>37404.1568287037</v>
      </c>
      <c r="C785" s="6" t="n">
        <v>-40.7950393507878</v>
      </c>
    </row>
    <row r="786" customFormat="false" ht="12.75" hidden="false" customHeight="false" outlineLevel="0" collapsed="false">
      <c r="B786" s="5" t="n">
        <v>37404.1672453704</v>
      </c>
      <c r="C786" s="6" t="n">
        <v>34.7268590629101</v>
      </c>
    </row>
    <row r="787" customFormat="false" ht="12.75" hidden="false" customHeight="false" outlineLevel="0" collapsed="false">
      <c r="B787" s="5" t="n">
        <v>37404.177662037</v>
      </c>
      <c r="C787" s="6" t="n">
        <v>77.8799124297997</v>
      </c>
    </row>
    <row r="788" customFormat="false" ht="12.75" hidden="false" customHeight="false" outlineLevel="0" collapsed="false">
      <c r="B788" s="5" t="n">
        <v>37404.1880787037</v>
      </c>
      <c r="C788" s="6" t="n">
        <v>-131.39933270216</v>
      </c>
    </row>
    <row r="789" customFormat="false" ht="12.75" hidden="false" customHeight="false" outlineLevel="0" collapsed="false">
      <c r="B789" s="5" t="n">
        <v>37404.1984953704</v>
      </c>
      <c r="C789" s="6" t="n">
        <v>-135.166843990485</v>
      </c>
    </row>
    <row r="790" customFormat="false" ht="12.75" hidden="false" customHeight="false" outlineLevel="0" collapsed="false">
      <c r="B790" s="5" t="n">
        <v>37404.208912037</v>
      </c>
      <c r="C790" s="6" t="n">
        <v>-509.243979771932</v>
      </c>
    </row>
    <row r="791" customFormat="false" ht="12.75" hidden="false" customHeight="false" outlineLevel="0" collapsed="false">
      <c r="B791" s="5" t="n">
        <v>37404.2193287037</v>
      </c>
      <c r="C791" s="6" t="n">
        <v>-767.998077074686</v>
      </c>
    </row>
    <row r="792" customFormat="false" ht="12.75" hidden="false" customHeight="false" outlineLevel="0" collapsed="false">
      <c r="B792" s="5" t="n">
        <v>37404.2297453704</v>
      </c>
      <c r="C792" s="6" t="n">
        <v>-284.978221282363</v>
      </c>
    </row>
    <row r="793" customFormat="false" ht="12.75" hidden="false" customHeight="false" outlineLevel="0" collapsed="false">
      <c r="B793" s="5" t="n">
        <v>37404.240162037</v>
      </c>
      <c r="C793" s="6" t="n">
        <v>-85.8310909283658</v>
      </c>
    </row>
    <row r="794" customFormat="false" ht="12.75" hidden="false" customHeight="false" outlineLevel="0" collapsed="false">
      <c r="B794" s="5" t="n">
        <v>37404.2505787037</v>
      </c>
      <c r="C794" s="6" t="n">
        <v>-554.964845339457</v>
      </c>
    </row>
    <row r="795" customFormat="false" ht="12.75" hidden="false" customHeight="false" outlineLevel="0" collapsed="false">
      <c r="B795" s="5" t="n">
        <v>37404.2609953704</v>
      </c>
      <c r="C795" s="6" t="n">
        <v>649.32105277095</v>
      </c>
    </row>
    <row r="796" customFormat="false" ht="12.75" hidden="false" customHeight="false" outlineLevel="0" collapsed="false">
      <c r="B796" s="5" t="n">
        <v>37404.271412037</v>
      </c>
      <c r="C796" s="6" t="n">
        <v>1110.14261054993</v>
      </c>
    </row>
    <row r="797" customFormat="false" ht="12.75" hidden="false" customHeight="false" outlineLevel="0" collapsed="false">
      <c r="B797" s="5" t="n">
        <v>37404.2818287037</v>
      </c>
      <c r="C797" s="6" t="n">
        <v>354.430831750234</v>
      </c>
    </row>
    <row r="798" customFormat="false" ht="12.75" hidden="false" customHeight="false" outlineLevel="0" collapsed="false">
      <c r="B798" s="5" t="n">
        <v>37404.2922453704</v>
      </c>
      <c r="C798" s="6" t="n">
        <v>-552.632563143969</v>
      </c>
    </row>
    <row r="799" customFormat="false" ht="12.75" hidden="false" customHeight="false" outlineLevel="0" collapsed="false">
      <c r="B799" s="5" t="n">
        <v>37404.302662037</v>
      </c>
      <c r="C799" s="6" t="n">
        <v>-466.664082725843</v>
      </c>
    </row>
    <row r="800" customFormat="false" ht="12.75" hidden="false" customHeight="false" outlineLevel="0" collapsed="false">
      <c r="B800" s="5" t="n">
        <v>37404.3130787037</v>
      </c>
      <c r="C800" s="6" t="n">
        <v>-491.711991945902</v>
      </c>
    </row>
    <row r="801" customFormat="false" ht="12.75" hidden="false" customHeight="false" outlineLevel="0" collapsed="false">
      <c r="B801" s="5" t="n">
        <v>37404.3234953704</v>
      </c>
      <c r="C801" s="6" t="n">
        <v>-453.573783397675</v>
      </c>
    </row>
    <row r="802" customFormat="false" ht="12.75" hidden="false" customHeight="false" outlineLevel="0" collapsed="false">
      <c r="B802" s="5" t="n">
        <v>37404.333912037</v>
      </c>
      <c r="C802" s="6" t="n">
        <v>-170.314264958103</v>
      </c>
    </row>
    <row r="803" customFormat="false" ht="12.75" hidden="false" customHeight="false" outlineLevel="0" collapsed="false">
      <c r="B803" s="5" t="n">
        <v>37404.3443287037</v>
      </c>
      <c r="C803" s="6" t="n">
        <v>537.215837796529</v>
      </c>
    </row>
    <row r="804" customFormat="false" ht="12.75" hidden="false" customHeight="false" outlineLevel="0" collapsed="false">
      <c r="B804" s="5" t="n">
        <v>37404.3547453704</v>
      </c>
      <c r="C804" s="6" t="n">
        <v>333.840874671936</v>
      </c>
    </row>
    <row r="805" customFormat="false" ht="12.75" hidden="false" customHeight="false" outlineLevel="0" collapsed="false">
      <c r="B805" s="5" t="n">
        <v>37404.365162037</v>
      </c>
      <c r="C805" s="6" t="n">
        <v>-267.068997701009</v>
      </c>
    </row>
    <row r="806" customFormat="false" ht="12.75" hidden="false" customHeight="false" outlineLevel="0" collapsed="false">
      <c r="B806" s="5" t="n">
        <v>37404.3755787037</v>
      </c>
      <c r="C806" s="6" t="n">
        <v>-306.070109248161</v>
      </c>
    </row>
    <row r="807" customFormat="false" ht="12.75" hidden="false" customHeight="false" outlineLevel="0" collapsed="false">
      <c r="B807" s="5" t="n">
        <v>37404.3859953704</v>
      </c>
      <c r="C807" s="6" t="n">
        <v>556.176829973857</v>
      </c>
    </row>
    <row r="808" customFormat="false" ht="12.75" hidden="false" customHeight="false" outlineLevel="0" collapsed="false">
      <c r="B808" s="5" t="n">
        <v>37404.396412037</v>
      </c>
      <c r="C808" s="6" t="n">
        <v>438.438622713089</v>
      </c>
    </row>
    <row r="809" customFormat="false" ht="12.75" hidden="false" customHeight="false" outlineLevel="0" collapsed="false">
      <c r="B809" s="5" t="n">
        <v>37404.4068287037</v>
      </c>
      <c r="C809" s="6" t="n">
        <v>490.341621160507</v>
      </c>
    </row>
    <row r="810" customFormat="false" ht="12.75" hidden="false" customHeight="false" outlineLevel="0" collapsed="false">
      <c r="B810" s="5" t="n">
        <v>37404.4172453704</v>
      </c>
      <c r="C810" s="6" t="n">
        <v>604.538344701131</v>
      </c>
    </row>
    <row r="811" customFormat="false" ht="12.75" hidden="false" customHeight="false" outlineLevel="0" collapsed="false">
      <c r="B811" s="5" t="n">
        <v>37404.427662037</v>
      </c>
      <c r="C811" s="6" t="n">
        <v>908.405520121256</v>
      </c>
    </row>
    <row r="812" customFormat="false" ht="12.75" hidden="false" customHeight="false" outlineLevel="0" collapsed="false">
      <c r="B812" s="5" t="n">
        <v>37404.4380787037</v>
      </c>
      <c r="C812" s="6" t="n">
        <v>552.701855182648</v>
      </c>
    </row>
    <row r="813" customFormat="false" ht="12.75" hidden="false" customHeight="false" outlineLevel="0" collapsed="false">
      <c r="B813" s="5" t="n">
        <v>37404.4484953704</v>
      </c>
      <c r="C813" s="6" t="n">
        <v>-94.6353559792042</v>
      </c>
    </row>
    <row r="814" customFormat="false" ht="12.75" hidden="false" customHeight="false" outlineLevel="0" collapsed="false">
      <c r="B814" s="5" t="n">
        <v>37404.458912037</v>
      </c>
      <c r="C814" s="6" t="n">
        <v>-144.224047124386</v>
      </c>
    </row>
    <row r="815" customFormat="false" ht="12.75" hidden="false" customHeight="false" outlineLevel="0" collapsed="false">
      <c r="B815" s="5" t="n">
        <v>37404.4693287037</v>
      </c>
      <c r="C815" s="6" t="n">
        <v>235.034460107486</v>
      </c>
    </row>
    <row r="816" customFormat="false" ht="12.75" hidden="false" customHeight="false" outlineLevel="0" collapsed="false">
      <c r="B816" s="5" t="n">
        <v>37404.4797453704</v>
      </c>
      <c r="C816" s="6" t="n">
        <v>370.558283646901</v>
      </c>
    </row>
    <row r="817" customFormat="false" ht="12.75" hidden="false" customHeight="false" outlineLevel="0" collapsed="false">
      <c r="B817" s="5" t="n">
        <v>37404.490162037</v>
      </c>
      <c r="C817" s="6" t="n">
        <v>-36.6645249798894</v>
      </c>
    </row>
    <row r="818" customFormat="false" ht="12.75" hidden="false" customHeight="false" outlineLevel="0" collapsed="false">
      <c r="B818" s="5" t="n">
        <v>37404.5005787037</v>
      </c>
      <c r="C818" s="6" t="n">
        <v>29.5443419019381</v>
      </c>
    </row>
    <row r="819" customFormat="false" ht="12.75" hidden="false" customHeight="false" outlineLevel="0" collapsed="false">
      <c r="B819" s="5" t="n">
        <v>37404.5109953704</v>
      </c>
      <c r="C819" s="6" t="n">
        <v>14.0419362783432</v>
      </c>
    </row>
    <row r="820" customFormat="false" ht="12.75" hidden="false" customHeight="false" outlineLevel="0" collapsed="false">
      <c r="B820" s="5" t="n">
        <v>37404.521412037</v>
      </c>
      <c r="C820" s="6" t="n">
        <v>-328.868401030699</v>
      </c>
    </row>
    <row r="821" customFormat="false" ht="12.75" hidden="false" customHeight="false" outlineLevel="0" collapsed="false">
      <c r="B821" s="5" t="n">
        <v>37404.5318287037</v>
      </c>
      <c r="C821" s="6" t="n">
        <v>-551.947716633479</v>
      </c>
    </row>
    <row r="822" customFormat="false" ht="12.75" hidden="false" customHeight="false" outlineLevel="0" collapsed="false">
      <c r="B822" s="5" t="n">
        <v>37404.5422453704</v>
      </c>
      <c r="C822" s="6" t="n">
        <v>-420.235886573791</v>
      </c>
    </row>
    <row r="823" customFormat="false" ht="12.75" hidden="false" customHeight="false" outlineLevel="0" collapsed="false">
      <c r="B823" s="5" t="n">
        <v>37404.552662037</v>
      </c>
      <c r="C823" s="6" t="n">
        <v>282.04097366333</v>
      </c>
    </row>
    <row r="824" customFormat="false" ht="12.75" hidden="false" customHeight="false" outlineLevel="0" collapsed="false">
      <c r="B824" s="5" t="n">
        <v>37404.5630787037</v>
      </c>
      <c r="C824" s="6" t="n">
        <v>659.276249726614</v>
      </c>
    </row>
    <row r="825" customFormat="false" ht="12.75" hidden="false" customHeight="false" outlineLevel="0" collapsed="false">
      <c r="B825" s="5" t="n">
        <v>37404.5734953704</v>
      </c>
      <c r="C825" s="6" t="n">
        <v>835.674813906352</v>
      </c>
    </row>
    <row r="826" customFormat="false" ht="12.75" hidden="false" customHeight="false" outlineLevel="0" collapsed="false">
      <c r="B826" s="5" t="n">
        <v>37404.583912037</v>
      </c>
      <c r="C826" s="6" t="n">
        <v>407.034078975518</v>
      </c>
    </row>
    <row r="827" customFormat="false" ht="12.75" hidden="false" customHeight="false" outlineLevel="0" collapsed="false">
      <c r="B827" s="5" t="n">
        <v>37404.5943287037</v>
      </c>
      <c r="C827" s="6" t="n">
        <v>-123.062565018733</v>
      </c>
    </row>
    <row r="828" customFormat="false" ht="12.75" hidden="false" customHeight="false" outlineLevel="0" collapsed="false">
      <c r="B828" s="5" t="n">
        <v>37404.6047453704</v>
      </c>
      <c r="C828" s="6" t="n">
        <v>-580.065556764602</v>
      </c>
    </row>
    <row r="829" customFormat="false" ht="12.75" hidden="false" customHeight="false" outlineLevel="0" collapsed="false">
      <c r="B829" s="5" t="n">
        <v>37404.615162037</v>
      </c>
      <c r="C829" s="6" t="n">
        <v>-444.550932089488</v>
      </c>
    </row>
    <row r="830" customFormat="false" ht="12.75" hidden="false" customHeight="false" outlineLevel="0" collapsed="false">
      <c r="B830" s="5" t="n">
        <v>37404.6255787037</v>
      </c>
      <c r="C830" s="6" t="n">
        <v>-472.583331267039</v>
      </c>
    </row>
    <row r="831" customFormat="false" ht="12.75" hidden="false" customHeight="false" outlineLevel="0" collapsed="false">
      <c r="B831" s="5" t="n">
        <v>37404.6359953704</v>
      </c>
      <c r="C831" s="6" t="n">
        <v>-389.203457037608</v>
      </c>
    </row>
    <row r="832" customFormat="false" ht="12.75" hidden="false" customHeight="false" outlineLevel="0" collapsed="false">
      <c r="B832" s="5" t="n">
        <v>37404.646412037</v>
      </c>
      <c r="C832" s="6" t="n">
        <v>78.9025768501063</v>
      </c>
    </row>
    <row r="833" customFormat="false" ht="12.75" hidden="false" customHeight="false" outlineLevel="0" collapsed="false">
      <c r="B833" s="5" t="n">
        <v>37404.6568287037</v>
      </c>
      <c r="C833" s="6" t="n">
        <v>177.409027079741</v>
      </c>
    </row>
    <row r="834" customFormat="false" ht="12.75" hidden="false" customHeight="false" outlineLevel="0" collapsed="false">
      <c r="B834" s="5" t="n">
        <v>37404.6672453704</v>
      </c>
      <c r="C834" s="6" t="n">
        <v>144.422654539347</v>
      </c>
    </row>
    <row r="835" customFormat="false" ht="12.75" hidden="false" customHeight="false" outlineLevel="0" collapsed="false">
      <c r="B835" s="5" t="n">
        <v>37404.677662037</v>
      </c>
      <c r="C835" s="6" t="n">
        <v>-10.4167388081551</v>
      </c>
    </row>
    <row r="836" customFormat="false" ht="12.75" hidden="false" customHeight="false" outlineLevel="0" collapsed="false">
      <c r="B836" s="5" t="n">
        <v>37404.6880787037</v>
      </c>
      <c r="C836" s="6" t="n">
        <v>-186.484268863996</v>
      </c>
    </row>
    <row r="837" customFormat="false" ht="12.75" hidden="false" customHeight="false" outlineLevel="0" collapsed="false">
      <c r="B837" s="5" t="n">
        <v>37404.6984953704</v>
      </c>
      <c r="C837" s="6" t="n">
        <v>-158.442144195239</v>
      </c>
    </row>
    <row r="838" customFormat="false" ht="12.75" hidden="false" customHeight="false" outlineLevel="0" collapsed="false">
      <c r="B838" s="5" t="n">
        <v>37404.708912037</v>
      </c>
      <c r="C838" s="6" t="n">
        <v>-361.200023730596</v>
      </c>
    </row>
    <row r="839" customFormat="false" ht="12.75" hidden="false" customHeight="false" outlineLevel="0" collapsed="false">
      <c r="B839" s="5" t="n">
        <v>37404.7193287037</v>
      </c>
      <c r="C839" s="6" t="n">
        <v>-667.27431901296</v>
      </c>
    </row>
    <row r="840" customFormat="false" ht="12.75" hidden="false" customHeight="false" outlineLevel="0" collapsed="false">
      <c r="B840" s="5" t="n">
        <v>37404.7297453704</v>
      </c>
      <c r="C840" s="6" t="n">
        <v>-559.07229312261</v>
      </c>
    </row>
    <row r="841" customFormat="false" ht="12.75" hidden="false" customHeight="false" outlineLevel="0" collapsed="false">
      <c r="B841" s="5" t="n">
        <v>37404.740162037</v>
      </c>
      <c r="C841" s="6" t="n">
        <v>7.07656008005142</v>
      </c>
    </row>
    <row r="842" customFormat="false" ht="12.75" hidden="false" customHeight="false" outlineLevel="0" collapsed="false">
      <c r="B842" s="5" t="n">
        <v>37404.7505787037</v>
      </c>
      <c r="C842" s="6" t="n">
        <v>134.635585591197</v>
      </c>
    </row>
    <row r="843" customFormat="false" ht="12.75" hidden="false" customHeight="false" outlineLevel="0" collapsed="false">
      <c r="B843" s="5" t="n">
        <v>37404.7609953704</v>
      </c>
      <c r="C843" s="6" t="n">
        <v>-426.000594298044</v>
      </c>
    </row>
    <row r="844" customFormat="false" ht="12.75" hidden="false" customHeight="false" outlineLevel="0" collapsed="false">
      <c r="B844" s="5" t="n">
        <v>37404.771412037</v>
      </c>
      <c r="C844" s="6" t="n">
        <v>-772.656565189361</v>
      </c>
    </row>
    <row r="845" customFormat="false" ht="12.75" hidden="false" customHeight="false" outlineLevel="0" collapsed="false">
      <c r="B845" s="5" t="n">
        <v>37404.7818287037</v>
      </c>
      <c r="C845" s="6" t="n">
        <v>-892.806555112202</v>
      </c>
    </row>
    <row r="846" customFormat="false" ht="12.75" hidden="false" customHeight="false" outlineLevel="0" collapsed="false">
      <c r="B846" s="5" t="n">
        <v>37404.7922453704</v>
      </c>
      <c r="C846" s="6" t="n">
        <v>-949.105367978414</v>
      </c>
    </row>
    <row r="847" customFormat="false" ht="12.75" hidden="false" customHeight="false" outlineLevel="0" collapsed="false">
      <c r="B847" s="5" t="n">
        <v>37404.802662037</v>
      </c>
      <c r="C847" s="6" t="n">
        <v>-1050.04996951421</v>
      </c>
    </row>
    <row r="848" customFormat="false" ht="12.75" hidden="false" customHeight="false" outlineLevel="0" collapsed="false">
      <c r="B848" s="5" t="n">
        <v>37404.8130787037</v>
      </c>
      <c r="C848" s="6" t="n">
        <v>-1012.53309615453</v>
      </c>
    </row>
    <row r="849" customFormat="false" ht="12.75" hidden="false" customHeight="false" outlineLevel="0" collapsed="false">
      <c r="B849" s="5" t="n">
        <v>37404.8234953704</v>
      </c>
      <c r="C849" s="6" t="n">
        <v>-880.774060726166</v>
      </c>
    </row>
    <row r="850" customFormat="false" ht="12.75" hidden="false" customHeight="false" outlineLevel="0" collapsed="false">
      <c r="B850" s="5" t="n">
        <v>37404.833912037</v>
      </c>
      <c r="C850" s="6" t="n">
        <v>-576.862278223038</v>
      </c>
    </row>
    <row r="851" customFormat="false" ht="12.75" hidden="false" customHeight="false" outlineLevel="0" collapsed="false">
      <c r="B851" s="5" t="n">
        <v>37404.8443287037</v>
      </c>
      <c r="C851" s="6" t="n">
        <v>-19.7766413191953</v>
      </c>
    </row>
    <row r="852" customFormat="false" ht="12.75" hidden="false" customHeight="false" outlineLevel="0" collapsed="false">
      <c r="B852" s="5" t="n">
        <v>37404.8547453704</v>
      </c>
      <c r="C852" s="6" t="n">
        <v>494.546239296595</v>
      </c>
    </row>
    <row r="853" customFormat="false" ht="12.75" hidden="false" customHeight="false" outlineLevel="0" collapsed="false">
      <c r="B853" s="5" t="n">
        <v>37404.865162037</v>
      </c>
      <c r="C853" s="6" t="n">
        <v>825.890234311422</v>
      </c>
    </row>
    <row r="854" customFormat="false" ht="12.75" hidden="false" customHeight="false" outlineLevel="0" collapsed="false">
      <c r="B854" s="5" t="n">
        <v>37404.8755787037</v>
      </c>
      <c r="C854" s="6" t="n">
        <v>842.366524537404</v>
      </c>
    </row>
    <row r="855" customFormat="false" ht="12.75" hidden="false" customHeight="false" outlineLevel="0" collapsed="false">
      <c r="B855" s="5" t="n">
        <v>37404.8859953704</v>
      </c>
      <c r="C855" s="6" t="n">
        <v>173.98451808095</v>
      </c>
    </row>
    <row r="856" customFormat="false" ht="12.75" hidden="false" customHeight="false" outlineLevel="0" collapsed="false">
      <c r="B856" s="5" t="n">
        <v>37404.896412037</v>
      </c>
      <c r="C856" s="6" t="n">
        <v>-600.846580664317</v>
      </c>
    </row>
    <row r="857" customFormat="false" ht="12.75" hidden="false" customHeight="false" outlineLevel="0" collapsed="false">
      <c r="B857" s="5" t="n">
        <v>37404.9068287037</v>
      </c>
      <c r="C857" s="6" t="n">
        <v>-742.490056355794</v>
      </c>
    </row>
    <row r="858" customFormat="false" ht="12.75" hidden="false" customHeight="false" outlineLevel="0" collapsed="false">
      <c r="B858" s="5" t="n">
        <v>37404.9172453704</v>
      </c>
      <c r="C858" s="6" t="n">
        <v>-629.810172935327</v>
      </c>
    </row>
    <row r="859" customFormat="false" ht="12.75" hidden="false" customHeight="false" outlineLevel="0" collapsed="false">
      <c r="B859" s="5" t="n">
        <v>37404.927662037</v>
      </c>
      <c r="C859" s="6" t="n">
        <v>246.849162325263</v>
      </c>
    </row>
    <row r="860" customFormat="false" ht="12.75" hidden="false" customHeight="false" outlineLevel="0" collapsed="false">
      <c r="B860" s="5" t="n">
        <v>37404.9380787037</v>
      </c>
      <c r="C860" s="6" t="n">
        <v>-1518.38300402959</v>
      </c>
    </row>
    <row r="861" customFormat="false" ht="12.75" hidden="false" customHeight="false" outlineLevel="0" collapsed="false">
      <c r="B861" s="5" t="n">
        <v>37404.9484953704</v>
      </c>
      <c r="C861" s="6" t="n">
        <v>-1600.16660292943</v>
      </c>
    </row>
    <row r="862" customFormat="false" ht="12.75" hidden="false" customHeight="false" outlineLevel="0" collapsed="false">
      <c r="B862" s="5" t="n">
        <v>37404.958912037</v>
      </c>
      <c r="C862" s="6" t="n">
        <v>-1327.56207768122</v>
      </c>
    </row>
    <row r="863" customFormat="false" ht="12.75" hidden="false" customHeight="false" outlineLevel="0" collapsed="false">
      <c r="B863" s="5" t="n">
        <v>37404.9693287037</v>
      </c>
      <c r="C863" s="6" t="n">
        <v>-1589.360399882</v>
      </c>
    </row>
    <row r="864" customFormat="false" ht="12.75" hidden="false" customHeight="false" outlineLevel="0" collapsed="false">
      <c r="B864" s="5" t="n">
        <v>37404.9797453704</v>
      </c>
      <c r="C864" s="6" t="n">
        <v>-1036.60904622078</v>
      </c>
    </row>
    <row r="865" customFormat="false" ht="12.75" hidden="false" customHeight="false" outlineLevel="0" collapsed="false">
      <c r="B865" s="5" t="n">
        <v>37404.990162037</v>
      </c>
      <c r="C865" s="6" t="n">
        <v>-703.458072622617</v>
      </c>
    </row>
    <row r="866" customFormat="false" ht="12.75" hidden="false" customHeight="false" outlineLevel="0" collapsed="false">
      <c r="B866" s="5" t="n">
        <v>37405.0005787037</v>
      </c>
      <c r="C866" s="6" t="n">
        <v>-510.213659485182</v>
      </c>
    </row>
    <row r="867" customFormat="false" ht="12.75" hidden="false" customHeight="false" outlineLevel="0" collapsed="false">
      <c r="B867" s="5" t="n">
        <v>37405.0109953704</v>
      </c>
      <c r="C867" s="6" t="n">
        <v>-633.711860239506</v>
      </c>
    </row>
    <row r="868" customFormat="false" ht="12.75" hidden="false" customHeight="false" outlineLevel="0" collapsed="false">
      <c r="B868" s="5" t="n">
        <v>37405.021412037</v>
      </c>
      <c r="C868" s="6" t="n">
        <v>143.386029760043</v>
      </c>
    </row>
    <row r="869" customFormat="false" ht="12.75" hidden="false" customHeight="false" outlineLevel="0" collapsed="false">
      <c r="B869" s="5" t="n">
        <v>37405.0318287037</v>
      </c>
      <c r="C869" s="6" t="n">
        <v>-310.836581468582</v>
      </c>
    </row>
    <row r="870" customFormat="false" ht="12.75" hidden="false" customHeight="false" outlineLevel="0" collapsed="false">
      <c r="B870" s="5" t="n">
        <v>37405.0422453704</v>
      </c>
      <c r="C870" s="6" t="n">
        <v>-387.861203193665</v>
      </c>
    </row>
    <row r="871" customFormat="false" ht="12.75" hidden="false" customHeight="false" outlineLevel="0" collapsed="false">
      <c r="B871" s="5" t="n">
        <v>37405.052662037</v>
      </c>
      <c r="C871" s="6" t="n">
        <v>-218.829472333193</v>
      </c>
    </row>
    <row r="872" customFormat="false" ht="12.75" hidden="false" customHeight="false" outlineLevel="0" collapsed="false">
      <c r="B872" s="5" t="n">
        <v>37405.0630787037</v>
      </c>
      <c r="C872" s="6" t="n">
        <v>-154.321946253379</v>
      </c>
    </row>
    <row r="873" customFormat="false" ht="12.75" hidden="false" customHeight="false" outlineLevel="0" collapsed="false">
      <c r="B873" s="5" t="n">
        <v>37405.0734953704</v>
      </c>
      <c r="C873" s="6" t="n">
        <v>87.5064930785448</v>
      </c>
    </row>
    <row r="874" customFormat="false" ht="12.75" hidden="false" customHeight="false" outlineLevel="0" collapsed="false">
      <c r="B874" s="5" t="n">
        <v>37405.083912037</v>
      </c>
      <c r="C874" s="6" t="n">
        <v>68.9973898033301</v>
      </c>
    </row>
    <row r="875" customFormat="false" ht="12.75" hidden="false" customHeight="false" outlineLevel="0" collapsed="false">
      <c r="B875" s="5" t="n">
        <v>37405.0943287037</v>
      </c>
      <c r="C875" s="6" t="n">
        <v>-59.1629035922427</v>
      </c>
    </row>
    <row r="876" customFormat="false" ht="12.75" hidden="false" customHeight="false" outlineLevel="0" collapsed="false">
      <c r="B876" s="5" t="n">
        <v>37405.1047453704</v>
      </c>
      <c r="C876" s="6" t="n">
        <v>10.1903104918699</v>
      </c>
    </row>
    <row r="877" customFormat="false" ht="12.75" hidden="false" customHeight="false" outlineLevel="0" collapsed="false">
      <c r="B877" s="5" t="n">
        <v>37405.115162037</v>
      </c>
      <c r="C877" s="6" t="n">
        <v>258.586094458898</v>
      </c>
    </row>
    <row r="878" customFormat="false" ht="12.75" hidden="false" customHeight="false" outlineLevel="0" collapsed="false">
      <c r="B878" s="5" t="n">
        <v>37405.1255787037</v>
      </c>
      <c r="C878" s="6" t="n">
        <v>346.449198007584</v>
      </c>
    </row>
    <row r="879" customFormat="false" ht="12.75" hidden="false" customHeight="false" outlineLevel="0" collapsed="false">
      <c r="B879" s="5" t="n">
        <v>37405.1359953704</v>
      </c>
      <c r="C879" s="6" t="n">
        <v>296.046277046204</v>
      </c>
    </row>
    <row r="880" customFormat="false" ht="12.75" hidden="false" customHeight="false" outlineLevel="0" collapsed="false">
      <c r="B880" s="5" t="n">
        <v>37405.146412037</v>
      </c>
      <c r="C880" s="6" t="n">
        <v>83.7854970078915</v>
      </c>
    </row>
    <row r="881" customFormat="false" ht="12.75" hidden="false" customHeight="false" outlineLevel="0" collapsed="false">
      <c r="B881" s="5" t="n">
        <v>37405.1568287037</v>
      </c>
      <c r="C881" s="6" t="n">
        <v>116.0781630675</v>
      </c>
    </row>
    <row r="882" customFormat="false" ht="12.75" hidden="false" customHeight="false" outlineLevel="0" collapsed="false">
      <c r="B882" s="5" t="n">
        <v>37405.1672453704</v>
      </c>
      <c r="C882" s="6" t="n">
        <v>38.35787138176</v>
      </c>
    </row>
    <row r="883" customFormat="false" ht="12.75" hidden="false" customHeight="false" outlineLevel="0" collapsed="false">
      <c r="B883" s="5" t="n">
        <v>37405.177662037</v>
      </c>
      <c r="C883" s="6" t="n">
        <v>317.744601448377</v>
      </c>
    </row>
    <row r="884" customFormat="false" ht="12.75" hidden="false" customHeight="false" outlineLevel="0" collapsed="false">
      <c r="B884" s="5" t="n">
        <v>37405.1880787037</v>
      </c>
      <c r="C884" s="6" t="n">
        <v>464.642571926117</v>
      </c>
    </row>
    <row r="885" customFormat="false" ht="12.75" hidden="false" customHeight="false" outlineLevel="0" collapsed="false">
      <c r="B885" s="5" t="n">
        <v>37405.1984953704</v>
      </c>
      <c r="C885" s="6" t="n">
        <v>341.892057577769</v>
      </c>
    </row>
    <row r="886" customFormat="false" ht="12.75" hidden="false" customHeight="false" outlineLevel="0" collapsed="false">
      <c r="B886" s="5" t="n">
        <v>37405.208912037</v>
      </c>
      <c r="C886" s="6" t="n">
        <v>-41.8897528014689</v>
      </c>
    </row>
    <row r="887" customFormat="false" ht="12.75" hidden="false" customHeight="false" outlineLevel="0" collapsed="false">
      <c r="B887" s="5" t="n">
        <v>37405.2193287037</v>
      </c>
      <c r="C887" s="6" t="n">
        <v>65.4497450540463</v>
      </c>
    </row>
    <row r="888" customFormat="false" ht="12.75" hidden="false" customHeight="false" outlineLevel="0" collapsed="false">
      <c r="B888" s="5" t="n">
        <v>37405.2297453704</v>
      </c>
      <c r="C888" s="6" t="n">
        <v>165.132962226868</v>
      </c>
    </row>
    <row r="889" customFormat="false" ht="12.75" hidden="false" customHeight="false" outlineLevel="0" collapsed="false">
      <c r="B889" s="5" t="n">
        <v>37405.240162037</v>
      </c>
      <c r="C889" s="6" t="n">
        <v>8.88484166562558</v>
      </c>
    </row>
    <row r="890" customFormat="false" ht="12.75" hidden="false" customHeight="false" outlineLevel="0" collapsed="false">
      <c r="B890" s="5" t="n">
        <v>37405.2505787037</v>
      </c>
      <c r="C890" s="6" t="n">
        <v>-357.021738529205</v>
      </c>
    </row>
    <row r="891" customFormat="false" ht="12.75" hidden="false" customHeight="false" outlineLevel="0" collapsed="false">
      <c r="B891" s="5" t="n">
        <v>37405.2609953704</v>
      </c>
      <c r="C891" s="6" t="n">
        <v>891.558022013012</v>
      </c>
    </row>
    <row r="892" customFormat="false" ht="12.75" hidden="false" customHeight="false" outlineLevel="0" collapsed="false">
      <c r="B892" s="5" t="n">
        <v>37405.271412037</v>
      </c>
      <c r="C892" s="6" t="n">
        <v>878.315416336059</v>
      </c>
    </row>
    <row r="893" customFormat="false" ht="12.75" hidden="false" customHeight="false" outlineLevel="0" collapsed="false">
      <c r="B893" s="5" t="n">
        <v>37405.2818287037</v>
      </c>
      <c r="C893" s="6" t="n">
        <v>398.474524656932</v>
      </c>
    </row>
    <row r="894" customFormat="false" ht="12.75" hidden="false" customHeight="false" outlineLevel="0" collapsed="false">
      <c r="B894" s="5" t="n">
        <v>37405.2922453704</v>
      </c>
      <c r="C894" s="6" t="n">
        <v>149.694009789576</v>
      </c>
    </row>
    <row r="895" customFormat="false" ht="12.75" hidden="false" customHeight="false" outlineLevel="0" collapsed="false">
      <c r="B895" s="5" t="n">
        <v>37405.302662037</v>
      </c>
      <c r="C895" s="6" t="n">
        <v>437.806895573934</v>
      </c>
    </row>
    <row r="896" customFormat="false" ht="12.75" hidden="false" customHeight="false" outlineLevel="0" collapsed="false">
      <c r="B896" s="5" t="n">
        <v>37405.3130787037</v>
      </c>
      <c r="C896" s="6" t="n">
        <v>441.75892607371</v>
      </c>
    </row>
    <row r="897" customFormat="false" ht="12.75" hidden="false" customHeight="false" outlineLevel="0" collapsed="false">
      <c r="B897" s="5" t="n">
        <v>37405.3234953704</v>
      </c>
      <c r="C897" s="6" t="n">
        <v>168.948411822319</v>
      </c>
    </row>
    <row r="898" customFormat="false" ht="12.75" hidden="false" customHeight="false" outlineLevel="0" collapsed="false">
      <c r="B898" s="5" t="n">
        <v>37405.333912037</v>
      </c>
      <c r="C898" s="6" t="n">
        <v>-238.575005335112</v>
      </c>
    </row>
    <row r="899" customFormat="false" ht="12.75" hidden="false" customHeight="false" outlineLevel="0" collapsed="false">
      <c r="B899" s="5" t="n">
        <v>37405.3443287037</v>
      </c>
      <c r="C899" s="6" t="n">
        <v>95.7766326895605</v>
      </c>
    </row>
    <row r="900" customFormat="false" ht="12.75" hidden="false" customHeight="false" outlineLevel="0" collapsed="false">
      <c r="B900" s="5" t="n">
        <v>37405.3547453704</v>
      </c>
      <c r="C900" s="6" t="n">
        <v>376.581905762355</v>
      </c>
    </row>
    <row r="901" customFormat="false" ht="12.75" hidden="false" customHeight="false" outlineLevel="0" collapsed="false">
      <c r="B901" s="5" t="n">
        <v>37405.365162037</v>
      </c>
      <c r="C901" s="6" t="n">
        <v>471.431985537211</v>
      </c>
    </row>
    <row r="902" customFormat="false" ht="12.75" hidden="false" customHeight="false" outlineLevel="0" collapsed="false">
      <c r="B902" s="5" t="n">
        <v>37405.3755787037</v>
      </c>
      <c r="C902" s="6" t="n">
        <v>260.617391586304</v>
      </c>
    </row>
    <row r="903" customFormat="false" ht="12.75" hidden="false" customHeight="false" outlineLevel="0" collapsed="false">
      <c r="B903" s="5" t="n">
        <v>37405.3859953704</v>
      </c>
      <c r="C903" s="6" t="n">
        <v>301.578660051028</v>
      </c>
    </row>
    <row r="904" customFormat="false" ht="12.75" hidden="false" customHeight="false" outlineLevel="0" collapsed="false">
      <c r="B904" s="5" t="n">
        <v>37405.396412037</v>
      </c>
      <c r="C904" s="6" t="n">
        <v>404.891969045003</v>
      </c>
    </row>
    <row r="905" customFormat="false" ht="12.75" hidden="false" customHeight="false" outlineLevel="0" collapsed="false">
      <c r="B905" s="5" t="n">
        <v>37405.4068287037</v>
      </c>
      <c r="C905" s="6" t="n">
        <v>267.931730598211</v>
      </c>
    </row>
    <row r="906" customFormat="false" ht="12.75" hidden="false" customHeight="false" outlineLevel="0" collapsed="false">
      <c r="B906" s="5" t="n">
        <v>37405.4172453704</v>
      </c>
      <c r="C906" s="6" t="n">
        <v>-416.82055927068</v>
      </c>
    </row>
    <row r="907" customFormat="false" ht="12.75" hidden="false" customHeight="false" outlineLevel="0" collapsed="false">
      <c r="B907" s="5" t="n">
        <v>37405.427662037</v>
      </c>
      <c r="C907" s="6" t="n">
        <v>-1363.55873775482</v>
      </c>
    </row>
    <row r="908" customFormat="false" ht="12.75" hidden="false" customHeight="false" outlineLevel="0" collapsed="false">
      <c r="B908" s="5" t="n">
        <v>37405.4380787037</v>
      </c>
      <c r="C908" s="6" t="n">
        <v>-1158.81804815928</v>
      </c>
    </row>
    <row r="909" customFormat="false" ht="12.75" hidden="false" customHeight="false" outlineLevel="0" collapsed="false">
      <c r="B909" s="5" t="n">
        <v>37405.4484953704</v>
      </c>
      <c r="C909" s="6" t="n">
        <v>-261.364009102186</v>
      </c>
    </row>
    <row r="910" customFormat="false" ht="12.75" hidden="false" customHeight="false" outlineLevel="0" collapsed="false">
      <c r="B910" s="5" t="n">
        <v>37405.458912037</v>
      </c>
      <c r="C910" s="6" t="n">
        <v>-97.4419015310704</v>
      </c>
    </row>
    <row r="911" customFormat="false" ht="12.75" hidden="false" customHeight="false" outlineLevel="0" collapsed="false">
      <c r="B911" s="5" t="n">
        <v>37405.4693287037</v>
      </c>
      <c r="C911" s="6" t="n">
        <v>43.2671131994575</v>
      </c>
    </row>
    <row r="912" customFormat="false" ht="12.75" hidden="false" customHeight="false" outlineLevel="0" collapsed="false">
      <c r="B912" s="5" t="n">
        <v>37405.4797453704</v>
      </c>
      <c r="C912" s="6" t="n">
        <v>185.150021870931</v>
      </c>
    </row>
    <row r="913" customFormat="false" ht="12.75" hidden="false" customHeight="false" outlineLevel="0" collapsed="false">
      <c r="B913" s="5" t="n">
        <v>37405.490162037</v>
      </c>
      <c r="C913" s="6" t="n">
        <v>243.484794457754</v>
      </c>
    </row>
    <row r="914" customFormat="false" ht="12.75" hidden="false" customHeight="false" outlineLevel="0" collapsed="false">
      <c r="B914" s="5" t="n">
        <v>37405.5005787037</v>
      </c>
      <c r="C914" s="6" t="n">
        <v>432.816377123197</v>
      </c>
    </row>
    <row r="915" customFormat="false" ht="12.75" hidden="false" customHeight="false" outlineLevel="0" collapsed="false">
      <c r="B915" s="5" t="n">
        <v>37405.5109953704</v>
      </c>
      <c r="C915" s="6" t="n">
        <v>856.786364714305</v>
      </c>
    </row>
    <row r="916" customFormat="false" ht="12.75" hidden="false" customHeight="false" outlineLevel="0" collapsed="false">
      <c r="B916" s="5" t="n">
        <v>37405.521412037</v>
      </c>
      <c r="C916" s="6" t="n">
        <v>974.624372323354</v>
      </c>
    </row>
    <row r="917" customFormat="false" ht="12.75" hidden="false" customHeight="false" outlineLevel="0" collapsed="false">
      <c r="B917" s="5" t="n">
        <v>37405.5318287037</v>
      </c>
      <c r="C917" s="6" t="n">
        <v>704.472372055054</v>
      </c>
    </row>
    <row r="918" customFormat="false" ht="12.75" hidden="false" customHeight="false" outlineLevel="0" collapsed="false">
      <c r="B918" s="5" t="n">
        <v>37405.5422453704</v>
      </c>
      <c r="C918" s="6" t="n">
        <v>630.756519317627</v>
      </c>
    </row>
    <row r="919" customFormat="false" ht="12.75" hidden="false" customHeight="false" outlineLevel="0" collapsed="false">
      <c r="B919" s="5" t="n">
        <v>37405.552662037</v>
      </c>
      <c r="C919" s="6" t="n">
        <v>361.76788409551</v>
      </c>
    </row>
    <row r="920" customFormat="false" ht="12.75" hidden="false" customHeight="false" outlineLevel="0" collapsed="false">
      <c r="B920" s="5" t="n">
        <v>37405.5630787037</v>
      </c>
      <c r="C920" s="6" t="n">
        <v>176.73534677426</v>
      </c>
    </row>
    <row r="921" customFormat="false" ht="12.75" hidden="false" customHeight="false" outlineLevel="0" collapsed="false">
      <c r="B921" s="5" t="n">
        <v>37405.5734953704</v>
      </c>
      <c r="C921" s="6" t="n">
        <v>109.034749686718</v>
      </c>
    </row>
    <row r="922" customFormat="false" ht="12.75" hidden="false" customHeight="false" outlineLevel="0" collapsed="false">
      <c r="B922" s="5" t="n">
        <v>37405.583912037</v>
      </c>
      <c r="C922" s="6" t="n">
        <v>145.188531706731</v>
      </c>
    </row>
    <row r="923" customFormat="false" ht="12.75" hidden="false" customHeight="false" outlineLevel="0" collapsed="false">
      <c r="B923" s="5" t="n">
        <v>37405.5943287037</v>
      </c>
      <c r="C923" s="6" t="n">
        <v>421.734015623729</v>
      </c>
    </row>
    <row r="924" customFormat="false" ht="12.75" hidden="false" customHeight="false" outlineLevel="0" collapsed="false">
      <c r="B924" s="5" t="n">
        <v>37405.6047453704</v>
      </c>
      <c r="C924" s="6" t="n">
        <v>-5.09219013651204</v>
      </c>
    </row>
    <row r="925" customFormat="false" ht="12.75" hidden="false" customHeight="false" outlineLevel="0" collapsed="false">
      <c r="B925" s="5" t="n">
        <v>37405.615162037</v>
      </c>
      <c r="C925" s="6" t="n">
        <v>-322.277364095052</v>
      </c>
    </row>
    <row r="926" customFormat="false" ht="12.75" hidden="false" customHeight="false" outlineLevel="0" collapsed="false">
      <c r="B926" s="5" t="n">
        <v>37405.6255787037</v>
      </c>
      <c r="C926" s="6" t="n">
        <v>-392.87746779124</v>
      </c>
    </row>
    <row r="927" customFormat="false" ht="12.75" hidden="false" customHeight="false" outlineLevel="0" collapsed="false">
      <c r="B927" s="5" t="n">
        <v>37405.6359953704</v>
      </c>
      <c r="C927" s="6" t="n">
        <v>-171.230995759368</v>
      </c>
    </row>
    <row r="928" customFormat="false" ht="12.75" hidden="false" customHeight="false" outlineLevel="0" collapsed="false">
      <c r="B928" s="5" t="n">
        <v>37405.646412037</v>
      </c>
      <c r="C928" s="6" t="n">
        <v>47.1993756545707</v>
      </c>
    </row>
    <row r="929" customFormat="false" ht="12.75" hidden="false" customHeight="false" outlineLevel="0" collapsed="false">
      <c r="B929" s="5" t="n">
        <v>37405.6568287037</v>
      </c>
      <c r="C929" s="6" t="n">
        <v>88.4416192173958</v>
      </c>
    </row>
    <row r="930" customFormat="false" ht="12.75" hidden="false" customHeight="false" outlineLevel="0" collapsed="false">
      <c r="B930" s="5" t="n">
        <v>37405.6672453704</v>
      </c>
      <c r="C930" s="6" t="n">
        <v>56.9044789572557</v>
      </c>
    </row>
    <row r="931" customFormat="false" ht="12.75" hidden="false" customHeight="false" outlineLevel="0" collapsed="false">
      <c r="B931" s="5" t="n">
        <v>37405.677662037</v>
      </c>
      <c r="C931" s="6" t="n">
        <v>-536.854021787644</v>
      </c>
    </row>
    <row r="932" customFormat="false" ht="12.75" hidden="false" customHeight="false" outlineLevel="0" collapsed="false">
      <c r="B932" s="5" t="n">
        <v>37405.6880787037</v>
      </c>
      <c r="C932" s="6" t="n">
        <v>-339.258505582809</v>
      </c>
    </row>
    <row r="933" customFormat="false" ht="12.75" hidden="false" customHeight="false" outlineLevel="0" collapsed="false">
      <c r="B933" s="5" t="n">
        <v>37405.6984953704</v>
      </c>
      <c r="C933" s="6" t="n">
        <v>-131.279864267756</v>
      </c>
    </row>
    <row r="934" customFormat="false" ht="12.75" hidden="false" customHeight="false" outlineLevel="0" collapsed="false">
      <c r="B934" s="5" t="n">
        <v>37405.708912037</v>
      </c>
      <c r="C934" s="6" t="n">
        <v>54.5736274520556</v>
      </c>
    </row>
    <row r="935" customFormat="false" ht="12.75" hidden="false" customHeight="false" outlineLevel="0" collapsed="false">
      <c r="B935" s="5" t="n">
        <v>37405.7193287037</v>
      </c>
      <c r="C935" s="6" t="n">
        <v>-68.1244204938412</v>
      </c>
    </row>
    <row r="936" customFormat="false" ht="12.75" hidden="false" customHeight="false" outlineLevel="0" collapsed="false">
      <c r="B936" s="5" t="n">
        <v>37405.7297453704</v>
      </c>
      <c r="C936" s="6" t="n">
        <v>-198.588205416997</v>
      </c>
    </row>
    <row r="937" customFormat="false" ht="12.75" hidden="false" customHeight="false" outlineLevel="0" collapsed="false">
      <c r="B937" s="5" t="n">
        <v>37405.740162037</v>
      </c>
      <c r="C937" s="6" t="n">
        <v>-210.619951804479</v>
      </c>
    </row>
    <row r="938" customFormat="false" ht="12.75" hidden="false" customHeight="false" outlineLevel="0" collapsed="false">
      <c r="B938" s="5" t="n">
        <v>37405.7505787037</v>
      </c>
      <c r="C938" s="6" t="n">
        <v>-275.025772253672</v>
      </c>
    </row>
    <row r="939" customFormat="false" ht="12.75" hidden="false" customHeight="false" outlineLevel="0" collapsed="false">
      <c r="B939" s="5" t="n">
        <v>37405.7609953704</v>
      </c>
      <c r="C939" s="6" t="n">
        <v>-738.083442052205</v>
      </c>
    </row>
    <row r="940" customFormat="false" ht="12.75" hidden="false" customHeight="false" outlineLevel="0" collapsed="false">
      <c r="B940" s="5" t="n">
        <v>37405.771412037</v>
      </c>
      <c r="C940" s="6" t="n">
        <v>-606.2867714564</v>
      </c>
    </row>
    <row r="941" customFormat="false" ht="12.75" hidden="false" customHeight="false" outlineLevel="0" collapsed="false">
      <c r="B941" s="5" t="n">
        <v>37405.7818287037</v>
      </c>
      <c r="C941" s="6" t="n">
        <v>-366.630625883738</v>
      </c>
    </row>
    <row r="942" customFormat="false" ht="12.75" hidden="false" customHeight="false" outlineLevel="0" collapsed="false">
      <c r="B942" s="5" t="n">
        <v>37405.7922453704</v>
      </c>
      <c r="C942" s="6" t="n">
        <v>-292.409152587255</v>
      </c>
    </row>
    <row r="943" customFormat="false" ht="12.75" hidden="false" customHeight="false" outlineLevel="0" collapsed="false">
      <c r="B943" s="5" t="n">
        <v>37405.802662037</v>
      </c>
      <c r="C943" s="6" t="n">
        <v>-195.398573897158</v>
      </c>
    </row>
    <row r="944" customFormat="false" ht="12.75" hidden="false" customHeight="false" outlineLevel="0" collapsed="false">
      <c r="B944" s="5" t="n">
        <v>37405.8130787037</v>
      </c>
      <c r="C944" s="6" t="n">
        <v>-708.811122258504</v>
      </c>
    </row>
    <row r="945" customFormat="false" ht="12.75" hidden="false" customHeight="false" outlineLevel="0" collapsed="false">
      <c r="B945" s="5" t="n">
        <v>37405.8234953704</v>
      </c>
      <c r="C945" s="6" t="n">
        <v>-833.108606497447</v>
      </c>
    </row>
    <row r="946" customFormat="false" ht="12.75" hidden="false" customHeight="false" outlineLevel="0" collapsed="false">
      <c r="B946" s="5" t="n">
        <v>37405.833912037</v>
      </c>
      <c r="C946" s="6" t="n">
        <v>-537.066355864207</v>
      </c>
    </row>
    <row r="947" customFormat="false" ht="12.75" hidden="false" customHeight="false" outlineLevel="0" collapsed="false">
      <c r="B947" s="5" t="n">
        <v>37405.8443287037</v>
      </c>
      <c r="C947" s="6" t="n">
        <v>-819.435132185618</v>
      </c>
    </row>
    <row r="948" customFormat="false" ht="12.75" hidden="false" customHeight="false" outlineLevel="0" collapsed="false">
      <c r="B948" s="5" t="n">
        <v>37405.8547453704</v>
      </c>
      <c r="C948" s="6" t="n">
        <v>-1072.57956727346</v>
      </c>
    </row>
    <row r="949" customFormat="false" ht="12.75" hidden="false" customHeight="false" outlineLevel="0" collapsed="false">
      <c r="B949" s="5" t="n">
        <v>37405.865162037</v>
      </c>
      <c r="C949" s="6" t="n">
        <v>-1011.72729460398</v>
      </c>
    </row>
    <row r="950" customFormat="false" ht="12.75" hidden="false" customHeight="false" outlineLevel="0" collapsed="false">
      <c r="B950" s="5" t="n">
        <v>37405.8755787037</v>
      </c>
      <c r="C950" s="6" t="n">
        <v>-617.286531209946</v>
      </c>
    </row>
    <row r="951" customFormat="false" ht="12.75" hidden="false" customHeight="false" outlineLevel="0" collapsed="false">
      <c r="B951" s="5" t="n">
        <v>37405.8859953704</v>
      </c>
      <c r="C951" s="6" t="n">
        <v>-710.591505368551</v>
      </c>
    </row>
    <row r="952" customFormat="false" ht="12.75" hidden="false" customHeight="false" outlineLevel="0" collapsed="false">
      <c r="B952" s="5" t="n">
        <v>37405.896412037</v>
      </c>
      <c r="C952" s="6" t="n">
        <v>-770.026826858521</v>
      </c>
    </row>
    <row r="953" customFormat="false" ht="12.75" hidden="false" customHeight="false" outlineLevel="0" collapsed="false">
      <c r="B953" s="5" t="n">
        <v>37405.9068287037</v>
      </c>
      <c r="C953" s="6" t="n">
        <v>-542.885842879613</v>
      </c>
    </row>
    <row r="954" customFormat="false" ht="12.75" hidden="false" customHeight="false" outlineLevel="0" collapsed="false">
      <c r="B954" s="5" t="n">
        <v>37405.9172453704</v>
      </c>
      <c r="C954" s="6" t="n">
        <v>-382.772166371346</v>
      </c>
    </row>
    <row r="955" customFormat="false" ht="12.75" hidden="false" customHeight="false" outlineLevel="0" collapsed="false">
      <c r="B955" s="5" t="n">
        <v>37405.927662037</v>
      </c>
      <c r="C955" s="6" t="n">
        <v>-318.496465507895</v>
      </c>
    </row>
    <row r="956" customFormat="false" ht="12.75" hidden="false" customHeight="false" outlineLevel="0" collapsed="false">
      <c r="B956" s="5" t="n">
        <v>37405.9380787037</v>
      </c>
      <c r="C956" s="6" t="n">
        <v>-588.136260827382</v>
      </c>
    </row>
    <row r="957" customFormat="false" ht="12.75" hidden="false" customHeight="false" outlineLevel="0" collapsed="false">
      <c r="B957" s="5" t="n">
        <v>37405.9484953704</v>
      </c>
      <c r="C957" s="6" t="n">
        <v>-1492.6738208135</v>
      </c>
    </row>
    <row r="958" customFormat="false" ht="12.75" hidden="false" customHeight="false" outlineLevel="0" collapsed="false">
      <c r="B958" s="5" t="n">
        <v>37405.958912037</v>
      </c>
      <c r="C958" s="6" t="n">
        <v>-1547.33029206594</v>
      </c>
    </row>
    <row r="959" customFormat="false" ht="12.75" hidden="false" customHeight="false" outlineLevel="0" collapsed="false">
      <c r="B959" s="5" t="n">
        <v>37405.9693287037</v>
      </c>
      <c r="C959" s="6" t="n">
        <v>-1332.91304175059</v>
      </c>
    </row>
    <row r="960" customFormat="false" ht="12.75" hidden="false" customHeight="false" outlineLevel="0" collapsed="false">
      <c r="B960" s="5" t="n">
        <v>37405.9797453704</v>
      </c>
      <c r="C960" s="6" t="n">
        <v>-1479.6401201884</v>
      </c>
    </row>
    <row r="961" customFormat="false" ht="12.75" hidden="false" customHeight="false" outlineLevel="0" collapsed="false">
      <c r="B961" s="5" t="n">
        <v>37405.990162037</v>
      </c>
      <c r="C961" s="6" t="n">
        <v>-1257.47205988566</v>
      </c>
    </row>
    <row r="962" customFormat="false" ht="12.75" hidden="false" customHeight="false" outlineLevel="0" collapsed="false">
      <c r="B962" s="5" t="n">
        <v>37406.0005787037</v>
      </c>
      <c r="C962" s="6" t="n">
        <v>-995.463916619619</v>
      </c>
    </row>
    <row r="963" customFormat="false" ht="12.75" hidden="false" customHeight="false" outlineLevel="0" collapsed="false">
      <c r="B963" s="5" t="n">
        <v>37406.0109953704</v>
      </c>
      <c r="C963" s="6" t="n">
        <v>-859.85808912913</v>
      </c>
    </row>
    <row r="964" customFormat="false" ht="12.75" hidden="false" customHeight="false" outlineLevel="0" collapsed="false">
      <c r="B964" s="5" t="n">
        <v>37406.021412037</v>
      </c>
      <c r="C964" s="6" t="n">
        <v>-1094.09728558858</v>
      </c>
    </row>
    <row r="965" customFormat="false" ht="12.75" hidden="false" customHeight="false" outlineLevel="0" collapsed="false">
      <c r="B965" s="5" t="n">
        <v>37406.0318287037</v>
      </c>
      <c r="C965" s="6" t="n">
        <v>-842.499941507975</v>
      </c>
    </row>
    <row r="966" customFormat="false" ht="12.75" hidden="false" customHeight="false" outlineLevel="0" collapsed="false">
      <c r="B966" s="5" t="n">
        <v>37406.0422453704</v>
      </c>
      <c r="C966" s="6" t="n">
        <v>-336.35642160972</v>
      </c>
    </row>
    <row r="967" customFormat="false" ht="12.75" hidden="false" customHeight="false" outlineLevel="0" collapsed="false">
      <c r="B967" s="5" t="n">
        <v>37406.052662037</v>
      </c>
      <c r="C967" s="6" t="n">
        <v>-1075.90919939677</v>
      </c>
    </row>
    <row r="968" customFormat="false" ht="12.75" hidden="false" customHeight="false" outlineLevel="0" collapsed="false">
      <c r="B968" s="5" t="n">
        <v>37406.0630787037</v>
      </c>
      <c r="C968" s="6" t="n">
        <v>-1293.78298441569</v>
      </c>
    </row>
    <row r="969" customFormat="false" ht="12.75" hidden="false" customHeight="false" outlineLevel="0" collapsed="false">
      <c r="B969" s="5" t="n">
        <v>37406.0734953704</v>
      </c>
      <c r="C969" s="6" t="n">
        <v>-1152.47031847636</v>
      </c>
    </row>
    <row r="970" customFormat="false" ht="12.75" hidden="false" customHeight="false" outlineLevel="0" collapsed="false">
      <c r="B970" s="5" t="n">
        <v>37406.083912037</v>
      </c>
      <c r="C970" s="6" t="n">
        <v>-680.928680658341</v>
      </c>
    </row>
    <row r="971" customFormat="false" ht="12.75" hidden="false" customHeight="false" outlineLevel="0" collapsed="false">
      <c r="B971" s="5" t="n">
        <v>37406.0943287037</v>
      </c>
      <c r="C971" s="6" t="n">
        <v>83.1916829744975</v>
      </c>
    </row>
    <row r="972" customFormat="false" ht="12.75" hidden="false" customHeight="false" outlineLevel="0" collapsed="false">
      <c r="B972" s="5" t="n">
        <v>37406.1047453704</v>
      </c>
      <c r="C972" s="6" t="n">
        <v>227.39297435681</v>
      </c>
    </row>
    <row r="973" customFormat="false" ht="12.75" hidden="false" customHeight="false" outlineLevel="0" collapsed="false">
      <c r="B973" s="5" t="n">
        <v>37406.115162037</v>
      </c>
      <c r="C973" s="6" t="n">
        <v>-441.443529764811</v>
      </c>
    </row>
    <row r="974" customFormat="false" ht="12.75" hidden="false" customHeight="false" outlineLevel="0" collapsed="false">
      <c r="B974" s="5" t="n">
        <v>37406.1255787037</v>
      </c>
      <c r="C974" s="6" t="n">
        <v>-370.961739381155</v>
      </c>
    </row>
    <row r="975" customFormat="false" ht="12.75" hidden="false" customHeight="false" outlineLevel="0" collapsed="false">
      <c r="B975" s="5" t="n">
        <v>37406.1359953704</v>
      </c>
      <c r="C975" s="6" t="n">
        <v>184.677274127802</v>
      </c>
    </row>
    <row r="976" customFormat="false" ht="12.75" hidden="false" customHeight="false" outlineLevel="0" collapsed="false">
      <c r="B976" s="5" t="n">
        <v>37406.146412037</v>
      </c>
      <c r="C976" s="6" t="n">
        <v>740.935061772664</v>
      </c>
    </row>
    <row r="977" customFormat="false" ht="12.75" hidden="false" customHeight="false" outlineLevel="0" collapsed="false">
      <c r="B977" s="5" t="n">
        <v>37406.1568287037</v>
      </c>
      <c r="C977" s="6" t="n">
        <v>276.68027745684</v>
      </c>
    </row>
    <row r="978" customFormat="false" ht="12.75" hidden="false" customHeight="false" outlineLevel="0" collapsed="false">
      <c r="B978" s="5" t="n">
        <v>37406.1672453704</v>
      </c>
      <c r="C978" s="6" t="n">
        <v>-1088.84995492299</v>
      </c>
    </row>
    <row r="979" customFormat="false" ht="12.75" hidden="false" customHeight="false" outlineLevel="0" collapsed="false">
      <c r="B979" s="5" t="n">
        <v>37406.177662037</v>
      </c>
      <c r="C979" s="6" t="n">
        <v>-1373.26602284114</v>
      </c>
    </row>
    <row r="980" customFormat="false" ht="12.75" hidden="false" customHeight="false" outlineLevel="0" collapsed="false">
      <c r="B980" s="5" t="n">
        <v>37406.1880787037</v>
      </c>
      <c r="C980" s="6" t="n">
        <v>-213.566399610291</v>
      </c>
    </row>
    <row r="981" customFormat="false" ht="12.75" hidden="false" customHeight="false" outlineLevel="0" collapsed="false">
      <c r="B981" s="5" t="n">
        <v>37406.1984953704</v>
      </c>
      <c r="C981" s="6" t="n">
        <v>51.2172528704007</v>
      </c>
    </row>
    <row r="982" customFormat="false" ht="12.75" hidden="false" customHeight="false" outlineLevel="0" collapsed="false">
      <c r="B982" s="5" t="n">
        <v>37406.208912037</v>
      </c>
      <c r="C982" s="6" t="n">
        <v>182.052078167598</v>
      </c>
    </row>
    <row r="983" customFormat="false" ht="12.75" hidden="false" customHeight="false" outlineLevel="0" collapsed="false">
      <c r="B983" s="5" t="n">
        <v>37406.2193287037</v>
      </c>
      <c r="C983" s="6" t="n">
        <v>369.114802757899</v>
      </c>
    </row>
    <row r="984" customFormat="false" ht="12.75" hidden="false" customHeight="false" outlineLevel="0" collapsed="false">
      <c r="B984" s="5" t="n">
        <v>37406.2297453704</v>
      </c>
      <c r="C984" s="6" t="n">
        <v>218.047140561044</v>
      </c>
    </row>
    <row r="985" customFormat="false" ht="12.75" hidden="false" customHeight="false" outlineLevel="0" collapsed="false">
      <c r="B985" s="5" t="n">
        <v>37406.240162037</v>
      </c>
      <c r="C985" s="6" t="n">
        <v>-239.948250730832</v>
      </c>
    </row>
    <row r="986" customFormat="false" ht="12.75" hidden="false" customHeight="false" outlineLevel="0" collapsed="false">
      <c r="B986" s="5" t="n">
        <v>37406.2505787037</v>
      </c>
      <c r="C986" s="6" t="n">
        <v>-334.465581496557</v>
      </c>
    </row>
    <row r="987" customFormat="false" ht="12.75" hidden="false" customHeight="false" outlineLevel="0" collapsed="false">
      <c r="B987" s="5" t="n">
        <v>37406.2609953704</v>
      </c>
      <c r="C987" s="6" t="n">
        <v>700.951674044132</v>
      </c>
    </row>
    <row r="988" customFormat="false" ht="12.75" hidden="false" customHeight="false" outlineLevel="0" collapsed="false">
      <c r="B988" s="5" t="n">
        <v>37406.271412037</v>
      </c>
      <c r="C988" s="6" t="n">
        <v>1002.91149179141</v>
      </c>
    </row>
    <row r="989" customFormat="false" ht="12.75" hidden="false" customHeight="false" outlineLevel="0" collapsed="false">
      <c r="B989" s="5" t="n">
        <v>37406.2818287037</v>
      </c>
      <c r="C989" s="6" t="n">
        <v>132.48410726587</v>
      </c>
    </row>
    <row r="990" customFormat="false" ht="12.75" hidden="false" customHeight="false" outlineLevel="0" collapsed="false">
      <c r="B990" s="5" t="n">
        <v>37406.2922453704</v>
      </c>
      <c r="C990" s="6" t="n">
        <v>-260.710399150848</v>
      </c>
    </row>
    <row r="991" customFormat="false" ht="12.75" hidden="false" customHeight="false" outlineLevel="0" collapsed="false">
      <c r="B991" s="5" t="n">
        <v>37406.302662037</v>
      </c>
      <c r="C991" s="6" t="n">
        <v>44.2067137050132</v>
      </c>
    </row>
    <row r="992" customFormat="false" ht="12.75" hidden="false" customHeight="false" outlineLevel="0" collapsed="false">
      <c r="B992" s="5" t="n">
        <v>37406.3130787037</v>
      </c>
      <c r="C992" s="6" t="n">
        <v>142.793480058511</v>
      </c>
    </row>
    <row r="993" customFormat="false" ht="12.75" hidden="false" customHeight="false" outlineLevel="0" collapsed="false">
      <c r="B993" s="5" t="n">
        <v>37406.3234953704</v>
      </c>
      <c r="C993" s="6" t="n">
        <v>-459.117674907049</v>
      </c>
    </row>
    <row r="994" customFormat="false" ht="12.75" hidden="false" customHeight="false" outlineLevel="0" collapsed="false">
      <c r="B994" s="5" t="n">
        <v>37406.333912037</v>
      </c>
      <c r="C994" s="6" t="n">
        <v>-1355.39258098602</v>
      </c>
    </row>
    <row r="995" customFormat="false" ht="12.75" hidden="false" customHeight="false" outlineLevel="0" collapsed="false">
      <c r="B995" s="5" t="n">
        <v>37406.3443287037</v>
      </c>
      <c r="C995" s="6" t="n">
        <v>-544.811344998268</v>
      </c>
    </row>
    <row r="996" customFormat="false" ht="12.75" hidden="false" customHeight="false" outlineLevel="0" collapsed="false">
      <c r="B996" s="5" t="n">
        <v>37406.3547453704</v>
      </c>
      <c r="C996" s="6" t="n">
        <v>156.705294817686</v>
      </c>
    </row>
    <row r="997" customFormat="false" ht="12.75" hidden="false" customHeight="false" outlineLevel="0" collapsed="false">
      <c r="B997" s="5" t="n">
        <v>37406.365162037</v>
      </c>
      <c r="C997" s="6" t="n">
        <v>453.59940846761</v>
      </c>
    </row>
    <row r="998" customFormat="false" ht="12.75" hidden="false" customHeight="false" outlineLevel="0" collapsed="false">
      <c r="B998" s="5" t="n">
        <v>37406.3755787037</v>
      </c>
      <c r="C998" s="6" t="n">
        <v>-46.495927264293</v>
      </c>
    </row>
    <row r="999" customFormat="false" ht="12.75" hidden="false" customHeight="false" outlineLevel="0" collapsed="false">
      <c r="B999" s="5" t="n">
        <v>37406.3859953704</v>
      </c>
      <c r="C999" s="6" t="n">
        <v>240.982502152522</v>
      </c>
    </row>
    <row r="1000" customFormat="false" ht="12.75" hidden="false" customHeight="false" outlineLevel="0" collapsed="false">
      <c r="B1000" s="5" t="n">
        <v>37406.396412037</v>
      </c>
      <c r="C1000" s="6" t="n">
        <v>268.003216326237</v>
      </c>
    </row>
    <row r="1001" customFormat="false" ht="12.75" hidden="false" customHeight="false" outlineLevel="0" collapsed="false">
      <c r="B1001" s="5" t="n">
        <v>37406.4068287037</v>
      </c>
      <c r="C1001" s="6" t="n">
        <v>-65.2290503558082</v>
      </c>
    </row>
    <row r="1002" customFormat="false" ht="12.75" hidden="false" customHeight="false" outlineLevel="0" collapsed="false">
      <c r="B1002" s="5" t="n">
        <v>37406.4172453704</v>
      </c>
      <c r="C1002" s="6" t="n">
        <v>-380.027824809154</v>
      </c>
    </row>
    <row r="1003" customFormat="false" ht="12.75" hidden="false" customHeight="false" outlineLevel="0" collapsed="false">
      <c r="B1003" s="5" t="n">
        <v>37406.427662037</v>
      </c>
      <c r="C1003" s="6" t="n">
        <v>-423.424285332362</v>
      </c>
    </row>
    <row r="1004" customFormat="false" ht="12.75" hidden="false" customHeight="false" outlineLevel="0" collapsed="false">
      <c r="B1004" s="5" t="n">
        <v>37406.4380787037</v>
      </c>
      <c r="C1004" s="6" t="n">
        <v>24.8383681190511</v>
      </c>
    </row>
    <row r="1005" customFormat="false" ht="12.75" hidden="false" customHeight="false" outlineLevel="0" collapsed="false">
      <c r="B1005" s="5" t="n">
        <v>37406.4484953704</v>
      </c>
      <c r="C1005" s="6" t="n">
        <v>-153.701938708623</v>
      </c>
    </row>
    <row r="1006" customFormat="false" ht="12.75" hidden="false" customHeight="false" outlineLevel="0" collapsed="false">
      <c r="B1006" s="5" t="n">
        <v>37406.458912037</v>
      </c>
      <c r="C1006" s="6" t="n">
        <v>-142.415791911383</v>
      </c>
    </row>
    <row r="1007" customFormat="false" ht="12.75" hidden="false" customHeight="false" outlineLevel="0" collapsed="false">
      <c r="B1007" s="5" t="n">
        <v>37406.4693287037</v>
      </c>
      <c r="C1007" s="6" t="n">
        <v>-766.928250312806</v>
      </c>
    </row>
    <row r="1008" customFormat="false" ht="12.75" hidden="false" customHeight="false" outlineLevel="0" collapsed="false">
      <c r="B1008" s="5" t="n">
        <v>37406.4797453704</v>
      </c>
      <c r="C1008" s="6" t="n">
        <v>-298.800322532654</v>
      </c>
    </row>
    <row r="1009" customFormat="false" ht="12.75" hidden="false" customHeight="false" outlineLevel="0" collapsed="false">
      <c r="B1009" s="5" t="n">
        <v>37406.490162037</v>
      </c>
      <c r="C1009" s="6" t="n">
        <v>229.594116032124</v>
      </c>
    </row>
    <row r="1010" customFormat="false" ht="12.75" hidden="false" customHeight="false" outlineLevel="0" collapsed="false">
      <c r="B1010" s="5" t="n">
        <v>37406.5005787037</v>
      </c>
      <c r="C1010" s="6" t="n">
        <v>489.212190151215</v>
      </c>
    </row>
    <row r="1011" customFormat="false" ht="12.75" hidden="false" customHeight="false" outlineLevel="0" collapsed="false">
      <c r="B1011" s="5" t="n">
        <v>37406.5109953704</v>
      </c>
      <c r="C1011" s="6" t="n">
        <v>-240.070361336072</v>
      </c>
    </row>
    <row r="1012" customFormat="false" ht="12.75" hidden="false" customHeight="false" outlineLevel="0" collapsed="false">
      <c r="B1012" s="5" t="n">
        <v>37406.521412037</v>
      </c>
      <c r="C1012" s="6" t="n">
        <v>-475.178912878037</v>
      </c>
    </row>
    <row r="1013" customFormat="false" ht="12.75" hidden="false" customHeight="false" outlineLevel="0" collapsed="false">
      <c r="B1013" s="5" t="n">
        <v>37406.5318287037</v>
      </c>
      <c r="C1013" s="6" t="n">
        <v>-361.327049732209</v>
      </c>
    </row>
    <row r="1014" customFormat="false" ht="12.75" hidden="false" customHeight="false" outlineLevel="0" collapsed="false">
      <c r="B1014" s="5" t="n">
        <v>37406.5422453704</v>
      </c>
      <c r="C1014" s="6" t="n">
        <v>-102.128972605492</v>
      </c>
    </row>
    <row r="1015" customFormat="false" ht="12.75" hidden="false" customHeight="false" outlineLevel="0" collapsed="false">
      <c r="B1015" s="5" t="n">
        <v>37406.552662037</v>
      </c>
      <c r="C1015" s="6" t="n">
        <v>968.160648345947</v>
      </c>
    </row>
    <row r="1016" customFormat="false" ht="12.75" hidden="false" customHeight="false" outlineLevel="0" collapsed="false">
      <c r="B1016" s="5" t="n">
        <v>37406.5630787037</v>
      </c>
      <c r="C1016" s="6" t="n">
        <v>839.109908262888</v>
      </c>
    </row>
    <row r="1017" customFormat="false" ht="12.75" hidden="false" customHeight="false" outlineLevel="0" collapsed="false">
      <c r="B1017" s="5" t="n">
        <v>37406.5734953704</v>
      </c>
      <c r="C1017" s="6" t="n">
        <v>797.360919157664</v>
      </c>
    </row>
    <row r="1018" customFormat="false" ht="12.75" hidden="false" customHeight="false" outlineLevel="0" collapsed="false">
      <c r="B1018" s="5" t="n">
        <v>37406.583912037</v>
      </c>
      <c r="C1018" s="6" t="n">
        <v>415.093418419361</v>
      </c>
    </row>
    <row r="1019" customFormat="false" ht="12.75" hidden="false" customHeight="false" outlineLevel="0" collapsed="false">
      <c r="B1019" s="5" t="n">
        <v>37406.5943287037</v>
      </c>
      <c r="C1019" s="6" t="n">
        <v>-74.3177016445746</v>
      </c>
    </row>
    <row r="1020" customFormat="false" ht="12.75" hidden="false" customHeight="false" outlineLevel="0" collapsed="false">
      <c r="B1020" s="5" t="n">
        <v>37406.6047453704</v>
      </c>
      <c r="C1020" s="6" t="n">
        <v>28.3862832409019</v>
      </c>
    </row>
    <row r="1021" customFormat="false" ht="12.75" hidden="false" customHeight="false" outlineLevel="0" collapsed="false">
      <c r="B1021" s="5" t="n">
        <v>37406.615162037</v>
      </c>
      <c r="C1021" s="6" t="n">
        <v>212.945647160212</v>
      </c>
    </row>
    <row r="1022" customFormat="false" ht="12.75" hidden="false" customHeight="false" outlineLevel="0" collapsed="false">
      <c r="B1022" s="5" t="n">
        <v>37406.6255787037</v>
      </c>
      <c r="C1022" s="6" t="n">
        <v>519.981269756953</v>
      </c>
    </row>
    <row r="1023" customFormat="false" ht="12.75" hidden="false" customHeight="false" outlineLevel="0" collapsed="false">
      <c r="B1023" s="5" t="n">
        <v>37406.6359953704</v>
      </c>
      <c r="C1023" s="6" t="n">
        <v>567.057883501053</v>
      </c>
    </row>
    <row r="1024" customFormat="false" ht="12.75" hidden="false" customHeight="false" outlineLevel="0" collapsed="false">
      <c r="B1024" s="5" t="n">
        <v>37406.646412037</v>
      </c>
      <c r="C1024" s="6" t="n">
        <v>233.938505698461</v>
      </c>
    </row>
    <row r="1025" customFormat="false" ht="12.75" hidden="false" customHeight="false" outlineLevel="0" collapsed="false">
      <c r="B1025" s="5" t="n">
        <v>37406.6568287037</v>
      </c>
      <c r="C1025" s="6" t="n">
        <v>-371.675263683001</v>
      </c>
    </row>
    <row r="1026" customFormat="false" ht="12.75" hidden="false" customHeight="false" outlineLevel="0" collapsed="false">
      <c r="B1026" s="5" t="n">
        <v>37406.6672453704</v>
      </c>
      <c r="C1026" s="6" t="n">
        <v>-718.871359348297</v>
      </c>
    </row>
    <row r="1027" customFormat="false" ht="12.75" hidden="false" customHeight="false" outlineLevel="0" collapsed="false">
      <c r="B1027" s="5" t="n">
        <v>37406.677662037</v>
      </c>
      <c r="C1027" s="6" t="n">
        <v>-656.584027687709</v>
      </c>
    </row>
    <row r="1028" customFormat="false" ht="12.75" hidden="false" customHeight="false" outlineLevel="0" collapsed="false">
      <c r="B1028" s="5" t="n">
        <v>37406.6880787037</v>
      </c>
      <c r="C1028" s="6" t="n">
        <v>60.8209482530752</v>
      </c>
    </row>
    <row r="1029" customFormat="false" ht="12.75" hidden="false" customHeight="false" outlineLevel="0" collapsed="false">
      <c r="B1029" s="5" t="n">
        <v>37406.6984953704</v>
      </c>
      <c r="C1029" s="6" t="n">
        <v>741.156012694041</v>
      </c>
    </row>
    <row r="1030" customFormat="false" ht="12.75" hidden="false" customHeight="false" outlineLevel="0" collapsed="false">
      <c r="B1030" s="5" t="n">
        <v>37406.708912037</v>
      </c>
      <c r="C1030" s="6" t="n">
        <v>699.013691266377</v>
      </c>
    </row>
    <row r="1031" customFormat="false" ht="12.75" hidden="false" customHeight="false" outlineLevel="0" collapsed="false">
      <c r="B1031" s="5" t="n">
        <v>37406.7193287037</v>
      </c>
      <c r="C1031" s="6" t="n">
        <v>-427.706804628174</v>
      </c>
    </row>
    <row r="1032" customFormat="false" ht="12.75" hidden="false" customHeight="false" outlineLevel="0" collapsed="false">
      <c r="B1032" s="5" t="n">
        <v>37406.7297453704</v>
      </c>
      <c r="C1032" s="6" t="n">
        <v>-868.298708438874</v>
      </c>
    </row>
    <row r="1033" customFormat="false" ht="12.75" hidden="false" customHeight="false" outlineLevel="0" collapsed="false">
      <c r="B1033" s="5" t="n">
        <v>37406.740162037</v>
      </c>
      <c r="C1033" s="6" t="n">
        <v>-1065.33858521779</v>
      </c>
    </row>
    <row r="1034" customFormat="false" ht="12.75" hidden="false" customHeight="false" outlineLevel="0" collapsed="false">
      <c r="B1034" s="5" t="n">
        <v>37406.7505787037</v>
      </c>
      <c r="C1034" s="6" t="n">
        <v>-880.585689226786</v>
      </c>
    </row>
    <row r="1035" customFormat="false" ht="12.75" hidden="false" customHeight="false" outlineLevel="0" collapsed="false">
      <c r="B1035" s="5" t="n">
        <v>37406.7609953704</v>
      </c>
      <c r="C1035" s="6" t="n">
        <v>-688.753507932027</v>
      </c>
    </row>
    <row r="1036" customFormat="false" ht="12.75" hidden="false" customHeight="false" outlineLevel="0" collapsed="false">
      <c r="B1036" s="5" t="n">
        <v>37406.771412037</v>
      </c>
      <c r="C1036" s="6" t="n">
        <v>-958.001310666402</v>
      </c>
    </row>
    <row r="1037" customFormat="false" ht="12.75" hidden="false" customHeight="false" outlineLevel="0" collapsed="false">
      <c r="B1037" s="5" t="n">
        <v>37406.7818287037</v>
      </c>
      <c r="C1037" s="6" t="n">
        <v>-453.833334247271</v>
      </c>
    </row>
    <row r="1038" customFormat="false" ht="12.75" hidden="false" customHeight="false" outlineLevel="0" collapsed="false">
      <c r="B1038" s="5" t="n">
        <v>37406.7922453704</v>
      </c>
      <c r="C1038" s="6" t="n">
        <v>-116.517525369302</v>
      </c>
    </row>
    <row r="1039" customFormat="false" ht="12.75" hidden="false" customHeight="false" outlineLevel="0" collapsed="false">
      <c r="B1039" s="5" t="n">
        <v>37406.802662037</v>
      </c>
      <c r="C1039" s="6" t="n">
        <v>55.7055670296152</v>
      </c>
    </row>
    <row r="1040" customFormat="false" ht="12.75" hidden="false" customHeight="false" outlineLevel="0" collapsed="false">
      <c r="B1040" s="5" t="n">
        <v>37406.8130787037</v>
      </c>
      <c r="C1040" s="6" t="n">
        <v>129.895629039034</v>
      </c>
    </row>
    <row r="1041" customFormat="false" ht="12.75" hidden="false" customHeight="false" outlineLevel="0" collapsed="false">
      <c r="B1041" s="5" t="n">
        <v>37406.8234953704</v>
      </c>
      <c r="C1041" s="6" t="n">
        <v>202.013410886129</v>
      </c>
    </row>
    <row r="1042" customFormat="false" ht="12.75" hidden="false" customHeight="false" outlineLevel="0" collapsed="false">
      <c r="B1042" s="5" t="n">
        <v>37406.833912037</v>
      </c>
      <c r="C1042" s="6" t="n">
        <v>186.096730828285</v>
      </c>
    </row>
    <row r="1043" customFormat="false" ht="12.75" hidden="false" customHeight="false" outlineLevel="0" collapsed="false">
      <c r="B1043" s="5" t="n">
        <v>37406.8443287037</v>
      </c>
      <c r="C1043" s="6" t="n">
        <v>-405.457902987798</v>
      </c>
    </row>
    <row r="1044" customFormat="false" ht="12.75" hidden="false" customHeight="false" outlineLevel="0" collapsed="false">
      <c r="B1044" s="5" t="n">
        <v>37406.8547453704</v>
      </c>
      <c r="C1044" s="6" t="n">
        <v>-421.145121177038</v>
      </c>
    </row>
    <row r="1045" customFormat="false" ht="12.75" hidden="false" customHeight="false" outlineLevel="0" collapsed="false">
      <c r="B1045" s="5" t="n">
        <v>37406.865162037</v>
      </c>
      <c r="C1045" s="6" t="n">
        <v>-63.5651617844899</v>
      </c>
    </row>
    <row r="1046" customFormat="false" ht="12.75" hidden="false" customHeight="false" outlineLevel="0" collapsed="false">
      <c r="B1046" s="5" t="n">
        <v>37406.8755787037</v>
      </c>
      <c r="C1046" s="6" t="n">
        <v>435.213591814041</v>
      </c>
    </row>
    <row r="1047" customFormat="false" ht="12.75" hidden="false" customHeight="false" outlineLevel="0" collapsed="false">
      <c r="B1047" s="5" t="n">
        <v>37406.8859953704</v>
      </c>
      <c r="C1047" s="6" t="n">
        <v>440.647056420644</v>
      </c>
    </row>
    <row r="1048" customFormat="false" ht="12.75" hidden="false" customHeight="false" outlineLevel="0" collapsed="false">
      <c r="B1048" s="5" t="n">
        <v>37406.896412037</v>
      </c>
      <c r="C1048" s="6" t="n">
        <v>497.334089199702</v>
      </c>
    </row>
    <row r="1049" customFormat="false" ht="12.75" hidden="false" customHeight="false" outlineLevel="0" collapsed="false">
      <c r="B1049" s="5" t="n">
        <v>37406.9068287037</v>
      </c>
      <c r="C1049" s="6" t="n">
        <v>287.593094865481</v>
      </c>
    </row>
    <row r="1050" customFormat="false" ht="12.75" hidden="false" customHeight="false" outlineLevel="0" collapsed="false">
      <c r="B1050" s="5" t="n">
        <v>37406.9172453704</v>
      </c>
      <c r="C1050" s="6" t="n">
        <v>-391.714923322201</v>
      </c>
    </row>
    <row r="1051" customFormat="false" ht="12.75" hidden="false" customHeight="false" outlineLevel="0" collapsed="false">
      <c r="B1051" s="5" t="n">
        <v>37406.927662037</v>
      </c>
      <c r="C1051" s="6" t="n">
        <v>544.652241013323</v>
      </c>
    </row>
    <row r="1052" customFormat="false" ht="12.75" hidden="false" customHeight="false" outlineLevel="0" collapsed="false">
      <c r="B1052" s="5" t="n">
        <v>37406.9380787037</v>
      </c>
      <c r="C1052" s="6" t="n">
        <v>-813.53138589859</v>
      </c>
    </row>
    <row r="1053" customFormat="false" ht="12.75" hidden="false" customHeight="false" outlineLevel="0" collapsed="false">
      <c r="B1053" s="5" t="n">
        <v>37406.9484953704</v>
      </c>
      <c r="C1053" s="6" t="n">
        <v>-685.536815245947</v>
      </c>
    </row>
    <row r="1054" customFormat="false" ht="12.75" hidden="false" customHeight="false" outlineLevel="0" collapsed="false">
      <c r="B1054" s="5" t="n">
        <v>37406.958912037</v>
      </c>
      <c r="C1054" s="6" t="n">
        <v>-1063.11328951518</v>
      </c>
    </row>
    <row r="1055" customFormat="false" ht="12.75" hidden="false" customHeight="false" outlineLevel="0" collapsed="false">
      <c r="B1055" s="5" t="n">
        <v>37406.9693287037</v>
      </c>
      <c r="C1055" s="6" t="n">
        <v>-1304.47741317749</v>
      </c>
    </row>
    <row r="1056" customFormat="false" ht="12.75" hidden="false" customHeight="false" outlineLevel="0" collapsed="false">
      <c r="B1056" s="5" t="n">
        <v>37406.9797453704</v>
      </c>
      <c r="C1056" s="6" t="n">
        <v>-1024.30122470856</v>
      </c>
    </row>
    <row r="1057" customFormat="false" ht="12.75" hidden="false" customHeight="false" outlineLevel="0" collapsed="false">
      <c r="B1057" s="5" t="n">
        <v>37406.990162037</v>
      </c>
      <c r="C1057" s="6" t="n">
        <v>-479.370122830073</v>
      </c>
    </row>
    <row r="1058" customFormat="false" ht="12.75" hidden="false" customHeight="false" outlineLevel="0" collapsed="false">
      <c r="B1058" s="5" t="n">
        <v>37407.0005787037</v>
      </c>
      <c r="C1058" s="6" t="n">
        <v>165.668763827533</v>
      </c>
    </row>
    <row r="1059" customFormat="false" ht="12.75" hidden="false" customHeight="false" outlineLevel="0" collapsed="false">
      <c r="B1059" s="5" t="n">
        <v>37407.0109953704</v>
      </c>
      <c r="C1059" s="6" t="n">
        <v>256.999832456311</v>
      </c>
    </row>
    <row r="1060" customFormat="false" ht="12.75" hidden="false" customHeight="false" outlineLevel="0" collapsed="false">
      <c r="B1060" s="5" t="n">
        <v>37407.021412037</v>
      </c>
      <c r="C1060" s="6" t="n">
        <v>14.7968170543512</v>
      </c>
    </row>
    <row r="1061" customFormat="false" ht="12.75" hidden="false" customHeight="false" outlineLevel="0" collapsed="false">
      <c r="B1061" s="5" t="n">
        <v>37407.0318287037</v>
      </c>
      <c r="C1061" s="6" t="n">
        <v>334.488830804825</v>
      </c>
    </row>
    <row r="1062" customFormat="false" ht="12.75" hidden="false" customHeight="false" outlineLevel="0" collapsed="false">
      <c r="B1062" s="5" t="n">
        <v>37407.0422453704</v>
      </c>
      <c r="C1062" s="6" t="n">
        <v>457.561879952749</v>
      </c>
    </row>
    <row r="1063" customFormat="false" ht="12.75" hidden="false" customHeight="false" outlineLevel="0" collapsed="false">
      <c r="B1063" s="5" t="n">
        <v>37407.052662037</v>
      </c>
      <c r="C1063" s="6" t="n">
        <v>511.413497606913</v>
      </c>
    </row>
    <row r="1064" customFormat="false" ht="12.75" hidden="false" customHeight="false" outlineLevel="0" collapsed="false">
      <c r="B1064" s="5" t="n">
        <v>37407.0630787037</v>
      </c>
      <c r="C1064" s="6" t="n">
        <v>318.365302125613</v>
      </c>
    </row>
    <row r="1065" customFormat="false" ht="12.75" hidden="false" customHeight="false" outlineLevel="0" collapsed="false">
      <c r="B1065" s="5" t="n">
        <v>37407.0734953704</v>
      </c>
      <c r="C1065" s="6" t="n">
        <v>309.877427816391</v>
      </c>
    </row>
    <row r="1066" customFormat="false" ht="12.75" hidden="false" customHeight="false" outlineLevel="0" collapsed="false">
      <c r="B1066" s="5" t="n">
        <v>37407.083912037</v>
      </c>
      <c r="C1066" s="6" t="n">
        <v>66.2365260032626</v>
      </c>
    </row>
    <row r="1067" customFormat="false" ht="12.75" hidden="false" customHeight="false" outlineLevel="0" collapsed="false">
      <c r="B1067" s="5" t="n">
        <v>37407.0943287037</v>
      </c>
      <c r="C1067" s="6" t="n">
        <v>-95.224834855025</v>
      </c>
    </row>
    <row r="1068" customFormat="false" ht="12.75" hidden="false" customHeight="false" outlineLevel="0" collapsed="false">
      <c r="B1068" s="5" t="n">
        <v>37407.1047453704</v>
      </c>
      <c r="C1068" s="6" t="n">
        <v>-148.056185324987</v>
      </c>
    </row>
    <row r="1069" customFormat="false" ht="12.75" hidden="false" customHeight="false" outlineLevel="0" collapsed="false">
      <c r="B1069" s="5" t="n">
        <v>37407.115162037</v>
      </c>
      <c r="C1069" s="6" t="n">
        <v>-61.056397587061</v>
      </c>
    </row>
    <row r="1070" customFormat="false" ht="12.75" hidden="false" customHeight="false" outlineLevel="0" collapsed="false">
      <c r="B1070" s="5" t="n">
        <v>37407.1255787037</v>
      </c>
      <c r="C1070" s="6" t="n">
        <v>141.947070876757</v>
      </c>
    </row>
    <row r="1071" customFormat="false" ht="12.75" hidden="false" customHeight="false" outlineLevel="0" collapsed="false">
      <c r="B1071" s="5" t="n">
        <v>37407.1359953704</v>
      </c>
      <c r="C1071" s="6" t="n">
        <v>63.9258212596178</v>
      </c>
    </row>
    <row r="1072" customFormat="false" ht="12.75" hidden="false" customHeight="false" outlineLevel="0" collapsed="false">
      <c r="B1072" s="5" t="n">
        <v>37407.146412037</v>
      </c>
      <c r="C1072" s="6" t="n">
        <v>12.2240764958163</v>
      </c>
    </row>
    <row r="1073" customFormat="false" ht="12.75" hidden="false" customHeight="false" outlineLevel="0" collapsed="false">
      <c r="B1073" s="5" t="n">
        <v>37407.1568287037</v>
      </c>
      <c r="C1073" s="6" t="n">
        <v>66.5635998646419</v>
      </c>
    </row>
    <row r="1074" customFormat="false" ht="12.75" hidden="false" customHeight="false" outlineLevel="0" collapsed="false">
      <c r="B1074" s="5" t="n">
        <v>37407.1672453704</v>
      </c>
      <c r="C1074" s="6" t="n">
        <v>222.415713747342</v>
      </c>
    </row>
    <row r="1075" customFormat="false" ht="12.75" hidden="false" customHeight="false" outlineLevel="0" collapsed="false">
      <c r="B1075" s="5" t="n">
        <v>37407.177662037</v>
      </c>
      <c r="C1075" s="6" t="n">
        <v>213.097089370092</v>
      </c>
    </row>
    <row r="1076" customFormat="false" ht="12.75" hidden="false" customHeight="false" outlineLevel="0" collapsed="false">
      <c r="B1076" s="5" t="n">
        <v>37407.1880787037</v>
      </c>
      <c r="C1076" s="6" t="n">
        <v>-18.9810544028878</v>
      </c>
    </row>
    <row r="1077" customFormat="false" ht="12.75" hidden="false" customHeight="false" outlineLevel="0" collapsed="false">
      <c r="B1077" s="5" t="n">
        <v>37407.1984953704</v>
      </c>
      <c r="C1077" s="6" t="n">
        <v>-109.404908796151</v>
      </c>
    </row>
    <row r="1078" customFormat="false" ht="12.75" hidden="false" customHeight="false" outlineLevel="0" collapsed="false">
      <c r="B1078" s="5" t="n">
        <v>37407.208912037</v>
      </c>
      <c r="C1078" s="6" t="n">
        <v>-1338.47782818476</v>
      </c>
    </row>
    <row r="1079" customFormat="false" ht="12.75" hidden="false" customHeight="false" outlineLevel="0" collapsed="false">
      <c r="B1079" s="5" t="n">
        <v>37407.2193287037</v>
      </c>
      <c r="C1079" s="6" t="n">
        <v>-514.016676872969</v>
      </c>
    </row>
    <row r="1080" customFormat="false" ht="12.75" hidden="false" customHeight="false" outlineLevel="0" collapsed="false">
      <c r="B1080" s="5" t="n">
        <v>37407.2297453704</v>
      </c>
      <c r="C1080" s="6" t="n">
        <v>287.269978307187</v>
      </c>
    </row>
    <row r="1081" customFormat="false" ht="12.75" hidden="false" customHeight="false" outlineLevel="0" collapsed="false">
      <c r="B1081" s="5" t="n">
        <v>37407.240162037</v>
      </c>
      <c r="C1081" s="6" t="n">
        <v>294.398475408554</v>
      </c>
    </row>
    <row r="1082" customFormat="false" ht="12.75" hidden="false" customHeight="false" outlineLevel="0" collapsed="false">
      <c r="B1082" s="5" t="n">
        <v>37407.2505787037</v>
      </c>
      <c r="C1082" s="6" t="n">
        <v>-211.09749005114</v>
      </c>
    </row>
    <row r="1083" customFormat="false" ht="12.75" hidden="false" customHeight="false" outlineLevel="0" collapsed="false">
      <c r="B1083" s="5" t="n">
        <v>37407.2609953704</v>
      </c>
      <c r="C1083" s="6" t="n">
        <v>83.3448908395755</v>
      </c>
    </row>
    <row r="1084" customFormat="false" ht="12.75" hidden="false" customHeight="false" outlineLevel="0" collapsed="false">
      <c r="B1084" s="5" t="n">
        <v>37407.271412037</v>
      </c>
      <c r="C1084" s="6" t="n">
        <v>718.19469165802</v>
      </c>
    </row>
    <row r="1085" customFormat="false" ht="12.75" hidden="false" customHeight="false" outlineLevel="0" collapsed="false">
      <c r="B1085" s="5" t="n">
        <v>37407.2818287037</v>
      </c>
      <c r="C1085" s="6" t="n">
        <v>286.314217805863</v>
      </c>
    </row>
    <row r="1086" customFormat="false" ht="12.75" hidden="false" customHeight="false" outlineLevel="0" collapsed="false">
      <c r="B1086" s="5" t="n">
        <v>37407.2922453704</v>
      </c>
      <c r="C1086" s="6" t="n">
        <v>-289.959042131901</v>
      </c>
    </row>
    <row r="1087" customFormat="false" ht="12.75" hidden="false" customHeight="false" outlineLevel="0" collapsed="false">
      <c r="B1087" s="5" t="n">
        <v>37407.302662037</v>
      </c>
      <c r="C1087" s="6" t="n">
        <v>-209.349619848033</v>
      </c>
    </row>
    <row r="1088" customFormat="false" ht="12.75" hidden="false" customHeight="false" outlineLevel="0" collapsed="false">
      <c r="B1088" s="5" t="n">
        <v>37407.3130787037</v>
      </c>
      <c r="C1088" s="6" t="n">
        <v>234.613382518292</v>
      </c>
    </row>
    <row r="1089" customFormat="false" ht="12.75" hidden="false" customHeight="false" outlineLevel="0" collapsed="false">
      <c r="B1089" s="5" t="n">
        <v>37407.3234953704</v>
      </c>
      <c r="C1089" s="6" t="n">
        <v>398.563941399257</v>
      </c>
    </row>
    <row r="1090" customFormat="false" ht="12.75" hidden="false" customHeight="false" outlineLevel="0" collapsed="false">
      <c r="B1090" s="5" t="n">
        <v>37407.333912037</v>
      </c>
      <c r="C1090" s="6" t="n">
        <v>395.582469463349</v>
      </c>
    </row>
    <row r="1091" customFormat="false" ht="12.75" hidden="false" customHeight="false" outlineLevel="0" collapsed="false">
      <c r="B1091" s="5" t="n">
        <v>37407.3443287037</v>
      </c>
      <c r="C1091" s="6" t="n">
        <v>833.31334400177</v>
      </c>
    </row>
    <row r="1092" customFormat="false" ht="12.75" hidden="false" customHeight="false" outlineLevel="0" collapsed="false">
      <c r="B1092" s="5" t="n">
        <v>37407.3547453704</v>
      </c>
      <c r="C1092" s="6" t="n">
        <v>675.394658724467</v>
      </c>
    </row>
    <row r="1093" customFormat="false" ht="12.75" hidden="false" customHeight="false" outlineLevel="0" collapsed="false">
      <c r="B1093" s="5" t="n">
        <v>37407.365162037</v>
      </c>
      <c r="C1093" s="6" t="n">
        <v>591.680445035299</v>
      </c>
    </row>
    <row r="1094" customFormat="false" ht="12.75" hidden="false" customHeight="false" outlineLevel="0" collapsed="false">
      <c r="B1094" s="5" t="n">
        <v>37407.3755787037</v>
      </c>
      <c r="C1094" s="6" t="n">
        <v>625.030970255534</v>
      </c>
    </row>
    <row r="1095" customFormat="false" ht="12.75" hidden="false" customHeight="false" outlineLevel="0" collapsed="false">
      <c r="B1095" s="5" t="n">
        <v>37407.3859953704</v>
      </c>
      <c r="C1095" s="6" t="n">
        <v>16.1505485309268</v>
      </c>
    </row>
    <row r="1096" customFormat="false" ht="12.75" hidden="false" customHeight="false" outlineLevel="0" collapsed="false">
      <c r="B1096" s="5" t="n">
        <v>37407.396412037</v>
      </c>
      <c r="C1096" s="6" t="n">
        <v>131.183398733536</v>
      </c>
    </row>
    <row r="1097" customFormat="false" ht="12.75" hidden="false" customHeight="false" outlineLevel="0" collapsed="false">
      <c r="B1097" s="5" t="n">
        <v>37407.4068287037</v>
      </c>
      <c r="C1097" s="6" t="n">
        <v>54.8424189453945</v>
      </c>
    </row>
    <row r="1098" customFormat="false" ht="12.75" hidden="false" customHeight="false" outlineLevel="0" collapsed="false">
      <c r="B1098" s="5" t="n">
        <v>37407.4172453704</v>
      </c>
      <c r="C1098" s="6" t="n">
        <v>-4.92463926656642</v>
      </c>
    </row>
    <row r="1099" customFormat="false" ht="12.75" hidden="false" customHeight="false" outlineLevel="0" collapsed="false">
      <c r="B1099" s="5" t="n">
        <v>37407.427662037</v>
      </c>
      <c r="C1099" s="6" t="n">
        <v>531.874114293649</v>
      </c>
    </row>
    <row r="1100" customFormat="false" ht="12.75" hidden="false" customHeight="false" outlineLevel="0" collapsed="false">
      <c r="B1100" s="5" t="n">
        <v>37407.4380787037</v>
      </c>
      <c r="C1100" s="6" t="n">
        <v>793.170557181041</v>
      </c>
    </row>
    <row r="1101" customFormat="false" ht="12.75" hidden="false" customHeight="false" outlineLevel="0" collapsed="false">
      <c r="B1101" s="5" t="n">
        <v>37407.4484953704</v>
      </c>
      <c r="C1101" s="6" t="n">
        <v>1030.28255430857</v>
      </c>
    </row>
    <row r="1102" customFormat="false" ht="12.75" hidden="false" customHeight="false" outlineLevel="0" collapsed="false">
      <c r="B1102" s="5" t="n">
        <v>37407.458912037</v>
      </c>
      <c r="C1102" s="6" t="n">
        <v>248.493534445763</v>
      </c>
    </row>
    <row r="1103" customFormat="false" ht="12.75" hidden="false" customHeight="false" outlineLevel="0" collapsed="false">
      <c r="B1103" s="5" t="n">
        <v>37407.4693287037</v>
      </c>
      <c r="C1103" s="6" t="n">
        <v>72.028454615424</v>
      </c>
    </row>
    <row r="1104" customFormat="false" ht="12.75" hidden="false" customHeight="false" outlineLevel="0" collapsed="false">
      <c r="B1104" s="5" t="n">
        <v>37407.4797453704</v>
      </c>
      <c r="C1104" s="6" t="n">
        <v>31.1481171785854</v>
      </c>
    </row>
    <row r="1105" customFormat="false" ht="12.75" hidden="false" customHeight="false" outlineLevel="0" collapsed="false">
      <c r="B1105" s="5" t="n">
        <v>37407.490162037</v>
      </c>
      <c r="C1105" s="6" t="n">
        <v>169.030427098274</v>
      </c>
    </row>
    <row r="1106" customFormat="false" ht="12.75" hidden="false" customHeight="false" outlineLevel="0" collapsed="false">
      <c r="B1106" s="5" t="n">
        <v>37407.5005787037</v>
      </c>
      <c r="C1106" s="6" t="n">
        <v>259.403102099895</v>
      </c>
    </row>
    <row r="1107" customFormat="false" ht="12.75" hidden="false" customHeight="false" outlineLevel="0" collapsed="false">
      <c r="B1107" s="5" t="n">
        <v>37407.5109953704</v>
      </c>
      <c r="C1107" s="6" t="n">
        <v>1037.57982302209</v>
      </c>
    </row>
    <row r="1108" customFormat="false" ht="12.75" hidden="false" customHeight="false" outlineLevel="0" collapsed="false">
      <c r="B1108" s="5" t="n">
        <v>37407.521412037</v>
      </c>
      <c r="C1108" s="6" t="n">
        <v>813.834947427114</v>
      </c>
    </row>
    <row r="1109" customFormat="false" ht="12.75" hidden="false" customHeight="false" outlineLevel="0" collapsed="false">
      <c r="B1109" s="5" t="n">
        <v>37407.5318287037</v>
      </c>
      <c r="C1109" s="6" t="n">
        <v>815.821636358897</v>
      </c>
    </row>
    <row r="1110" customFormat="false" ht="12.75" hidden="false" customHeight="false" outlineLevel="0" collapsed="false">
      <c r="B1110" s="5" t="n">
        <v>37407.5422453704</v>
      </c>
      <c r="C1110" s="6" t="n">
        <v>743.095561186473</v>
      </c>
    </row>
    <row r="1111" customFormat="false" ht="12.75" hidden="false" customHeight="false" outlineLevel="0" collapsed="false">
      <c r="B1111" s="5" t="n">
        <v>37407.552662037</v>
      </c>
      <c r="C1111" s="6" t="n">
        <v>866.626173019409</v>
      </c>
    </row>
    <row r="1112" customFormat="false" ht="12.75" hidden="false" customHeight="false" outlineLevel="0" collapsed="false">
      <c r="B1112" s="5" t="n">
        <v>37407.5630787037</v>
      </c>
      <c r="C1112" s="6" t="n">
        <v>122.886987924576</v>
      </c>
    </row>
    <row r="1113" customFormat="false" ht="12.75" hidden="false" customHeight="false" outlineLevel="0" collapsed="false">
      <c r="B1113" s="5" t="n">
        <v>37407.5734953704</v>
      </c>
      <c r="C1113" s="6" t="n">
        <v>-465.33394130071</v>
      </c>
    </row>
    <row r="1114" customFormat="false" ht="12.75" hidden="false" customHeight="false" outlineLevel="0" collapsed="false">
      <c r="B1114" s="5" t="n">
        <v>37407.583912037</v>
      </c>
      <c r="C1114" s="6" t="n">
        <v>-107.46518603464</v>
      </c>
    </row>
    <row r="1115" customFormat="false" ht="12.75" hidden="false" customHeight="false" outlineLevel="0" collapsed="false">
      <c r="B1115" s="5" t="n">
        <v>37407.5943287037</v>
      </c>
      <c r="C1115" s="6" t="n">
        <v>193.903989513715</v>
      </c>
    </row>
    <row r="1116" customFormat="false" ht="12.75" hidden="false" customHeight="false" outlineLevel="0" collapsed="false">
      <c r="B1116" s="5" t="n">
        <v>37407.6047453704</v>
      </c>
      <c r="C1116" s="6" t="n">
        <v>229.481918136279</v>
      </c>
    </row>
    <row r="1117" customFormat="false" ht="12.75" hidden="false" customHeight="false" outlineLevel="0" collapsed="false">
      <c r="B1117" s="5" t="n">
        <v>37407.615162037</v>
      </c>
      <c r="C1117" s="6" t="n">
        <v>204.121556679408</v>
      </c>
    </row>
    <row r="1118" customFormat="false" ht="12.75" hidden="false" customHeight="false" outlineLevel="0" collapsed="false">
      <c r="B1118" s="5" t="n">
        <v>37407.6255787037</v>
      </c>
      <c r="C1118" s="6" t="n">
        <v>188.58969438076</v>
      </c>
    </row>
    <row r="1119" customFormat="false" ht="12.75" hidden="false" customHeight="false" outlineLevel="0" collapsed="false">
      <c r="B1119" s="5" t="n">
        <v>37407.6359953704</v>
      </c>
      <c r="C1119" s="6" t="n">
        <v>193.400311052799</v>
      </c>
    </row>
    <row r="1120" customFormat="false" ht="12.75" hidden="false" customHeight="false" outlineLevel="0" collapsed="false">
      <c r="B1120" s="5" t="n">
        <v>37407.646412037</v>
      </c>
      <c r="C1120" s="6" t="n">
        <v>91.1837404072285</v>
      </c>
    </row>
    <row r="1121" customFormat="false" ht="12.75" hidden="false" customHeight="false" outlineLevel="0" collapsed="false">
      <c r="B1121" s="5" t="n">
        <v>37407.6568287037</v>
      </c>
      <c r="C1121" s="6" t="n">
        <v>70.9171451926232</v>
      </c>
    </row>
    <row r="1122" customFormat="false" ht="12.75" hidden="false" customHeight="false" outlineLevel="0" collapsed="false">
      <c r="B1122" s="5" t="n">
        <v>37407.6672453704</v>
      </c>
      <c r="C1122" s="6" t="n">
        <v>96.8125603000323</v>
      </c>
    </row>
    <row r="1123" customFormat="false" ht="12.75" hidden="false" customHeight="false" outlineLevel="0" collapsed="false">
      <c r="B1123" s="5" t="n">
        <v>37407.677662037</v>
      </c>
      <c r="C1123" s="6" t="n">
        <v>-22.9798171445728</v>
      </c>
    </row>
    <row r="1124" customFormat="false" ht="12.75" hidden="false" customHeight="false" outlineLevel="0" collapsed="false">
      <c r="B1124" s="5" t="n">
        <v>37407.6880787037</v>
      </c>
      <c r="C1124" s="6" t="n">
        <v>-28.8563135763009</v>
      </c>
    </row>
    <row r="1125" customFormat="false" ht="12.75" hidden="false" customHeight="false" outlineLevel="0" collapsed="false">
      <c r="B1125" s="5" t="n">
        <v>37407.6984953704</v>
      </c>
      <c r="C1125" s="6" t="n">
        <v>-7.20244523436607</v>
      </c>
    </row>
    <row r="1126" customFormat="false" ht="12.75" hidden="false" customHeight="false" outlineLevel="0" collapsed="false">
      <c r="B1126" s="5" t="n">
        <v>37407.708912037</v>
      </c>
      <c r="C1126" s="6" t="n">
        <v>-47.0879640411586</v>
      </c>
    </row>
    <row r="1127" customFormat="false" ht="12.75" hidden="false" customHeight="false" outlineLevel="0" collapsed="false">
      <c r="B1127" s="5" t="n">
        <v>37407.7193287037</v>
      </c>
      <c r="C1127" s="6" t="n">
        <v>-184.891479452451</v>
      </c>
    </row>
    <row r="1128" customFormat="false" ht="12.75" hidden="false" customHeight="false" outlineLevel="0" collapsed="false">
      <c r="B1128" s="5" t="n">
        <v>37407.7297453704</v>
      </c>
      <c r="C1128" s="6" t="n">
        <v>-237.330351630847</v>
      </c>
    </row>
    <row r="1129" customFormat="false" ht="12.75" hidden="false" customHeight="false" outlineLevel="0" collapsed="false">
      <c r="B1129" s="5" t="n">
        <v>37407.740162037</v>
      </c>
      <c r="C1129" s="6" t="n">
        <v>-246.411254366239</v>
      </c>
    </row>
    <row r="1130" customFormat="false" ht="12.75" hidden="false" customHeight="false" outlineLevel="0" collapsed="false">
      <c r="B1130" s="5" t="n">
        <v>37407.7505787037</v>
      </c>
      <c r="C1130" s="6" t="n">
        <v>-202.246950626373</v>
      </c>
    </row>
    <row r="1131" customFormat="false" ht="12.75" hidden="false" customHeight="false" outlineLevel="0" collapsed="false">
      <c r="B1131" s="5" t="n">
        <v>37407.7609953704</v>
      </c>
      <c r="C1131" s="6" t="n">
        <v>-465.760501294086</v>
      </c>
    </row>
    <row r="1132" customFormat="false" ht="12.75" hidden="false" customHeight="false" outlineLevel="0" collapsed="false">
      <c r="B1132" s="5" t="n">
        <v>37407.771412037</v>
      </c>
      <c r="C1132" s="6" t="n">
        <v>-408.989783843358</v>
      </c>
    </row>
    <row r="1133" customFormat="false" ht="12.75" hidden="false" customHeight="false" outlineLevel="0" collapsed="false">
      <c r="B1133" s="5" t="n">
        <v>37407.7818287037</v>
      </c>
      <c r="C1133" s="6" t="n">
        <v>-200.394172469775</v>
      </c>
    </row>
    <row r="1134" customFormat="false" ht="12.75" hidden="false" customHeight="false" outlineLevel="0" collapsed="false">
      <c r="B1134" s="5" t="n">
        <v>37407.7922453704</v>
      </c>
      <c r="C1134" s="6" t="n">
        <v>-73.5596204936349</v>
      </c>
    </row>
    <row r="1135" customFormat="false" ht="12.75" hidden="false" customHeight="false" outlineLevel="0" collapsed="false">
      <c r="B1135" s="5" t="n">
        <v>37407.802662037</v>
      </c>
      <c r="C1135" s="6" t="n">
        <v>-76.2306607812643</v>
      </c>
    </row>
    <row r="1136" customFormat="false" ht="12.75" hidden="false" customHeight="false" outlineLevel="0" collapsed="false">
      <c r="B1136" s="5" t="n">
        <v>37407.8130787037</v>
      </c>
      <c r="C1136" s="6" t="n">
        <v>-233.048616965612</v>
      </c>
    </row>
    <row r="1137" customFormat="false" ht="12.75" hidden="false" customHeight="false" outlineLevel="0" collapsed="false">
      <c r="B1137" s="5" t="n">
        <v>37407.8234953704</v>
      </c>
      <c r="C1137" s="6" t="n">
        <v>-404.82919383049</v>
      </c>
    </row>
    <row r="1138" customFormat="false" ht="12.75" hidden="false" customHeight="false" outlineLevel="0" collapsed="false">
      <c r="B1138" s="5" t="n">
        <v>37407.833912037</v>
      </c>
      <c r="C1138" s="6" t="n">
        <v>-532.01468817393</v>
      </c>
    </row>
    <row r="1139" customFormat="false" ht="12.75" hidden="false" customHeight="false" outlineLevel="0" collapsed="false">
      <c r="B1139" s="5" t="n">
        <v>37407.8443287037</v>
      </c>
      <c r="C1139" s="6" t="n">
        <v>-738.860104289527</v>
      </c>
    </row>
    <row r="1140" customFormat="false" ht="12.75" hidden="false" customHeight="false" outlineLevel="0" collapsed="false">
      <c r="B1140" s="5" t="n">
        <v>37407.8547453704</v>
      </c>
      <c r="C1140" s="6" t="n">
        <v>-923.602363506953</v>
      </c>
    </row>
    <row r="1141" customFormat="false" ht="12.75" hidden="false" customHeight="false" outlineLevel="0" collapsed="false">
      <c r="B1141" s="5" t="n">
        <v>37407.865162037</v>
      </c>
      <c r="C1141" s="6" t="n">
        <v>-956.900561650595</v>
      </c>
    </row>
    <row r="1142" customFormat="false" ht="12.75" hidden="false" customHeight="false" outlineLevel="0" collapsed="false">
      <c r="B1142" s="5" t="n">
        <v>37407.8755787037</v>
      </c>
      <c r="C1142" s="6" t="n">
        <v>-774.794339537621</v>
      </c>
    </row>
    <row r="1143" customFormat="false" ht="12.75" hidden="false" customHeight="false" outlineLevel="0" collapsed="false">
      <c r="B1143" s="5" t="n">
        <v>37407.8859953704</v>
      </c>
      <c r="C1143" s="6" t="n">
        <v>-265.960196157297</v>
      </c>
    </row>
    <row r="1144" customFormat="false" ht="12.75" hidden="false" customHeight="false" outlineLevel="0" collapsed="false">
      <c r="B1144" s="5" t="n">
        <v>37407.896412037</v>
      </c>
      <c r="C1144" s="6" t="n">
        <v>-204.796208580335</v>
      </c>
    </row>
    <row r="1145" customFormat="false" ht="12.75" hidden="false" customHeight="false" outlineLevel="0" collapsed="false">
      <c r="B1145" s="5" t="n">
        <v>37407.9068287037</v>
      </c>
      <c r="C1145" s="6" t="n">
        <v>-184.911368409793</v>
      </c>
    </row>
    <row r="1146" customFormat="false" ht="12.75" hidden="false" customHeight="false" outlineLevel="0" collapsed="false">
      <c r="B1146" s="5" t="n">
        <v>37407.9172453704</v>
      </c>
      <c r="C1146" s="6" t="n">
        <v>-270.375048557918</v>
      </c>
    </row>
    <row r="1147" customFormat="false" ht="12.75" hidden="false" customHeight="false" outlineLevel="0" collapsed="false">
      <c r="B1147" s="5" t="n">
        <v>37407.927662037</v>
      </c>
      <c r="C1147" s="6" t="n">
        <v>-276.298240243612</v>
      </c>
    </row>
    <row r="1148" customFormat="false" ht="12.75" hidden="false" customHeight="false" outlineLevel="0" collapsed="false">
      <c r="B1148" s="5" t="n">
        <v>37407.9380787037</v>
      </c>
      <c r="C1148" s="6" t="n">
        <v>-406.327491223812</v>
      </c>
    </row>
    <row r="1149" customFormat="false" ht="12.75" hidden="false" customHeight="false" outlineLevel="0" collapsed="false">
      <c r="B1149" s="5" t="n">
        <v>37407.9484953704</v>
      </c>
      <c r="C1149" s="6" t="n">
        <v>-493.949809630712</v>
      </c>
    </row>
    <row r="1150" customFormat="false" ht="12.75" hidden="false" customHeight="false" outlineLevel="0" collapsed="false">
      <c r="B1150" s="5" t="n">
        <v>37407.958912037</v>
      </c>
      <c r="C1150" s="6" t="n">
        <v>-518.094292521477</v>
      </c>
    </row>
    <row r="1151" customFormat="false" ht="12.75" hidden="false" customHeight="false" outlineLevel="0" collapsed="false">
      <c r="B1151" s="5" t="n">
        <v>37407.9693287037</v>
      </c>
      <c r="C1151" s="6" t="n">
        <v>-280.415696044763</v>
      </c>
    </row>
    <row r="1152" customFormat="false" ht="12.75" hidden="false" customHeight="false" outlineLevel="0" collapsed="false">
      <c r="B1152" s="5" t="n">
        <v>37407.9797453704</v>
      </c>
      <c r="C1152" s="6" t="n">
        <v>-475.724879384041</v>
      </c>
    </row>
    <row r="1153" customFormat="false" ht="12.75" hidden="false" customHeight="false" outlineLevel="0" collapsed="false">
      <c r="B1153" s="5" t="n">
        <v>37407.990162037</v>
      </c>
      <c r="C1153" s="6" t="n">
        <v>-700.320806980133</v>
      </c>
    </row>
    <row r="1154" customFormat="false" ht="12.75" hidden="false" customHeight="false" outlineLevel="0" collapsed="false">
      <c r="B1154" s="5" t="n">
        <v>37408.0005787037</v>
      </c>
      <c r="C1154" s="6" t="n">
        <v>-894.812803904215</v>
      </c>
    </row>
    <row r="1155" customFormat="false" ht="12.75" hidden="false" customHeight="false" outlineLevel="0" collapsed="false">
      <c r="B1155" s="5" t="n">
        <v>37408.0109953704</v>
      </c>
      <c r="C1155" s="6" t="n">
        <v>133.772189060847</v>
      </c>
    </row>
    <row r="1156" customFormat="false" ht="12.75" hidden="false" customHeight="false" outlineLevel="0" collapsed="false">
      <c r="B1156" s="5" t="n">
        <v>37408.021412037</v>
      </c>
      <c r="C1156" s="6" t="n">
        <v>-277.758750915527</v>
      </c>
    </row>
    <row r="1157" customFormat="false" ht="12.75" hidden="false" customHeight="false" outlineLevel="0" collapsed="false">
      <c r="B1157" s="5" t="n">
        <v>37408.0318287037</v>
      </c>
      <c r="C1157" s="6" t="n">
        <v>-612.75364335378</v>
      </c>
    </row>
    <row r="1158" customFormat="false" ht="12.75" hidden="false" customHeight="false" outlineLevel="0" collapsed="false">
      <c r="B1158" s="5" t="n">
        <v>37408.0422453704</v>
      </c>
      <c r="C1158" s="6" t="n">
        <v>-704.435528278351</v>
      </c>
    </row>
    <row r="1159" customFormat="false" ht="12.75" hidden="false" customHeight="false" outlineLevel="0" collapsed="false">
      <c r="B1159" s="5" t="n">
        <v>37408.052662037</v>
      </c>
      <c r="C1159" s="6" t="n">
        <v>-563.453011347447</v>
      </c>
    </row>
    <row r="1160" customFormat="false" ht="12.75" hidden="false" customHeight="false" outlineLevel="0" collapsed="false">
      <c r="B1160" s="5" t="n">
        <v>37408.0630787037</v>
      </c>
      <c r="C1160" s="6" t="n">
        <v>-473.626580665509</v>
      </c>
    </row>
    <row r="1161" customFormat="false" ht="12.75" hidden="false" customHeight="false" outlineLevel="0" collapsed="false">
      <c r="B1161" s="5" t="n">
        <v>37408.0734953704</v>
      </c>
      <c r="C1161" s="6" t="n">
        <v>-415.214134318133</v>
      </c>
    </row>
    <row r="1162" customFormat="false" ht="12.75" hidden="false" customHeight="false" outlineLevel="0" collapsed="false">
      <c r="B1162" s="5" t="n">
        <v>37408.083912037</v>
      </c>
      <c r="C1162" s="6" t="n">
        <v>-352.546601796833</v>
      </c>
    </row>
    <row r="1163" customFormat="false" ht="12.75" hidden="false" customHeight="false" outlineLevel="0" collapsed="false">
      <c r="B1163" s="5" t="n">
        <v>37408.0943287037</v>
      </c>
      <c r="C1163" s="6" t="n">
        <v>-319.79388816158</v>
      </c>
    </row>
    <row r="1164" customFormat="false" ht="12.75" hidden="false" customHeight="false" outlineLevel="0" collapsed="false">
      <c r="B1164" s="5" t="n">
        <v>37408.1047453704</v>
      </c>
      <c r="C1164" s="6" t="n">
        <v>-361.286197225253</v>
      </c>
    </row>
    <row r="1165" customFormat="false" ht="12.75" hidden="false" customHeight="false" outlineLevel="0" collapsed="false">
      <c r="B1165" s="5" t="n">
        <v>37408.115162037</v>
      </c>
      <c r="C1165" s="6" t="n">
        <v>-233.935677772698</v>
      </c>
    </row>
    <row r="1166" customFormat="false" ht="12.75" hidden="false" customHeight="false" outlineLevel="0" collapsed="false">
      <c r="B1166" s="5" t="n">
        <v>37408.1255787037</v>
      </c>
      <c r="C1166" s="6" t="n">
        <v>-88.3015415252497</v>
      </c>
    </row>
    <row r="1167" customFormat="false" ht="12.75" hidden="false" customHeight="false" outlineLevel="0" collapsed="false">
      <c r="B1167" s="5" t="n">
        <v>37408.1359953704</v>
      </c>
      <c r="C1167" s="6" t="n">
        <v>-150.421238119404</v>
      </c>
    </row>
    <row r="1168" customFormat="false" ht="12.75" hidden="false" customHeight="false" outlineLevel="0" collapsed="false">
      <c r="B1168" s="5" t="n">
        <v>37408.146412037</v>
      </c>
      <c r="C1168" s="6" t="n">
        <v>-145.695468564828</v>
      </c>
    </row>
    <row r="1169" customFormat="false" ht="12.75" hidden="false" customHeight="false" outlineLevel="0" collapsed="false">
      <c r="B1169" s="5" t="n">
        <v>37408.1568287037</v>
      </c>
      <c r="C1169" s="6" t="n">
        <v>1.94655413056408</v>
      </c>
    </row>
    <row r="1170" customFormat="false" ht="12.75" hidden="false" customHeight="false" outlineLevel="0" collapsed="false">
      <c r="B1170" s="5" t="n">
        <v>37408.1672453704</v>
      </c>
      <c r="C1170" s="6" t="n">
        <v>-200.98189496994</v>
      </c>
    </row>
    <row r="1171" customFormat="false" ht="12.75" hidden="false" customHeight="false" outlineLevel="0" collapsed="false">
      <c r="B1171" s="5" t="n">
        <v>37408.177662037</v>
      </c>
      <c r="C1171" s="6" t="n">
        <v>-190.775695999463</v>
      </c>
    </row>
    <row r="1172" customFormat="false" ht="12.75" hidden="false" customHeight="false" outlineLevel="0" collapsed="false">
      <c r="B1172" s="5" t="n">
        <v>37408.1880787037</v>
      </c>
      <c r="C1172" s="6" t="n">
        <v>-98.1401585042477</v>
      </c>
    </row>
    <row r="1173" customFormat="false" ht="12.75" hidden="false" customHeight="false" outlineLevel="0" collapsed="false">
      <c r="B1173" s="5" t="n">
        <v>37408.1984953704</v>
      </c>
      <c r="C1173" s="6" t="n">
        <v>-126.108474383752</v>
      </c>
    </row>
    <row r="1174" customFormat="false" ht="12.75" hidden="false" customHeight="false" outlineLevel="0" collapsed="false">
      <c r="B1174" s="5" t="n">
        <v>37408.208912037</v>
      </c>
      <c r="C1174" s="6" t="n">
        <v>-396.125799973806</v>
      </c>
    </row>
    <row r="1175" customFormat="false" ht="12.75" hidden="false" customHeight="false" outlineLevel="0" collapsed="false">
      <c r="B1175" s="5" t="n">
        <v>37408.2193287037</v>
      </c>
      <c r="C1175" s="6" t="n">
        <v>65.9807356589784</v>
      </c>
    </row>
    <row r="1176" customFormat="false" ht="12.75" hidden="false" customHeight="false" outlineLevel="0" collapsed="false">
      <c r="B1176" s="5" t="n">
        <v>37408.2297453704</v>
      </c>
      <c r="C1176" s="6" t="n">
        <v>-163.656112909317</v>
      </c>
    </row>
    <row r="1177" customFormat="false" ht="12.75" hidden="false" customHeight="false" outlineLevel="0" collapsed="false">
      <c r="B1177" s="5" t="n">
        <v>37408.240162037</v>
      </c>
      <c r="C1177" s="6" t="n">
        <v>-334.540571689606</v>
      </c>
    </row>
    <row r="1178" customFormat="false" ht="12.75" hidden="false" customHeight="false" outlineLevel="0" collapsed="false">
      <c r="B1178" s="5" t="n">
        <v>37408.2505787037</v>
      </c>
      <c r="C1178" s="6" t="n">
        <v>-763.622116247813</v>
      </c>
    </row>
    <row r="1179" customFormat="false" ht="12.75" hidden="false" customHeight="false" outlineLevel="0" collapsed="false">
      <c r="B1179" s="5" t="n">
        <v>37408.2609953704</v>
      </c>
      <c r="C1179" s="6" t="n">
        <v>-656.997866530282</v>
      </c>
    </row>
    <row r="1180" customFormat="false" ht="12.75" hidden="false" customHeight="false" outlineLevel="0" collapsed="false">
      <c r="B1180" s="5" t="n">
        <v>37408.271412037</v>
      </c>
      <c r="C1180" s="6" t="n">
        <v>-336.181513755039</v>
      </c>
    </row>
    <row r="1181" customFormat="false" ht="12.75" hidden="false" customHeight="false" outlineLevel="0" collapsed="false">
      <c r="B1181" s="5" t="n">
        <v>37408.2818287037</v>
      </c>
      <c r="C1181" s="6" t="n">
        <v>-472.195492426554</v>
      </c>
    </row>
    <row r="1182" customFormat="false" ht="12.75" hidden="false" customHeight="false" outlineLevel="0" collapsed="false">
      <c r="B1182" s="5" t="n">
        <v>37408.2922453704</v>
      </c>
      <c r="C1182" s="6" t="n">
        <v>-625.204153696696</v>
      </c>
    </row>
    <row r="1183" customFormat="false" ht="12.75" hidden="false" customHeight="false" outlineLevel="0" collapsed="false">
      <c r="B1183" s="5" t="n">
        <v>37408.302662037</v>
      </c>
      <c r="C1183" s="6" t="n">
        <v>-268.0783426178</v>
      </c>
    </row>
    <row r="1184" customFormat="false" ht="12.75" hidden="false" customHeight="false" outlineLevel="0" collapsed="false">
      <c r="B1184" s="5" t="n">
        <v>37408.3130787037</v>
      </c>
      <c r="C1184" s="6" t="n">
        <v>213.967923561732</v>
      </c>
    </row>
    <row r="1185" customFormat="false" ht="12.75" hidden="false" customHeight="false" outlineLevel="0" collapsed="false">
      <c r="B1185" s="5" t="n">
        <v>37408.3234953704</v>
      </c>
      <c r="C1185" s="6" t="n">
        <v>177.925798137983</v>
      </c>
    </row>
    <row r="1186" customFormat="false" ht="12.75" hidden="false" customHeight="false" outlineLevel="0" collapsed="false">
      <c r="B1186" s="5" t="n">
        <v>37408.333912037</v>
      </c>
      <c r="C1186" s="6" t="n">
        <v>323.551672061284</v>
      </c>
    </row>
    <row r="1187" customFormat="false" ht="12.75" hidden="false" customHeight="false" outlineLevel="0" collapsed="false">
      <c r="B1187" s="5" t="n">
        <v>37408.3443287037</v>
      </c>
      <c r="C1187" s="6" t="n">
        <v>769.161851565043</v>
      </c>
    </row>
    <row r="1188" customFormat="false" ht="12.75" hidden="false" customHeight="false" outlineLevel="0" collapsed="false">
      <c r="B1188" s="5" t="n">
        <v>37408.3547453704</v>
      </c>
      <c r="C1188" s="6" t="n">
        <v>961.898184458415</v>
      </c>
    </row>
    <row r="1189" customFormat="false" ht="12.75" hidden="false" customHeight="false" outlineLevel="0" collapsed="false">
      <c r="B1189" s="5" t="n">
        <v>37408.365162037</v>
      </c>
      <c r="C1189" s="6" t="n">
        <v>425.228375752767</v>
      </c>
    </row>
    <row r="1190" customFormat="false" ht="12.75" hidden="false" customHeight="false" outlineLevel="0" collapsed="false">
      <c r="B1190" s="5" t="n">
        <v>37408.3755787037</v>
      </c>
      <c r="C1190" s="6" t="n">
        <v>181.068201740583</v>
      </c>
    </row>
    <row r="1191" customFormat="false" ht="12.75" hidden="false" customHeight="false" outlineLevel="0" collapsed="false">
      <c r="B1191" s="5" t="n">
        <v>37408.3859953704</v>
      </c>
      <c r="C1191" s="6" t="n">
        <v>334.571622848511</v>
      </c>
    </row>
    <row r="1192" customFormat="false" ht="12.75" hidden="false" customHeight="false" outlineLevel="0" collapsed="false">
      <c r="B1192" s="5" t="n">
        <v>37408.396412037</v>
      </c>
      <c r="C1192" s="6" t="n">
        <v>302.434020241101</v>
      </c>
    </row>
    <row r="1193" customFormat="false" ht="12.75" hidden="false" customHeight="false" outlineLevel="0" collapsed="false">
      <c r="B1193" s="5" t="n">
        <v>37408.4068287037</v>
      </c>
      <c r="C1193" s="6" t="n">
        <v>151.071614978214</v>
      </c>
    </row>
    <row r="1194" customFormat="false" ht="12.75" hidden="false" customHeight="false" outlineLevel="0" collapsed="false">
      <c r="B1194" s="5" t="n">
        <v>37408.4172453704</v>
      </c>
      <c r="C1194" s="6" t="n">
        <v>31.6358161469301</v>
      </c>
    </row>
    <row r="1195" customFormat="false" ht="12.75" hidden="false" customHeight="false" outlineLevel="0" collapsed="false">
      <c r="B1195" s="5" t="n">
        <v>37408.427662037</v>
      </c>
      <c r="C1195" s="6" t="n">
        <v>18.4539328217506</v>
      </c>
    </row>
    <row r="1196" customFormat="false" ht="12.75" hidden="false" customHeight="false" outlineLevel="0" collapsed="false">
      <c r="B1196" s="5" t="n">
        <v>37408.4380787037</v>
      </c>
      <c r="C1196" s="6" t="n">
        <v>217.835154918993</v>
      </c>
    </row>
    <row r="1197" customFormat="false" ht="12.75" hidden="false" customHeight="false" outlineLevel="0" collapsed="false">
      <c r="B1197" s="5" t="n">
        <v>37408.4484953704</v>
      </c>
      <c r="C1197" s="6" t="n">
        <v>425.301428079605</v>
      </c>
    </row>
    <row r="1198" customFormat="false" ht="12.75" hidden="false" customHeight="false" outlineLevel="0" collapsed="false">
      <c r="B1198" s="5" t="n">
        <v>37408.458912037</v>
      </c>
      <c r="C1198" s="6" t="n">
        <v>469.504514614741</v>
      </c>
    </row>
    <row r="1199" customFormat="false" ht="12.75" hidden="false" customHeight="false" outlineLevel="0" collapsed="false">
      <c r="B1199" s="5" t="n">
        <v>37408.4693287037</v>
      </c>
      <c r="C1199" s="6" t="n">
        <v>192.793972889582</v>
      </c>
    </row>
    <row r="1200" customFormat="false" ht="12.75" hidden="false" customHeight="false" outlineLevel="0" collapsed="false">
      <c r="B1200" s="5" t="n">
        <v>37408.4797453704</v>
      </c>
      <c r="C1200" s="6" t="n">
        <v>225.025726596514</v>
      </c>
    </row>
    <row r="1201" customFormat="false" ht="12.75" hidden="false" customHeight="false" outlineLevel="0" collapsed="false">
      <c r="B1201" s="5" t="n">
        <v>37408.490162037</v>
      </c>
      <c r="C1201" s="6" t="n">
        <v>140.020914296309</v>
      </c>
    </row>
    <row r="1202" customFormat="false" ht="12.75" hidden="false" customHeight="false" outlineLevel="0" collapsed="false">
      <c r="B1202" s="5" t="n">
        <v>37408.5005787037</v>
      </c>
      <c r="C1202" s="6" t="n">
        <v>86.1284916036142</v>
      </c>
    </row>
    <row r="1203" customFormat="false" ht="12.75" hidden="false" customHeight="false" outlineLevel="0" collapsed="false">
      <c r="B1203" s="5" t="n">
        <v>37408.5109953704</v>
      </c>
      <c r="C1203" s="6" t="n">
        <v>-213.858995338281</v>
      </c>
    </row>
    <row r="1204" customFormat="false" ht="12.75" hidden="false" customHeight="false" outlineLevel="0" collapsed="false">
      <c r="B1204" s="5" t="n">
        <v>37408.521412037</v>
      </c>
      <c r="C1204" s="6" t="n">
        <v>13.7744842767716</v>
      </c>
    </row>
    <row r="1205" customFormat="false" ht="12.75" hidden="false" customHeight="false" outlineLevel="0" collapsed="false">
      <c r="B1205" s="5" t="n">
        <v>37408.5318287037</v>
      </c>
      <c r="C1205" s="6" t="n">
        <v>90.8870445092519</v>
      </c>
    </row>
    <row r="1206" customFormat="false" ht="12.75" hidden="false" customHeight="false" outlineLevel="0" collapsed="false">
      <c r="B1206" s="5" t="n">
        <v>37408.5422453704</v>
      </c>
      <c r="C1206" s="6" t="n">
        <v>357.898486614228</v>
      </c>
    </row>
    <row r="1207" customFormat="false" ht="12.75" hidden="false" customHeight="false" outlineLevel="0" collapsed="false">
      <c r="B1207" s="5" t="n">
        <v>37408.552662037</v>
      </c>
      <c r="C1207" s="6" t="n">
        <v>182.519219279289</v>
      </c>
    </row>
    <row r="1208" customFormat="false" ht="12.75" hidden="false" customHeight="false" outlineLevel="0" collapsed="false">
      <c r="B1208" s="5" t="n">
        <v>37408.5630787037</v>
      </c>
      <c r="C1208" s="6" t="n">
        <v>91.3108577430248</v>
      </c>
    </row>
    <row r="1209" customFormat="false" ht="12.75" hidden="false" customHeight="false" outlineLevel="0" collapsed="false">
      <c r="B1209" s="5" t="n">
        <v>37408.5734953704</v>
      </c>
      <c r="C1209" s="6" t="n">
        <v>100.977454046408</v>
      </c>
    </row>
    <row r="1210" customFormat="false" ht="12.75" hidden="false" customHeight="false" outlineLevel="0" collapsed="false">
      <c r="B1210" s="5" t="n">
        <v>37408.583912037</v>
      </c>
      <c r="C1210" s="6" t="n">
        <v>64.8895756453275</v>
      </c>
    </row>
    <row r="1211" customFormat="false" ht="12.75" hidden="false" customHeight="false" outlineLevel="0" collapsed="false">
      <c r="B1211" s="5" t="n">
        <v>37408.5943287037</v>
      </c>
      <c r="C1211" s="6" t="n">
        <v>-132.241429085533</v>
      </c>
    </row>
    <row r="1212" customFormat="false" ht="12.75" hidden="false" customHeight="false" outlineLevel="0" collapsed="false">
      <c r="B1212" s="5" t="n">
        <v>37408.6047453704</v>
      </c>
      <c r="C1212" s="6" t="n">
        <v>57.1405689915021</v>
      </c>
    </row>
    <row r="1213" customFormat="false" ht="12.75" hidden="false" customHeight="false" outlineLevel="0" collapsed="false">
      <c r="B1213" s="5" t="n">
        <v>37408.615162037</v>
      </c>
      <c r="C1213" s="6" t="n">
        <v>495.891175905863</v>
      </c>
    </row>
    <row r="1214" customFormat="false" ht="12.75" hidden="false" customHeight="false" outlineLevel="0" collapsed="false">
      <c r="B1214" s="5" t="n">
        <v>37408.6255787037</v>
      </c>
      <c r="C1214" s="6" t="n">
        <v>511.28071864446</v>
      </c>
    </row>
    <row r="1215" customFormat="false" ht="12.75" hidden="false" customHeight="false" outlineLevel="0" collapsed="false">
      <c r="B1215" s="5" t="n">
        <v>37408.6359953704</v>
      </c>
      <c r="C1215" s="6" t="n">
        <v>72.9678346117338</v>
      </c>
    </row>
    <row r="1216" customFormat="false" ht="12.75" hidden="false" customHeight="false" outlineLevel="0" collapsed="false">
      <c r="B1216" s="5" t="n">
        <v>37408.646412037</v>
      </c>
      <c r="C1216" s="6" t="n">
        <v>47.8095649071038</v>
      </c>
    </row>
    <row r="1217" customFormat="false" ht="12.75" hidden="false" customHeight="false" outlineLevel="0" collapsed="false">
      <c r="B1217" s="5" t="n">
        <v>37408.6568287037</v>
      </c>
      <c r="C1217" s="6" t="n">
        <v>104.57483480374</v>
      </c>
    </row>
    <row r="1218" customFormat="false" ht="12.75" hidden="false" customHeight="false" outlineLevel="0" collapsed="false">
      <c r="B1218" s="5" t="n">
        <v>37408.6672453704</v>
      </c>
      <c r="C1218" s="6" t="n">
        <v>120.985889345407</v>
      </c>
    </row>
    <row r="1219" customFormat="false" ht="12.75" hidden="false" customHeight="false" outlineLevel="0" collapsed="false">
      <c r="B1219" s="5" t="n">
        <v>37408.677662037</v>
      </c>
      <c r="C1219" s="6" t="n">
        <v>295.084164659182</v>
      </c>
    </row>
    <row r="1220" customFormat="false" ht="12.75" hidden="false" customHeight="false" outlineLevel="0" collapsed="false">
      <c r="B1220" s="5" t="n">
        <v>37408.6880787037</v>
      </c>
      <c r="C1220" s="6" t="n">
        <v>316.106366872787</v>
      </c>
    </row>
    <row r="1221" customFormat="false" ht="12.75" hidden="false" customHeight="false" outlineLevel="0" collapsed="false">
      <c r="B1221" s="5" t="n">
        <v>37408.6984953704</v>
      </c>
      <c r="C1221" s="6" t="n">
        <v>242.951945781708</v>
      </c>
    </row>
    <row r="1222" customFormat="false" ht="12.75" hidden="false" customHeight="false" outlineLevel="0" collapsed="false">
      <c r="B1222" s="5" t="n">
        <v>37408.708912037</v>
      </c>
      <c r="C1222" s="6" t="n">
        <v>134.284450694919</v>
      </c>
    </row>
    <row r="1223" customFormat="false" ht="12.75" hidden="false" customHeight="false" outlineLevel="0" collapsed="false">
      <c r="B1223" s="5" t="n">
        <v>37408.7193287037</v>
      </c>
      <c r="C1223" s="6" t="n">
        <v>-221.770014643669</v>
      </c>
    </row>
    <row r="1224" customFormat="false" ht="12.75" hidden="false" customHeight="false" outlineLevel="0" collapsed="false">
      <c r="B1224" s="5" t="n">
        <v>37408.7297453704</v>
      </c>
      <c r="C1224" s="6" t="n">
        <v>-255.333948731422</v>
      </c>
    </row>
    <row r="1225" customFormat="false" ht="12.75" hidden="false" customHeight="false" outlineLevel="0" collapsed="false">
      <c r="B1225" s="5" t="n">
        <v>37408.740162037</v>
      </c>
      <c r="C1225" s="6" t="n">
        <v>-171.968821843465</v>
      </c>
    </row>
    <row r="1226" customFormat="false" ht="12.75" hidden="false" customHeight="false" outlineLevel="0" collapsed="false">
      <c r="B1226" s="5" t="n">
        <v>37408.7505787037</v>
      </c>
      <c r="C1226" s="6" t="n">
        <v>-100.914785434802</v>
      </c>
    </row>
    <row r="1227" customFormat="false" ht="12.75" hidden="false" customHeight="false" outlineLevel="0" collapsed="false">
      <c r="B1227" s="5" t="n">
        <v>37408.7609953704</v>
      </c>
      <c r="C1227" s="6" t="n">
        <v>49.0459705976149</v>
      </c>
    </row>
    <row r="1228" customFormat="false" ht="12.75" hidden="false" customHeight="false" outlineLevel="0" collapsed="false">
      <c r="B1228" s="5" t="n">
        <v>37408.771412037</v>
      </c>
      <c r="C1228" s="6" t="n">
        <v>200.198235869408</v>
      </c>
    </row>
    <row r="1229" customFormat="false" ht="12.75" hidden="false" customHeight="false" outlineLevel="0" collapsed="false">
      <c r="B1229" s="5" t="n">
        <v>37408.7818287037</v>
      </c>
      <c r="C1229" s="6" t="n">
        <v>258.067548354467</v>
      </c>
    </row>
    <row r="1230" customFormat="false" ht="12.75" hidden="false" customHeight="false" outlineLevel="0" collapsed="false">
      <c r="B1230" s="5" t="n">
        <v>37408.7922453704</v>
      </c>
      <c r="C1230" s="6" t="n">
        <v>181.900411874056</v>
      </c>
    </row>
    <row r="1231" customFormat="false" ht="12.75" hidden="false" customHeight="false" outlineLevel="0" collapsed="false">
      <c r="B1231" s="5" t="n">
        <v>37408.802662037</v>
      </c>
      <c r="C1231" s="6" t="n">
        <v>-419.227069497108</v>
      </c>
    </row>
    <row r="1232" customFormat="false" ht="12.75" hidden="false" customHeight="false" outlineLevel="0" collapsed="false">
      <c r="B1232" s="5" t="n">
        <v>37408.8130787037</v>
      </c>
      <c r="C1232" s="6" t="n">
        <v>-676.359451611837</v>
      </c>
    </row>
    <row r="1233" customFormat="false" ht="12.75" hidden="false" customHeight="false" outlineLevel="0" collapsed="false">
      <c r="B1233" s="5" t="n">
        <v>37408.8234953704</v>
      </c>
      <c r="C1233" s="6" t="n">
        <v>-702.967182954152</v>
      </c>
    </row>
    <row r="1234" customFormat="false" ht="12.75" hidden="false" customHeight="false" outlineLevel="0" collapsed="false">
      <c r="B1234" s="5" t="n">
        <v>37408.833912037</v>
      </c>
      <c r="C1234" s="6" t="n">
        <v>-601.526933034261</v>
      </c>
    </row>
    <row r="1235" customFormat="false" ht="12.75" hidden="false" customHeight="false" outlineLevel="0" collapsed="false">
      <c r="B1235" s="5" t="n">
        <v>37408.8443287037</v>
      </c>
      <c r="C1235" s="6" t="n">
        <v>-625.162576571107</v>
      </c>
    </row>
    <row r="1236" customFormat="false" ht="12.75" hidden="false" customHeight="false" outlineLevel="0" collapsed="false">
      <c r="B1236" s="5" t="n">
        <v>37408.8547453704</v>
      </c>
      <c r="C1236" s="6" t="n">
        <v>-661.619747181734</v>
      </c>
    </row>
    <row r="1237" customFormat="false" ht="12.75" hidden="false" customHeight="false" outlineLevel="0" collapsed="false">
      <c r="B1237" s="5" t="n">
        <v>37408.865162037</v>
      </c>
      <c r="C1237" s="6" t="n">
        <v>-425.469911662241</v>
      </c>
    </row>
    <row r="1238" customFormat="false" ht="12.75" hidden="false" customHeight="false" outlineLevel="0" collapsed="false">
      <c r="B1238" s="5" t="n">
        <v>37408.8755787037</v>
      </c>
      <c r="C1238" s="6" t="n">
        <v>-95.177751884175</v>
      </c>
    </row>
    <row r="1239" customFormat="false" ht="12.75" hidden="false" customHeight="false" outlineLevel="0" collapsed="false">
      <c r="B1239" s="5" t="n">
        <v>37408.8859953704</v>
      </c>
      <c r="C1239" s="6" t="n">
        <v>49.3191271920999</v>
      </c>
    </row>
    <row r="1240" customFormat="false" ht="12.75" hidden="false" customHeight="false" outlineLevel="0" collapsed="false">
      <c r="B1240" s="5" t="n">
        <v>37408.896412037</v>
      </c>
      <c r="C1240" s="6" t="n">
        <v>78.0279294351737</v>
      </c>
    </row>
    <row r="1241" customFormat="false" ht="12.75" hidden="false" customHeight="false" outlineLevel="0" collapsed="false">
      <c r="B1241" s="5" t="n">
        <v>37408.9068287037</v>
      </c>
      <c r="C1241" s="6" t="n">
        <v>-179.771284538011</v>
      </c>
    </row>
    <row r="1242" customFormat="false" ht="12.75" hidden="false" customHeight="false" outlineLevel="0" collapsed="false">
      <c r="B1242" s="5" t="n">
        <v>37408.9172453704</v>
      </c>
      <c r="C1242" s="6" t="n">
        <v>39.174895507594</v>
      </c>
    </row>
    <row r="1243" customFormat="false" ht="12.75" hidden="false" customHeight="false" outlineLevel="0" collapsed="false">
      <c r="B1243" s="5" t="n">
        <v>37408.927662037</v>
      </c>
      <c r="C1243" s="6" t="n">
        <v>130.649847567081</v>
      </c>
    </row>
    <row r="1244" customFormat="false" ht="12.75" hidden="false" customHeight="false" outlineLevel="0" collapsed="false">
      <c r="B1244" s="5" t="n">
        <v>37408.9380787037</v>
      </c>
      <c r="C1244" s="6" t="n">
        <v>-22.7409772127867</v>
      </c>
    </row>
    <row r="1245" customFormat="false" ht="12.75" hidden="false" customHeight="false" outlineLevel="0" collapsed="false">
      <c r="B1245" s="5" t="n">
        <v>37408.9484953704</v>
      </c>
      <c r="C1245" s="6" t="n">
        <v>-208.940869649251</v>
      </c>
    </row>
    <row r="1246" customFormat="false" ht="12.75" hidden="false" customHeight="false" outlineLevel="0" collapsed="false">
      <c r="B1246" s="5" t="n">
        <v>37408.958912037</v>
      </c>
      <c r="C1246" s="6" t="n">
        <v>-342.664663473765</v>
      </c>
    </row>
    <row r="1247" customFormat="false" ht="12.75" hidden="false" customHeight="false" outlineLevel="0" collapsed="false">
      <c r="B1247" s="5" t="n">
        <v>37408.9693287037</v>
      </c>
      <c r="C1247" s="6" t="n">
        <v>-384.822596549988</v>
      </c>
    </row>
    <row r="1248" customFormat="false" ht="12.75" hidden="false" customHeight="false" outlineLevel="0" collapsed="false">
      <c r="B1248" s="5" t="n">
        <v>37408.9797453704</v>
      </c>
      <c r="C1248" s="6" t="n">
        <v>-399.464113632838</v>
      </c>
    </row>
    <row r="1249" customFormat="false" ht="12.75" hidden="false" customHeight="false" outlineLevel="0" collapsed="false">
      <c r="B1249" s="5" t="n">
        <v>37408.990162037</v>
      </c>
      <c r="C1249" s="6" t="n">
        <v>-281.74059120814</v>
      </c>
    </row>
    <row r="1250" customFormat="false" ht="12.75" hidden="false" customHeight="false" outlineLevel="0" collapsed="false">
      <c r="B1250" s="5" t="n">
        <v>37409.0005787037</v>
      </c>
      <c r="C1250" s="6" t="n">
        <v>-466.625381549199</v>
      </c>
    </row>
    <row r="1251" customFormat="false" ht="12.75" hidden="false" customHeight="false" outlineLevel="0" collapsed="false">
      <c r="B1251" s="5" t="n">
        <v>37409.0109953704</v>
      </c>
      <c r="C1251" s="6" t="n">
        <v>93.9927211453517</v>
      </c>
    </row>
    <row r="1252" customFormat="false" ht="12.75" hidden="false" customHeight="false" outlineLevel="0" collapsed="false">
      <c r="B1252" s="5" t="n">
        <v>37409.021412037</v>
      </c>
      <c r="C1252" s="6" t="n">
        <v>-266.318649450938</v>
      </c>
    </row>
    <row r="1253" customFormat="false" ht="12.75" hidden="false" customHeight="false" outlineLevel="0" collapsed="false">
      <c r="B1253" s="5" t="n">
        <v>37409.0318287037</v>
      </c>
      <c r="C1253" s="6" t="n">
        <v>-76.1860171705485</v>
      </c>
    </row>
    <row r="1254" customFormat="false" ht="12.75" hidden="false" customHeight="false" outlineLevel="0" collapsed="false">
      <c r="B1254" s="5" t="n">
        <v>37409.0422453704</v>
      </c>
      <c r="C1254" s="6" t="n">
        <v>-259.264179388682</v>
      </c>
    </row>
    <row r="1255" customFormat="false" ht="12.75" hidden="false" customHeight="false" outlineLevel="0" collapsed="false">
      <c r="B1255" s="5" t="n">
        <v>37409.052662037</v>
      </c>
      <c r="C1255" s="6" t="n">
        <v>-152.530960573504</v>
      </c>
    </row>
    <row r="1256" customFormat="false" ht="12.75" hidden="false" customHeight="false" outlineLevel="0" collapsed="false">
      <c r="B1256" s="5" t="n">
        <v>37409.0630787037</v>
      </c>
      <c r="C1256" s="6" t="n">
        <v>-277.22203437301</v>
      </c>
    </row>
    <row r="1257" customFormat="false" ht="12.75" hidden="false" customHeight="false" outlineLevel="0" collapsed="false">
      <c r="B1257" s="5" t="n">
        <v>37409.0734953704</v>
      </c>
      <c r="C1257" s="6" t="n">
        <v>-261.983140903836</v>
      </c>
    </row>
    <row r="1258" customFormat="false" ht="12.75" hidden="false" customHeight="false" outlineLevel="0" collapsed="false">
      <c r="B1258" s="5" t="n">
        <v>37409.083912037</v>
      </c>
      <c r="C1258" s="6" t="n">
        <v>-349.533129531269</v>
      </c>
    </row>
    <row r="1259" customFormat="false" ht="12.75" hidden="false" customHeight="false" outlineLevel="0" collapsed="false">
      <c r="B1259" s="5" t="n">
        <v>37409.0943287037</v>
      </c>
      <c r="C1259" s="6" t="n">
        <v>-645.380135931696</v>
      </c>
    </row>
    <row r="1260" customFormat="false" ht="12.75" hidden="false" customHeight="false" outlineLevel="0" collapsed="false">
      <c r="B1260" s="5" t="n">
        <v>37409.1047453704</v>
      </c>
      <c r="C1260" s="6" t="n">
        <v>-739.518144923573</v>
      </c>
    </row>
    <row r="1261" customFormat="false" ht="12.75" hidden="false" customHeight="false" outlineLevel="0" collapsed="false">
      <c r="B1261" s="5" t="n">
        <v>37409.115162037</v>
      </c>
      <c r="C1261" s="6" t="n">
        <v>-697.182693638529</v>
      </c>
    </row>
    <row r="1262" customFormat="false" ht="12.75" hidden="false" customHeight="false" outlineLevel="0" collapsed="false">
      <c r="B1262" s="5" t="n">
        <v>37409.1255787037</v>
      </c>
      <c r="C1262" s="6" t="n">
        <v>-387.691997764632</v>
      </c>
    </row>
    <row r="1263" customFormat="false" ht="12.75" hidden="false" customHeight="false" outlineLevel="0" collapsed="false">
      <c r="B1263" s="5" t="n">
        <v>37409.1359953704</v>
      </c>
      <c r="C1263" s="6" t="n">
        <v>-231.90071972025</v>
      </c>
    </row>
    <row r="1264" customFormat="false" ht="12.75" hidden="false" customHeight="false" outlineLevel="0" collapsed="false">
      <c r="B1264" s="5" t="n">
        <v>37409.146412037</v>
      </c>
      <c r="C1264" s="6" t="n">
        <v>-218.951652763411</v>
      </c>
    </row>
    <row r="1265" customFormat="false" ht="12.75" hidden="false" customHeight="false" outlineLevel="0" collapsed="false">
      <c r="B1265" s="5" t="n">
        <v>37409.1568287037</v>
      </c>
      <c r="C1265" s="6" t="n">
        <v>-172.320375520115</v>
      </c>
    </row>
    <row r="1266" customFormat="false" ht="12.75" hidden="false" customHeight="false" outlineLevel="0" collapsed="false">
      <c r="B1266" s="5" t="n">
        <v>37409.1672453704</v>
      </c>
      <c r="C1266" s="6" t="n">
        <v>-165.364469009762</v>
      </c>
    </row>
    <row r="1267" customFormat="false" ht="12.75" hidden="false" customHeight="false" outlineLevel="0" collapsed="false">
      <c r="B1267" s="5" t="n">
        <v>37409.177662037</v>
      </c>
      <c r="C1267" s="6" t="n">
        <v>-152.695820051556</v>
      </c>
    </row>
    <row r="1268" customFormat="false" ht="12.75" hidden="false" customHeight="false" outlineLevel="0" collapsed="false">
      <c r="B1268" s="5" t="n">
        <v>37409.1880787037</v>
      </c>
      <c r="C1268" s="6" t="n">
        <v>-198.50195320261</v>
      </c>
    </row>
    <row r="1269" customFormat="false" ht="12.75" hidden="false" customHeight="false" outlineLevel="0" collapsed="false">
      <c r="B1269" s="5" t="n">
        <v>37409.1984953704</v>
      </c>
      <c r="C1269" s="6" t="n">
        <v>-252.188902932529</v>
      </c>
    </row>
    <row r="1270" customFormat="false" ht="12.75" hidden="false" customHeight="false" outlineLevel="0" collapsed="false">
      <c r="B1270" s="5" t="n">
        <v>37409.208912037</v>
      </c>
      <c r="C1270" s="6" t="n">
        <v>-131.036404342701</v>
      </c>
    </row>
    <row r="1271" customFormat="false" ht="12.75" hidden="false" customHeight="false" outlineLevel="0" collapsed="false">
      <c r="B1271" s="5" t="n">
        <v>37409.2193287037</v>
      </c>
      <c r="C1271" s="6" t="n">
        <v>156.539107079307</v>
      </c>
    </row>
    <row r="1272" customFormat="false" ht="12.75" hidden="false" customHeight="false" outlineLevel="0" collapsed="false">
      <c r="B1272" s="5" t="n">
        <v>37409.2297453704</v>
      </c>
      <c r="C1272" s="6" t="n">
        <v>-24.3797796709308</v>
      </c>
    </row>
    <row r="1273" customFormat="false" ht="12.75" hidden="false" customHeight="false" outlineLevel="0" collapsed="false">
      <c r="B1273" s="5" t="n">
        <v>37409.240162037</v>
      </c>
      <c r="C1273" s="6" t="n">
        <v>-38.2551657323105</v>
      </c>
    </row>
    <row r="1274" customFormat="false" ht="12.75" hidden="false" customHeight="false" outlineLevel="0" collapsed="false">
      <c r="B1274" s="5" t="n">
        <v>37409.2505787037</v>
      </c>
      <c r="C1274" s="6" t="n">
        <v>-28.2039278273781</v>
      </c>
    </row>
    <row r="1275" customFormat="false" ht="12.75" hidden="false" customHeight="false" outlineLevel="0" collapsed="false">
      <c r="B1275" s="5" t="n">
        <v>37409.2609953704</v>
      </c>
      <c r="C1275" s="6" t="n">
        <v>-753.63806271553</v>
      </c>
    </row>
    <row r="1276" customFormat="false" ht="12.75" hidden="false" customHeight="false" outlineLevel="0" collapsed="false">
      <c r="B1276" s="5" t="n">
        <v>37409.271412037</v>
      </c>
      <c r="C1276" s="6" t="n">
        <v>94.781375353535</v>
      </c>
    </row>
    <row r="1277" customFormat="false" ht="12.75" hidden="false" customHeight="false" outlineLevel="0" collapsed="false">
      <c r="B1277" s="5" t="n">
        <v>37409.2818287037</v>
      </c>
      <c r="C1277" s="6" t="n">
        <v>-24.516331642888</v>
      </c>
    </row>
    <row r="1278" customFormat="false" ht="12.75" hidden="false" customHeight="false" outlineLevel="0" collapsed="false">
      <c r="B1278" s="5" t="n">
        <v>37409.2922453704</v>
      </c>
      <c r="C1278" s="6" t="n">
        <v>-149.273253897826</v>
      </c>
    </row>
    <row r="1279" customFormat="false" ht="12.75" hidden="false" customHeight="false" outlineLevel="0" collapsed="false">
      <c r="B1279" s="5" t="n">
        <v>37409.302662037</v>
      </c>
      <c r="C1279" s="6" t="n">
        <v>-11.7226273616154</v>
      </c>
    </row>
    <row r="1280" customFormat="false" ht="12.75" hidden="false" customHeight="false" outlineLevel="0" collapsed="false">
      <c r="B1280" s="5" t="n">
        <v>37409.3130787037</v>
      </c>
      <c r="C1280" s="6" t="n">
        <v>175.514161507289</v>
      </c>
    </row>
    <row r="1281" customFormat="false" ht="12.75" hidden="false" customHeight="false" outlineLevel="0" collapsed="false">
      <c r="B1281" s="5" t="n">
        <v>37409.3234953704</v>
      </c>
      <c r="C1281" s="6" t="n">
        <v>268.406766573588</v>
      </c>
    </row>
    <row r="1282" customFormat="false" ht="12.75" hidden="false" customHeight="false" outlineLevel="0" collapsed="false">
      <c r="B1282" s="5" t="n">
        <v>37409.333912037</v>
      </c>
      <c r="C1282" s="6" t="n">
        <v>279.621951580048</v>
      </c>
    </row>
    <row r="1283" customFormat="false" ht="12.75" hidden="false" customHeight="false" outlineLevel="0" collapsed="false">
      <c r="B1283" s="5" t="n">
        <v>37409.3443287037</v>
      </c>
      <c r="C1283" s="6" t="n">
        <v>442.185821374257</v>
      </c>
    </row>
    <row r="1284" customFormat="false" ht="12.75" hidden="false" customHeight="false" outlineLevel="0" collapsed="false">
      <c r="B1284" s="5" t="n">
        <v>37409.3547453704</v>
      </c>
      <c r="C1284" s="6" t="n">
        <v>837.785752137502</v>
      </c>
    </row>
    <row r="1285" customFormat="false" ht="12.75" hidden="false" customHeight="false" outlineLevel="0" collapsed="false">
      <c r="B1285" s="5" t="n">
        <v>37409.365162037</v>
      </c>
      <c r="C1285" s="6" t="n">
        <v>547.369509696961</v>
      </c>
    </row>
    <row r="1286" customFormat="false" ht="12.75" hidden="false" customHeight="false" outlineLevel="0" collapsed="false">
      <c r="B1286" s="5" t="n">
        <v>37409.3755787037</v>
      </c>
      <c r="C1286" s="6" t="n">
        <v>161.34190880903</v>
      </c>
    </row>
    <row r="1287" customFormat="false" ht="12.75" hidden="false" customHeight="false" outlineLevel="0" collapsed="false">
      <c r="B1287" s="5" t="n">
        <v>37409.3859953704</v>
      </c>
      <c r="C1287" s="6" t="n">
        <v>255.639832854271</v>
      </c>
    </row>
    <row r="1288" customFormat="false" ht="12.75" hidden="false" customHeight="false" outlineLevel="0" collapsed="false">
      <c r="B1288" s="5" t="n">
        <v>37409.396412037</v>
      </c>
      <c r="C1288" s="6" t="n">
        <v>343.672818779946</v>
      </c>
    </row>
    <row r="1289" customFormat="false" ht="12.75" hidden="false" customHeight="false" outlineLevel="0" collapsed="false">
      <c r="B1289" s="5" t="n">
        <v>37409.4068287037</v>
      </c>
      <c r="C1289" s="6" t="n">
        <v>47.3362295528253</v>
      </c>
    </row>
    <row r="1290" customFormat="false" ht="12.75" hidden="false" customHeight="false" outlineLevel="0" collapsed="false">
      <c r="B1290" s="5" t="n">
        <v>37409.4172453704</v>
      </c>
      <c r="C1290" s="6" t="n">
        <v>-252.884021719297</v>
      </c>
    </row>
    <row r="1291" customFormat="false" ht="12.75" hidden="false" customHeight="false" outlineLevel="0" collapsed="false">
      <c r="B1291" s="5" t="n">
        <v>37409.427662037</v>
      </c>
      <c r="C1291" s="6" t="n">
        <v>-583.295391400655</v>
      </c>
    </row>
    <row r="1292" customFormat="false" ht="12.75" hidden="false" customHeight="false" outlineLevel="0" collapsed="false">
      <c r="B1292" s="5" t="n">
        <v>37409.4380787037</v>
      </c>
      <c r="C1292" s="6" t="n">
        <v>119.218572313318</v>
      </c>
    </row>
    <row r="1293" customFormat="false" ht="12.75" hidden="false" customHeight="false" outlineLevel="0" collapsed="false">
      <c r="B1293" s="5" t="n">
        <v>37409.4484953704</v>
      </c>
      <c r="C1293" s="6" t="n">
        <v>265.179085572561</v>
      </c>
    </row>
    <row r="1294" customFormat="false" ht="12.75" hidden="false" customHeight="false" outlineLevel="0" collapsed="false">
      <c r="B1294" s="5" t="n">
        <v>37409.458912037</v>
      </c>
      <c r="C1294" s="6" t="n">
        <v>-26.1501265913248</v>
      </c>
    </row>
    <row r="1295" customFormat="false" ht="12.75" hidden="false" customHeight="false" outlineLevel="0" collapsed="false">
      <c r="B1295" s="5" t="n">
        <v>37409.4693287037</v>
      </c>
      <c r="C1295" s="6" t="n">
        <v>-397.433218543728</v>
      </c>
    </row>
    <row r="1296" customFormat="false" ht="12.75" hidden="false" customHeight="false" outlineLevel="0" collapsed="false">
      <c r="B1296" s="5" t="n">
        <v>37409.4797453704</v>
      </c>
      <c r="C1296" s="6" t="n">
        <v>-100.968618492285</v>
      </c>
    </row>
    <row r="1297" customFormat="false" ht="12.75" hidden="false" customHeight="false" outlineLevel="0" collapsed="false">
      <c r="B1297" s="5" t="n">
        <v>37409.490162037</v>
      </c>
      <c r="C1297" s="6" t="n">
        <v>137.777031173309</v>
      </c>
    </row>
    <row r="1298" customFormat="false" ht="12.75" hidden="false" customHeight="false" outlineLevel="0" collapsed="false">
      <c r="B1298" s="5" t="n">
        <v>37409.5005787037</v>
      </c>
      <c r="C1298" s="6" t="n">
        <v>76.0948275526364</v>
      </c>
    </row>
    <row r="1299" customFormat="false" ht="12.75" hidden="false" customHeight="false" outlineLevel="0" collapsed="false">
      <c r="B1299" s="5" t="n">
        <v>37409.5109953704</v>
      </c>
      <c r="C1299" s="6" t="n">
        <v>403.496992230416</v>
      </c>
    </row>
    <row r="1300" customFormat="false" ht="12.75" hidden="false" customHeight="false" outlineLevel="0" collapsed="false">
      <c r="B1300" s="5" t="n">
        <v>37409.521412037</v>
      </c>
      <c r="C1300" s="6" t="n">
        <v>353.599775632223</v>
      </c>
    </row>
    <row r="1301" customFormat="false" ht="12.75" hidden="false" customHeight="false" outlineLevel="0" collapsed="false">
      <c r="B1301" s="5" t="n">
        <v>37409.5318287037</v>
      </c>
      <c r="C1301" s="6" t="n">
        <v>94.4050258680558</v>
      </c>
    </row>
    <row r="1302" customFormat="false" ht="12.75" hidden="false" customHeight="false" outlineLevel="0" collapsed="false">
      <c r="B1302" s="5" t="n">
        <v>37409.5422453704</v>
      </c>
      <c r="C1302" s="6" t="n">
        <v>-50.3345225891099</v>
      </c>
    </row>
    <row r="1303" customFormat="false" ht="12.75" hidden="false" customHeight="false" outlineLevel="0" collapsed="false">
      <c r="B1303" s="5" t="n">
        <v>37409.552662037</v>
      </c>
      <c r="C1303" s="6" t="n">
        <v>560.361924727758</v>
      </c>
    </row>
    <row r="1304" customFormat="false" ht="12.75" hidden="false" customHeight="false" outlineLevel="0" collapsed="false">
      <c r="B1304" s="5" t="n">
        <v>37409.5630787037</v>
      </c>
      <c r="C1304" s="6" t="n">
        <v>503.123449722926</v>
      </c>
    </row>
    <row r="1305" customFormat="false" ht="12.75" hidden="false" customHeight="false" outlineLevel="0" collapsed="false">
      <c r="B1305" s="5" t="n">
        <v>37409.5734953704</v>
      </c>
      <c r="C1305" s="6" t="n">
        <v>524.705171028773</v>
      </c>
    </row>
    <row r="1306" customFormat="false" ht="12.75" hidden="false" customHeight="false" outlineLevel="0" collapsed="false">
      <c r="B1306" s="5" t="n">
        <v>37409.583912037</v>
      </c>
      <c r="C1306" s="6" t="n">
        <v>273.908515652021</v>
      </c>
    </row>
    <row r="1307" customFormat="false" ht="12.75" hidden="false" customHeight="false" outlineLevel="0" collapsed="false">
      <c r="B1307" s="5" t="n">
        <v>37409.5943287037</v>
      </c>
      <c r="C1307" s="6" t="n">
        <v>287.573345899582</v>
      </c>
    </row>
    <row r="1308" customFormat="false" ht="12.75" hidden="false" customHeight="false" outlineLevel="0" collapsed="false">
      <c r="B1308" s="5" t="n">
        <v>37409.6047453704</v>
      </c>
      <c r="C1308" s="6" t="n">
        <v>338.332775513331</v>
      </c>
    </row>
    <row r="1309" customFormat="false" ht="12.75" hidden="false" customHeight="false" outlineLevel="0" collapsed="false">
      <c r="B1309" s="5" t="n">
        <v>37409.615162037</v>
      </c>
      <c r="C1309" s="6" t="n">
        <v>160.465799629688</v>
      </c>
    </row>
    <row r="1310" customFormat="false" ht="12.75" hidden="false" customHeight="false" outlineLevel="0" collapsed="false">
      <c r="B1310" s="5" t="n">
        <v>37409.6255787037</v>
      </c>
      <c r="C1310" s="6" t="n">
        <v>129.752364009619</v>
      </c>
    </row>
    <row r="1311" customFormat="false" ht="12.75" hidden="false" customHeight="false" outlineLevel="0" collapsed="false">
      <c r="B1311" s="5" t="n">
        <v>37409.6359953704</v>
      </c>
      <c r="C1311" s="6" t="n">
        <v>-488.360406637192</v>
      </c>
    </row>
    <row r="1312" customFormat="false" ht="12.75" hidden="false" customHeight="false" outlineLevel="0" collapsed="false">
      <c r="B1312" s="5" t="n">
        <v>37409.646412037</v>
      </c>
      <c r="C1312" s="6" t="n">
        <v>-591.399659554164</v>
      </c>
    </row>
    <row r="1313" customFormat="false" ht="12.75" hidden="false" customHeight="false" outlineLevel="0" collapsed="false">
      <c r="B1313" s="5" t="n">
        <v>37409.6568287037</v>
      </c>
      <c r="C1313" s="6" t="n">
        <v>-435.191227912903</v>
      </c>
    </row>
    <row r="1314" customFormat="false" ht="12.75" hidden="false" customHeight="false" outlineLevel="0" collapsed="false">
      <c r="B1314" s="5" t="n">
        <v>37409.6672453704</v>
      </c>
      <c r="C1314" s="6" t="n">
        <v>-372.287376364072</v>
      </c>
    </row>
    <row r="1315" customFormat="false" ht="12.75" hidden="false" customHeight="false" outlineLevel="0" collapsed="false">
      <c r="B1315" s="5" t="n">
        <v>37409.677662037</v>
      </c>
      <c r="C1315" s="6" t="n">
        <v>11.4162655112644</v>
      </c>
    </row>
    <row r="1316" customFormat="false" ht="12.75" hidden="false" customHeight="false" outlineLevel="0" collapsed="false">
      <c r="B1316" s="5" t="n">
        <v>37409.6880787037</v>
      </c>
      <c r="C1316" s="6" t="n">
        <v>226.922858397166</v>
      </c>
    </row>
    <row r="1317" customFormat="false" ht="12.75" hidden="false" customHeight="false" outlineLevel="0" collapsed="false">
      <c r="B1317" s="5" t="n">
        <v>37409.6984953704</v>
      </c>
      <c r="C1317" s="6" t="n">
        <v>106.080344529202</v>
      </c>
    </row>
    <row r="1318" customFormat="false" ht="12.75" hidden="false" customHeight="false" outlineLevel="0" collapsed="false">
      <c r="B1318" s="5" t="n">
        <v>37409.708912037</v>
      </c>
      <c r="C1318" s="6" t="n">
        <v>-218.585546930631</v>
      </c>
    </row>
    <row r="1319" customFormat="false" ht="12.75" hidden="false" customHeight="false" outlineLevel="0" collapsed="false">
      <c r="B1319" s="5" t="n">
        <v>37409.7193287037</v>
      </c>
      <c r="C1319" s="6" t="n">
        <v>-553.154873450597</v>
      </c>
    </row>
    <row r="1320" customFormat="false" ht="12.75" hidden="false" customHeight="false" outlineLevel="0" collapsed="false">
      <c r="B1320" s="5" t="n">
        <v>37409.7297453704</v>
      </c>
      <c r="C1320" s="6" t="n">
        <v>-622.928037961324</v>
      </c>
    </row>
    <row r="1321" customFormat="false" ht="12.75" hidden="false" customHeight="false" outlineLevel="0" collapsed="false">
      <c r="B1321" s="5" t="n">
        <v>37409.740162037</v>
      </c>
      <c r="C1321" s="6" t="n">
        <v>-552.34465154012</v>
      </c>
    </row>
    <row r="1322" customFormat="false" ht="12.75" hidden="false" customHeight="false" outlineLevel="0" collapsed="false">
      <c r="B1322" s="5" t="n">
        <v>37409.7505787037</v>
      </c>
      <c r="C1322" s="6" t="n">
        <v>-302.416275501251</v>
      </c>
    </row>
    <row r="1323" customFormat="false" ht="12.75" hidden="false" customHeight="false" outlineLevel="0" collapsed="false">
      <c r="B1323" s="5" t="n">
        <v>37409.7609953704</v>
      </c>
      <c r="C1323" s="6" t="n">
        <v>-256.807510375977</v>
      </c>
    </row>
    <row r="1324" customFormat="false" ht="12.75" hidden="false" customHeight="false" outlineLevel="0" collapsed="false">
      <c r="B1324" s="5" t="n">
        <v>37409.771412037</v>
      </c>
      <c r="C1324" s="6" t="n">
        <v>-300.311674118042</v>
      </c>
    </row>
    <row r="1325" customFormat="false" ht="12.75" hidden="false" customHeight="false" outlineLevel="0" collapsed="false">
      <c r="B1325" s="5" t="n">
        <v>37409.7818287037</v>
      </c>
      <c r="C1325" s="6" t="n">
        <v>-283.932820479075</v>
      </c>
    </row>
    <row r="1326" customFormat="false" ht="12.75" hidden="false" customHeight="false" outlineLevel="0" collapsed="false">
      <c r="B1326" s="5" t="n">
        <v>37409.7922453704</v>
      </c>
      <c r="C1326" s="6" t="n">
        <v>-272.802224795024</v>
      </c>
    </row>
    <row r="1327" customFormat="false" ht="12.75" hidden="false" customHeight="false" outlineLevel="0" collapsed="false">
      <c r="B1327" s="5" t="n">
        <v>37409.802662037</v>
      </c>
      <c r="C1327" s="6" t="n">
        <v>-168.172053515911</v>
      </c>
    </row>
    <row r="1328" customFormat="false" ht="12.75" hidden="false" customHeight="false" outlineLevel="0" collapsed="false">
      <c r="B1328" s="5" t="n">
        <v>37409.8130787037</v>
      </c>
      <c r="C1328" s="6" t="n">
        <v>-323.512778441111</v>
      </c>
    </row>
    <row r="1329" customFormat="false" ht="12.75" hidden="false" customHeight="false" outlineLevel="0" collapsed="false">
      <c r="B1329" s="5" t="n">
        <v>37409.8234953704</v>
      </c>
      <c r="C1329" s="6" t="n">
        <v>-372.594542185465</v>
      </c>
    </row>
    <row r="1330" customFormat="false" ht="12.75" hidden="false" customHeight="false" outlineLevel="0" collapsed="false">
      <c r="B1330" s="5" t="n">
        <v>37409.833912037</v>
      </c>
      <c r="C1330" s="6" t="n">
        <v>-307.397907336553</v>
      </c>
    </row>
    <row r="1331" customFormat="false" ht="12.75" hidden="false" customHeight="false" outlineLevel="0" collapsed="false">
      <c r="B1331" s="5" t="n">
        <v>37409.8443287037</v>
      </c>
      <c r="C1331" s="6" t="n">
        <v>-428.944708506266</v>
      </c>
    </row>
    <row r="1332" customFormat="false" ht="12.75" hidden="false" customHeight="false" outlineLevel="0" collapsed="false">
      <c r="B1332" s="5" t="n">
        <v>37409.8547453704</v>
      </c>
      <c r="C1332" s="6" t="n">
        <v>-593.290594418844</v>
      </c>
    </row>
    <row r="1333" customFormat="false" ht="12.75" hidden="false" customHeight="false" outlineLevel="0" collapsed="false">
      <c r="B1333" s="5" t="n">
        <v>37409.865162037</v>
      </c>
      <c r="C1333" s="6" t="n">
        <v>-436.409071207046</v>
      </c>
    </row>
    <row r="1334" customFormat="false" ht="12.75" hidden="false" customHeight="false" outlineLevel="0" collapsed="false">
      <c r="B1334" s="5" t="n">
        <v>37409.8755787037</v>
      </c>
      <c r="C1334" s="6" t="n">
        <v>126.261908372243</v>
      </c>
    </row>
    <row r="1335" customFormat="false" ht="12.75" hidden="false" customHeight="false" outlineLevel="0" collapsed="false">
      <c r="B1335" s="5" t="n">
        <v>37409.8859953704</v>
      </c>
      <c r="C1335" s="6" t="n">
        <v>347.73861459891</v>
      </c>
    </row>
    <row r="1336" customFormat="false" ht="12.75" hidden="false" customHeight="false" outlineLevel="0" collapsed="false">
      <c r="B1336" s="5" t="n">
        <v>37409.896412037</v>
      </c>
      <c r="C1336" s="6" t="n">
        <v>197.517974168062</v>
      </c>
    </row>
    <row r="1337" customFormat="false" ht="12.75" hidden="false" customHeight="false" outlineLevel="0" collapsed="false">
      <c r="B1337" s="5" t="n">
        <v>37409.9068287037</v>
      </c>
      <c r="C1337" s="6" t="n">
        <v>-317.234542032083</v>
      </c>
    </row>
    <row r="1338" customFormat="false" ht="12.75" hidden="false" customHeight="false" outlineLevel="0" collapsed="false">
      <c r="B1338" s="5" t="n">
        <v>37409.9172453704</v>
      </c>
      <c r="C1338" s="6" t="n">
        <v>-367.446779648463</v>
      </c>
    </row>
    <row r="1339" customFormat="false" ht="12.75" hidden="false" customHeight="false" outlineLevel="0" collapsed="false">
      <c r="B1339" s="5" t="n">
        <v>37409.927662037</v>
      </c>
      <c r="C1339" s="6" t="n">
        <v>10.5974541195852</v>
      </c>
    </row>
    <row r="1340" customFormat="false" ht="12.75" hidden="false" customHeight="false" outlineLevel="0" collapsed="false">
      <c r="B1340" s="5" t="n">
        <v>37409.9380787037</v>
      </c>
      <c r="C1340" s="6" t="n">
        <v>-276.42964420716</v>
      </c>
    </row>
    <row r="1341" customFormat="false" ht="12.75" hidden="false" customHeight="false" outlineLevel="0" collapsed="false">
      <c r="B1341" s="5" t="n">
        <v>37409.9484953704</v>
      </c>
      <c r="C1341" s="6" t="n">
        <v>-401.994136015574</v>
      </c>
    </row>
    <row r="1342" customFormat="false" ht="12.75" hidden="false" customHeight="false" outlineLevel="0" collapsed="false">
      <c r="B1342" s="5" t="n">
        <v>37409.958912037</v>
      </c>
      <c r="C1342" s="6" t="n">
        <v>-570.829758087794</v>
      </c>
    </row>
    <row r="1343" customFormat="false" ht="12.75" hidden="false" customHeight="false" outlineLevel="0" collapsed="false">
      <c r="B1343" s="5" t="n">
        <v>37409.9693287037</v>
      </c>
      <c r="C1343" s="6" t="n">
        <v>-535.991040706635</v>
      </c>
    </row>
    <row r="1344" customFormat="false" ht="12.75" hidden="false" customHeight="false" outlineLevel="0" collapsed="false">
      <c r="B1344" s="5" t="n">
        <v>37409.9797453704</v>
      </c>
      <c r="C1344" s="6" t="n">
        <v>-353.763529459636</v>
      </c>
    </row>
    <row r="1345" customFormat="false" ht="12.75" hidden="false" customHeight="false" outlineLevel="0" collapsed="false">
      <c r="B1345" s="5" t="n">
        <v>37409.990162037</v>
      </c>
      <c r="C1345" s="6" t="n">
        <v>-422.119483391444</v>
      </c>
    </row>
    <row r="1346" customFormat="false" ht="12.75" hidden="false" customHeight="false" outlineLevel="0" collapsed="false">
      <c r="B1346" s="5" t="n">
        <v>37410.0005787037</v>
      </c>
      <c r="C1346" s="6" t="n">
        <v>-461.841301282247</v>
      </c>
    </row>
    <row r="1347" customFormat="false" ht="12.75" hidden="false" customHeight="false" outlineLevel="0" collapsed="false">
      <c r="B1347" s="5" t="n">
        <v>37410.0109953704</v>
      </c>
      <c r="C1347" s="6" t="n">
        <v>-85.3843196618062</v>
      </c>
    </row>
    <row r="1348" customFormat="false" ht="12.75" hidden="false" customHeight="false" outlineLevel="0" collapsed="false">
      <c r="B1348" s="5" t="n">
        <v>37410.021412037</v>
      </c>
      <c r="C1348" s="6" t="n">
        <v>-185.409816364447</v>
      </c>
    </row>
    <row r="1349" customFormat="false" ht="12.75" hidden="false" customHeight="false" outlineLevel="0" collapsed="false">
      <c r="B1349" s="5" t="n">
        <v>37410.0318287037</v>
      </c>
      <c r="C1349" s="6" t="n">
        <v>-311.323865691821</v>
      </c>
    </row>
    <row r="1350" customFormat="false" ht="12.75" hidden="false" customHeight="false" outlineLevel="0" collapsed="false">
      <c r="B1350" s="5" t="n">
        <v>37410.0422453704</v>
      </c>
      <c r="C1350" s="6" t="n">
        <v>-375.450422803561</v>
      </c>
    </row>
    <row r="1351" customFormat="false" ht="12.75" hidden="false" customHeight="false" outlineLevel="0" collapsed="false">
      <c r="B1351" s="5" t="n">
        <v>37410.052662037</v>
      </c>
      <c r="C1351" s="6" t="n">
        <v>-251.311742603779</v>
      </c>
    </row>
    <row r="1352" customFormat="false" ht="12.75" hidden="false" customHeight="false" outlineLevel="0" collapsed="false">
      <c r="B1352" s="5" t="n">
        <v>37410.0630787037</v>
      </c>
      <c r="C1352" s="6" t="n">
        <v>-231.428526103497</v>
      </c>
    </row>
    <row r="1353" customFormat="false" ht="12.75" hidden="false" customHeight="false" outlineLevel="0" collapsed="false">
      <c r="B1353" s="5" t="n">
        <v>37410.0734953704</v>
      </c>
      <c r="C1353" s="6" t="n">
        <v>-269.332425296307</v>
      </c>
    </row>
    <row r="1354" customFormat="false" ht="12.75" hidden="false" customHeight="false" outlineLevel="0" collapsed="false">
      <c r="B1354" s="5" t="n">
        <v>37410.083912037</v>
      </c>
      <c r="C1354" s="6" t="n">
        <v>-312.160347183545</v>
      </c>
    </row>
    <row r="1355" customFormat="false" ht="12.75" hidden="false" customHeight="false" outlineLevel="0" collapsed="false">
      <c r="B1355" s="5" t="n">
        <v>37410.0943287037</v>
      </c>
      <c r="C1355" s="6" t="n">
        <v>-109.386005469365</v>
      </c>
    </row>
    <row r="1356" customFormat="false" ht="12.75" hidden="false" customHeight="false" outlineLevel="0" collapsed="false">
      <c r="B1356" s="5" t="n">
        <v>37410.1047453704</v>
      </c>
      <c r="C1356" s="6" t="n">
        <v>65.644418514644</v>
      </c>
    </row>
    <row r="1357" customFormat="false" ht="12.75" hidden="false" customHeight="false" outlineLevel="0" collapsed="false">
      <c r="B1357" s="5" t="n">
        <v>37410.115162037</v>
      </c>
      <c r="C1357" s="6" t="n">
        <v>151.148807962735</v>
      </c>
    </row>
    <row r="1358" customFormat="false" ht="12.75" hidden="false" customHeight="false" outlineLevel="0" collapsed="false">
      <c r="B1358" s="5" t="n">
        <v>37410.1255787037</v>
      </c>
      <c r="C1358" s="6" t="n">
        <v>-110.931700776021</v>
      </c>
    </row>
    <row r="1359" customFormat="false" ht="12.75" hidden="false" customHeight="false" outlineLevel="0" collapsed="false">
      <c r="B1359" s="5" t="n">
        <v>37410.1359953704</v>
      </c>
      <c r="C1359" s="6" t="n">
        <v>-193.99996805191</v>
      </c>
    </row>
    <row r="1360" customFormat="false" ht="12.75" hidden="false" customHeight="false" outlineLevel="0" collapsed="false">
      <c r="B1360" s="5" t="n">
        <v>37410.146412037</v>
      </c>
      <c r="C1360" s="6" t="n">
        <v>-179.030970255534</v>
      </c>
    </row>
    <row r="1361" customFormat="false" ht="12.75" hidden="false" customHeight="false" outlineLevel="0" collapsed="false">
      <c r="B1361" s="5" t="n">
        <v>37410.1568287037</v>
      </c>
      <c r="C1361" s="6" t="n">
        <v>-219.369312326114</v>
      </c>
    </row>
    <row r="1362" customFormat="false" ht="12.75" hidden="false" customHeight="false" outlineLevel="0" collapsed="false">
      <c r="B1362" s="5" t="n">
        <v>37410.1672453704</v>
      </c>
      <c r="C1362" s="6" t="n">
        <v>-192.023978710175</v>
      </c>
    </row>
    <row r="1363" customFormat="false" ht="12.75" hidden="false" customHeight="false" outlineLevel="0" collapsed="false">
      <c r="B1363" s="5" t="n">
        <v>37410.177662037</v>
      </c>
      <c r="C1363" s="6" t="n">
        <v>-111.726883927981</v>
      </c>
    </row>
    <row r="1364" customFormat="false" ht="12.75" hidden="false" customHeight="false" outlineLevel="0" collapsed="false">
      <c r="B1364" s="5" t="n">
        <v>37410.1880787037</v>
      </c>
      <c r="C1364" s="6" t="n">
        <v>-88.2345667382081</v>
      </c>
    </row>
    <row r="1365" customFormat="false" ht="12.75" hidden="false" customHeight="false" outlineLevel="0" collapsed="false">
      <c r="B1365" s="5" t="n">
        <v>37410.1984953704</v>
      </c>
      <c r="C1365" s="6" t="n">
        <v>-146.046503822009</v>
      </c>
    </row>
    <row r="1366" customFormat="false" ht="12.75" hidden="false" customHeight="false" outlineLevel="0" collapsed="false">
      <c r="B1366" s="5" t="n">
        <v>37410.208912037</v>
      </c>
      <c r="C1366" s="6" t="n">
        <v>-297.802723685901</v>
      </c>
    </row>
    <row r="1367" customFormat="false" ht="12.75" hidden="false" customHeight="false" outlineLevel="0" collapsed="false">
      <c r="B1367" s="5" t="n">
        <v>37410.2193287037</v>
      </c>
      <c r="C1367" s="6" t="n">
        <v>-311.150281508763</v>
      </c>
    </row>
    <row r="1368" customFormat="false" ht="12.75" hidden="false" customHeight="false" outlineLevel="0" collapsed="false">
      <c r="B1368" s="5" t="n">
        <v>37410.2297453704</v>
      </c>
      <c r="C1368" s="6" t="n">
        <v>-370.689800024033</v>
      </c>
    </row>
    <row r="1369" customFormat="false" ht="12.75" hidden="false" customHeight="false" outlineLevel="0" collapsed="false">
      <c r="B1369" s="5" t="n">
        <v>37410.240162037</v>
      </c>
      <c r="C1369" s="6" t="n">
        <v>-527.323290030161</v>
      </c>
    </row>
    <row r="1370" customFormat="false" ht="12.75" hidden="false" customHeight="false" outlineLevel="0" collapsed="false">
      <c r="B1370" s="5" t="n">
        <v>37410.2505787037</v>
      </c>
      <c r="C1370" s="6" t="n">
        <v>-1181.18538411458</v>
      </c>
    </row>
    <row r="1371" customFormat="false" ht="12.75" hidden="false" customHeight="false" outlineLevel="0" collapsed="false">
      <c r="B1371" s="5" t="n">
        <v>37410.2609953704</v>
      </c>
      <c r="C1371" s="6" t="n">
        <v>-1348.07621924082</v>
      </c>
    </row>
    <row r="1372" customFormat="false" ht="12.75" hidden="false" customHeight="false" outlineLevel="0" collapsed="false">
      <c r="B1372" s="5" t="n">
        <v>37410.271412037</v>
      </c>
      <c r="C1372" s="6" t="n">
        <v>-35.0350525031488</v>
      </c>
    </row>
    <row r="1373" customFormat="false" ht="12.75" hidden="false" customHeight="false" outlineLevel="0" collapsed="false">
      <c r="B1373" s="5" t="n">
        <v>37410.2818287037</v>
      </c>
      <c r="C1373" s="6" t="n">
        <v>-403.840511401494</v>
      </c>
    </row>
    <row r="1374" customFormat="false" ht="12.75" hidden="false" customHeight="false" outlineLevel="0" collapsed="false">
      <c r="B1374" s="5" t="n">
        <v>37410.2922453704</v>
      </c>
      <c r="C1374" s="6" t="n">
        <v>-902.044838905335</v>
      </c>
    </row>
    <row r="1375" customFormat="false" ht="12.75" hidden="false" customHeight="false" outlineLevel="0" collapsed="false">
      <c r="B1375" s="5" t="n">
        <v>37410.302662037</v>
      </c>
      <c r="C1375" s="6" t="n">
        <v>-438.180435498555</v>
      </c>
    </row>
    <row r="1376" customFormat="false" ht="12.75" hidden="false" customHeight="false" outlineLevel="0" collapsed="false">
      <c r="B1376" s="5" t="n">
        <v>37410.3130787037</v>
      </c>
      <c r="C1376" s="6" t="n">
        <v>-268.149111549059</v>
      </c>
    </row>
    <row r="1377" customFormat="false" ht="12.75" hidden="false" customHeight="false" outlineLevel="0" collapsed="false">
      <c r="B1377" s="5" t="n">
        <v>37410.3234953704</v>
      </c>
      <c r="C1377" s="6" t="n">
        <v>6.63643728071477</v>
      </c>
    </row>
    <row r="1378" customFormat="false" ht="12.75" hidden="false" customHeight="false" outlineLevel="0" collapsed="false">
      <c r="B1378" s="5" t="n">
        <v>37410.333912037</v>
      </c>
      <c r="C1378" s="6" t="n">
        <v>13.1716396859847</v>
      </c>
    </row>
    <row r="1379" customFormat="false" ht="12.75" hidden="false" customHeight="false" outlineLevel="0" collapsed="false">
      <c r="B1379" s="5" t="n">
        <v>37410.3443287037</v>
      </c>
      <c r="C1379" s="6" t="n">
        <v>798.025554736456</v>
      </c>
    </row>
    <row r="1380" customFormat="false" ht="12.75" hidden="false" customHeight="false" outlineLevel="0" collapsed="false">
      <c r="B1380" s="5" t="n">
        <v>37410.3547453704</v>
      </c>
      <c r="C1380" s="6" t="n">
        <v>873.055446306865</v>
      </c>
    </row>
    <row r="1381" customFormat="false" ht="12.75" hidden="false" customHeight="false" outlineLevel="0" collapsed="false">
      <c r="B1381" s="5" t="n">
        <v>37410.365162037</v>
      </c>
      <c r="C1381" s="6" t="n">
        <v>305.215456262231</v>
      </c>
    </row>
    <row r="1382" customFormat="false" ht="12.75" hidden="false" customHeight="false" outlineLevel="0" collapsed="false">
      <c r="B1382" s="5" t="n">
        <v>37410.3755787037</v>
      </c>
      <c r="C1382" s="6" t="n">
        <v>144.218606342872</v>
      </c>
    </row>
    <row r="1383" customFormat="false" ht="12.75" hidden="false" customHeight="false" outlineLevel="0" collapsed="false">
      <c r="B1383" s="5" t="n">
        <v>37410.3859953704</v>
      </c>
      <c r="C1383" s="6" t="n">
        <v>267.222991069158</v>
      </c>
    </row>
    <row r="1384" customFormat="false" ht="12.75" hidden="false" customHeight="false" outlineLevel="0" collapsed="false">
      <c r="B1384" s="5" t="n">
        <v>37410.396412037</v>
      </c>
      <c r="C1384" s="6" t="n">
        <v>248.708095788956</v>
      </c>
    </row>
    <row r="1385" customFormat="false" ht="12.75" hidden="false" customHeight="false" outlineLevel="0" collapsed="false">
      <c r="B1385" s="5" t="n">
        <v>37410.4068287037</v>
      </c>
      <c r="C1385" s="6" t="n">
        <v>168.054659922918</v>
      </c>
    </row>
    <row r="1386" customFormat="false" ht="12.75" hidden="false" customHeight="false" outlineLevel="0" collapsed="false">
      <c r="B1386" s="5" t="n">
        <v>37410.427662037</v>
      </c>
      <c r="C1386" s="6" t="n">
        <v>715.599997679393</v>
      </c>
    </row>
    <row r="1387" customFormat="false" ht="12.75" hidden="false" customHeight="false" outlineLevel="0" collapsed="false">
      <c r="B1387" s="5" t="n">
        <v>37410.4380787037</v>
      </c>
      <c r="C1387" s="6" t="n">
        <v>916.006936868032</v>
      </c>
    </row>
    <row r="1388" customFormat="false" ht="12.75" hidden="false" customHeight="false" outlineLevel="0" collapsed="false">
      <c r="B1388" s="5" t="n">
        <v>37410.4484953704</v>
      </c>
      <c r="C1388" s="6" t="n">
        <v>274.144094268481</v>
      </c>
    </row>
    <row r="1389" customFormat="false" ht="12.75" hidden="false" customHeight="false" outlineLevel="0" collapsed="false">
      <c r="B1389" s="5" t="n">
        <v>37410.458912037</v>
      </c>
      <c r="C1389" s="6" t="n">
        <v>-231.233076731364</v>
      </c>
    </row>
    <row r="1390" customFormat="false" ht="12.75" hidden="false" customHeight="false" outlineLevel="0" collapsed="false">
      <c r="B1390" s="5" t="n">
        <v>37410.4693287037</v>
      </c>
      <c r="C1390" s="6" t="n">
        <v>-235.063822070758</v>
      </c>
    </row>
    <row r="1391" customFormat="false" ht="12.75" hidden="false" customHeight="false" outlineLevel="0" collapsed="false">
      <c r="B1391" s="5" t="n">
        <v>37410.4797453704</v>
      </c>
      <c r="C1391" s="6" t="n">
        <v>-101.062688330809</v>
      </c>
    </row>
    <row r="1392" customFormat="false" ht="12.75" hidden="false" customHeight="false" outlineLevel="0" collapsed="false">
      <c r="B1392" s="5" t="n">
        <v>37410.490162037</v>
      </c>
      <c r="C1392" s="6" t="n">
        <v>-289.619690219561</v>
      </c>
    </row>
    <row r="1393" customFormat="false" ht="12.75" hidden="false" customHeight="false" outlineLevel="0" collapsed="false">
      <c r="B1393" s="5" t="n">
        <v>37410.5005787037</v>
      </c>
      <c r="C1393" s="6" t="n">
        <v>-420.730765342712</v>
      </c>
    </row>
    <row r="1394" customFormat="false" ht="12.75" hidden="false" customHeight="false" outlineLevel="0" collapsed="false">
      <c r="B1394" s="5" t="n">
        <v>37410.5109953704</v>
      </c>
      <c r="C1394" s="6" t="n">
        <v>-405.382890701294</v>
      </c>
    </row>
    <row r="1395" customFormat="false" ht="12.75" hidden="false" customHeight="false" outlineLevel="0" collapsed="false">
      <c r="B1395" s="5" t="n">
        <v>37410.521412037</v>
      </c>
      <c r="C1395" s="6" t="n">
        <v>-306.010549147924</v>
      </c>
    </row>
    <row r="1396" customFormat="false" ht="12.75" hidden="false" customHeight="false" outlineLevel="0" collapsed="false">
      <c r="B1396" s="5" t="n">
        <v>37410.5318287037</v>
      </c>
      <c r="C1396" s="6" t="n">
        <v>-411.125001986822</v>
      </c>
    </row>
    <row r="1397" customFormat="false" ht="12.75" hidden="false" customHeight="false" outlineLevel="0" collapsed="false">
      <c r="B1397" s="5" t="n">
        <v>37410.5422453704</v>
      </c>
      <c r="C1397" s="6" t="n">
        <v>-396.039448976517</v>
      </c>
    </row>
    <row r="1398" customFormat="false" ht="12.75" hidden="false" customHeight="false" outlineLevel="0" collapsed="false">
      <c r="B1398" s="5" t="n">
        <v>37410.552662037</v>
      </c>
      <c r="C1398" s="6" t="n">
        <v>-123.933671335379</v>
      </c>
    </row>
    <row r="1399" customFormat="false" ht="12.75" hidden="false" customHeight="false" outlineLevel="0" collapsed="false">
      <c r="B1399" s="5" t="n">
        <v>37410.5630787037</v>
      </c>
      <c r="C1399" s="6" t="n">
        <v>-209.406494180361</v>
      </c>
    </row>
    <row r="1400" customFormat="false" ht="12.75" hidden="false" customHeight="false" outlineLevel="0" collapsed="false">
      <c r="B1400" s="5" t="n">
        <v>37410.5734953704</v>
      </c>
      <c r="C1400" s="6" t="n">
        <v>-245.438653508822</v>
      </c>
    </row>
    <row r="1401" customFormat="false" ht="12.75" hidden="false" customHeight="false" outlineLevel="0" collapsed="false">
      <c r="B1401" s="5" t="n">
        <v>37410.583912037</v>
      </c>
      <c r="C1401" s="6" t="n">
        <v>-244.080308715502</v>
      </c>
    </row>
    <row r="1402" customFormat="false" ht="12.75" hidden="false" customHeight="false" outlineLevel="0" collapsed="false">
      <c r="B1402" s="5" t="n">
        <v>37410.5943287037</v>
      </c>
      <c r="C1402" s="6" t="n">
        <v>-238.207656383514</v>
      </c>
    </row>
    <row r="1403" customFormat="false" ht="12.75" hidden="false" customHeight="false" outlineLevel="0" collapsed="false">
      <c r="B1403" s="5" t="n">
        <v>37410.6047453704</v>
      </c>
      <c r="C1403" s="6" t="n">
        <v>-177.50483439366</v>
      </c>
    </row>
    <row r="1404" customFormat="false" ht="12.75" hidden="false" customHeight="false" outlineLevel="0" collapsed="false">
      <c r="B1404" s="5" t="n">
        <v>37410.615162037</v>
      </c>
      <c r="C1404" s="6" t="n">
        <v>134.46285957098</v>
      </c>
    </row>
    <row r="1405" customFormat="false" ht="12.75" hidden="false" customHeight="false" outlineLevel="0" collapsed="false">
      <c r="B1405" s="5" t="n">
        <v>37410.6255787037</v>
      </c>
      <c r="C1405" s="6" t="n">
        <v>163.832131425539</v>
      </c>
    </row>
    <row r="1406" customFormat="false" ht="12.75" hidden="false" customHeight="false" outlineLevel="0" collapsed="false">
      <c r="B1406" s="5" t="n">
        <v>37410.6359953704</v>
      </c>
      <c r="C1406" s="6" t="n">
        <v>167.454505205154</v>
      </c>
    </row>
    <row r="1407" customFormat="false" ht="12.75" hidden="false" customHeight="false" outlineLevel="0" collapsed="false">
      <c r="B1407" s="5" t="n">
        <v>37410.646412037</v>
      </c>
      <c r="C1407" s="6" t="n">
        <v>37.0321948595035</v>
      </c>
    </row>
    <row r="1408" customFormat="false" ht="12.75" hidden="false" customHeight="false" outlineLevel="0" collapsed="false">
      <c r="B1408" s="5" t="n">
        <v>37410.6568287037</v>
      </c>
      <c r="C1408" s="6" t="n">
        <v>-104.9502085795</v>
      </c>
    </row>
    <row r="1409" customFormat="false" ht="12.75" hidden="false" customHeight="false" outlineLevel="0" collapsed="false">
      <c r="B1409" s="5" t="n">
        <v>37410.6672453704</v>
      </c>
      <c r="C1409" s="6" t="n">
        <v>-290.91121061643</v>
      </c>
    </row>
    <row r="1410" customFormat="false" ht="12.75" hidden="false" customHeight="false" outlineLevel="0" collapsed="false">
      <c r="B1410" s="5" t="n">
        <v>37410.677662037</v>
      </c>
      <c r="C1410" s="6" t="n">
        <v>-321.225015093883</v>
      </c>
    </row>
    <row r="1411" customFormat="false" ht="12.75" hidden="false" customHeight="false" outlineLevel="0" collapsed="false">
      <c r="B1411" s="5" t="n">
        <v>37410.6880787037</v>
      </c>
      <c r="C1411" s="6" t="n">
        <v>-99.1740318189065</v>
      </c>
    </row>
    <row r="1412" customFormat="false" ht="12.75" hidden="false" customHeight="false" outlineLevel="0" collapsed="false">
      <c r="B1412" s="5" t="n">
        <v>37410.6984953704</v>
      </c>
      <c r="C1412" s="6" t="n">
        <v>-18.4161471013601</v>
      </c>
    </row>
    <row r="1413" customFormat="false" ht="12.75" hidden="false" customHeight="false" outlineLevel="0" collapsed="false">
      <c r="B1413" s="5" t="n">
        <v>37410.708912037</v>
      </c>
      <c r="C1413" s="6" t="n">
        <v>15.9747651442886</v>
      </c>
    </row>
    <row r="1414" customFormat="false" ht="12.75" hidden="false" customHeight="false" outlineLevel="0" collapsed="false">
      <c r="B1414" s="5" t="n">
        <v>37410.7193287037</v>
      </c>
      <c r="C1414" s="6" t="n">
        <v>-302.545729080836</v>
      </c>
    </row>
    <row r="1415" customFormat="false" ht="12.75" hidden="false" customHeight="false" outlineLevel="0" collapsed="false">
      <c r="B1415" s="5" t="n">
        <v>37410.7297453704</v>
      </c>
      <c r="C1415" s="6" t="n">
        <v>-365.757227579753</v>
      </c>
    </row>
    <row r="1416" customFormat="false" ht="12.75" hidden="false" customHeight="false" outlineLevel="0" collapsed="false">
      <c r="B1416" s="5" t="n">
        <v>37410.740162037</v>
      </c>
      <c r="C1416" s="6" t="n">
        <v>-127.476638446252</v>
      </c>
    </row>
    <row r="1417" customFormat="false" ht="12.75" hidden="false" customHeight="false" outlineLevel="0" collapsed="false">
      <c r="B1417" s="5" t="n">
        <v>37410.7505787037</v>
      </c>
      <c r="C1417" s="6" t="n">
        <v>-117.986416081587</v>
      </c>
    </row>
    <row r="1418" customFormat="false" ht="12.75" hidden="false" customHeight="false" outlineLevel="0" collapsed="false">
      <c r="B1418" s="5" t="n">
        <v>37410.7609953704</v>
      </c>
      <c r="C1418" s="6" t="n">
        <v>-287.525145070317</v>
      </c>
    </row>
    <row r="1419" customFormat="false" ht="12.75" hidden="false" customHeight="false" outlineLevel="0" collapsed="false">
      <c r="B1419" s="5" t="n">
        <v>37410.771412037</v>
      </c>
      <c r="C1419" s="6" t="n">
        <v>-216.310587525368</v>
      </c>
    </row>
    <row r="1420" customFormat="false" ht="12.75" hidden="false" customHeight="false" outlineLevel="0" collapsed="false">
      <c r="B1420" s="5" t="n">
        <v>37410.7818287037</v>
      </c>
      <c r="C1420" s="6" t="n">
        <v>-132.955244839191</v>
      </c>
    </row>
    <row r="1421" customFormat="false" ht="12.75" hidden="false" customHeight="false" outlineLevel="0" collapsed="false">
      <c r="B1421" s="5" t="n">
        <v>37410.7922453704</v>
      </c>
      <c r="C1421" s="6" t="n">
        <v>-248.830796758334</v>
      </c>
    </row>
    <row r="1422" customFormat="false" ht="12.75" hidden="false" customHeight="false" outlineLevel="0" collapsed="false">
      <c r="B1422" s="5" t="n">
        <v>37410.802662037</v>
      </c>
      <c r="C1422" s="6" t="n">
        <v>-502.426204999288</v>
      </c>
    </row>
    <row r="1423" customFormat="false" ht="12.75" hidden="false" customHeight="false" outlineLevel="0" collapsed="false">
      <c r="B1423" s="5" t="n">
        <v>37410.8130787037</v>
      </c>
      <c r="C1423" s="6" t="n">
        <v>-571.076101144155</v>
      </c>
    </row>
    <row r="1424" customFormat="false" ht="12.75" hidden="false" customHeight="false" outlineLevel="0" collapsed="false">
      <c r="B1424" s="5" t="n">
        <v>37410.8234953704</v>
      </c>
      <c r="C1424" s="6" t="n">
        <v>-488.524881521861</v>
      </c>
    </row>
    <row r="1425" customFormat="false" ht="12.75" hidden="false" customHeight="false" outlineLevel="0" collapsed="false">
      <c r="B1425" s="5" t="n">
        <v>37410.833912037</v>
      </c>
      <c r="C1425" s="6" t="n">
        <v>-501.087301015854</v>
      </c>
    </row>
    <row r="1426" customFormat="false" ht="12.75" hidden="false" customHeight="false" outlineLevel="0" collapsed="false">
      <c r="B1426" s="5" t="n">
        <v>37410.8443287037</v>
      </c>
      <c r="C1426" s="6" t="n">
        <v>-1415.44795420269</v>
      </c>
    </row>
    <row r="1427" customFormat="false" ht="12.75" hidden="false" customHeight="false" outlineLevel="0" collapsed="false">
      <c r="B1427" s="5" t="n">
        <v>37410.8547453704</v>
      </c>
      <c r="C1427" s="6" t="n">
        <v>-1360.00841387113</v>
      </c>
    </row>
    <row r="1428" customFormat="false" ht="12.75" hidden="false" customHeight="false" outlineLevel="0" collapsed="false">
      <c r="B1428" s="5" t="n">
        <v>37410.865162037</v>
      </c>
      <c r="C1428" s="6" t="n">
        <v>-771.156486081581</v>
      </c>
    </row>
    <row r="1429" customFormat="false" ht="12.75" hidden="false" customHeight="false" outlineLevel="0" collapsed="false">
      <c r="B1429" s="5" t="n">
        <v>37410.8755787037</v>
      </c>
      <c r="C1429" s="6" t="n">
        <v>-76.096911701238</v>
      </c>
    </row>
    <row r="1430" customFormat="false" ht="12.75" hidden="false" customHeight="false" outlineLevel="0" collapsed="false">
      <c r="B1430" s="5" t="n">
        <v>37410.8859953704</v>
      </c>
      <c r="C1430" s="6" t="n">
        <v>-3.3081513353973</v>
      </c>
    </row>
    <row r="1431" customFormat="false" ht="12.75" hidden="false" customHeight="false" outlineLevel="0" collapsed="false">
      <c r="B1431" s="5" t="n">
        <v>37410.896412037</v>
      </c>
      <c r="C1431" s="6" t="n">
        <v>352.457964102427</v>
      </c>
    </row>
    <row r="1432" customFormat="false" ht="12.75" hidden="false" customHeight="false" outlineLevel="0" collapsed="false">
      <c r="B1432" s="5" t="n">
        <v>37410.9068287037</v>
      </c>
      <c r="C1432" s="6" t="n">
        <v>157.315630634626</v>
      </c>
    </row>
    <row r="1433" customFormat="false" ht="12.75" hidden="false" customHeight="false" outlineLevel="0" collapsed="false">
      <c r="B1433" s="5" t="n">
        <v>37410.9172453704</v>
      </c>
      <c r="C1433" s="6" t="n">
        <v>-17.7674417495728</v>
      </c>
    </row>
    <row r="1434" customFormat="false" ht="12.75" hidden="false" customHeight="false" outlineLevel="0" collapsed="false">
      <c r="B1434" s="5" t="n">
        <v>37410.927662037</v>
      </c>
      <c r="C1434" s="6" t="n">
        <v>64.3666482046247</v>
      </c>
    </row>
    <row r="1435" customFormat="false" ht="12.75" hidden="false" customHeight="false" outlineLevel="0" collapsed="false">
      <c r="B1435" s="5" t="n">
        <v>37410.9380787037</v>
      </c>
      <c r="C1435" s="6" t="n">
        <v>0.737543727329464</v>
      </c>
    </row>
    <row r="1436" customFormat="false" ht="12.75" hidden="false" customHeight="false" outlineLevel="0" collapsed="false">
      <c r="B1436" s="5" t="n">
        <v>37410.9484953704</v>
      </c>
      <c r="C1436" s="6" t="n">
        <v>-0.897147571047149</v>
      </c>
    </row>
    <row r="1437" customFormat="false" ht="12.75" hidden="false" customHeight="false" outlineLevel="0" collapsed="false">
      <c r="B1437" s="5" t="n">
        <v>37410.958912037</v>
      </c>
      <c r="C1437" s="6" t="n">
        <v>-428.173363129298</v>
      </c>
    </row>
    <row r="1438" customFormat="false" ht="12.75" hidden="false" customHeight="false" outlineLevel="0" collapsed="false">
      <c r="B1438" s="5" t="n">
        <v>37410.9693287037</v>
      </c>
      <c r="C1438" s="6" t="n">
        <v>-311.587648664912</v>
      </c>
    </row>
    <row r="1439" customFormat="false" ht="12.75" hidden="false" customHeight="false" outlineLevel="0" collapsed="false">
      <c r="B1439" s="5" t="n">
        <v>37410.9797453704</v>
      </c>
      <c r="C1439" s="6" t="n">
        <v>-499.481571912765</v>
      </c>
    </row>
    <row r="1440" customFormat="false" ht="12.75" hidden="false" customHeight="false" outlineLevel="0" collapsed="false">
      <c r="B1440" s="5" t="n">
        <v>37410.990162037</v>
      </c>
      <c r="C1440" s="6" t="n">
        <v>-481.220292886098</v>
      </c>
    </row>
    <row r="1441" customFormat="false" ht="12.75" hidden="false" customHeight="false" outlineLevel="0" collapsed="false">
      <c r="B1441" s="5" t="n">
        <v>37411.0005787037</v>
      </c>
      <c r="C1441" s="6" t="n">
        <v>-420.366861581803</v>
      </c>
    </row>
    <row r="1442" customFormat="false" ht="12.75" hidden="false" customHeight="false" outlineLevel="0" collapsed="false">
      <c r="B1442" s="5" t="n">
        <v>37411.0109953704</v>
      </c>
      <c r="C1442" s="6" t="n">
        <v>-785.631593545278</v>
      </c>
    </row>
    <row r="1443" customFormat="false" ht="12.75" hidden="false" customHeight="false" outlineLevel="0" collapsed="false">
      <c r="B1443" s="5" t="n">
        <v>37411.021412037</v>
      </c>
      <c r="C1443" s="6" t="n">
        <v>-780.81321811676</v>
      </c>
    </row>
    <row r="1444" customFormat="false" ht="12.75" hidden="false" customHeight="false" outlineLevel="0" collapsed="false">
      <c r="B1444" s="5" t="n">
        <v>37411.0318287037</v>
      </c>
      <c r="C1444" s="6" t="n">
        <v>-544.044003089269</v>
      </c>
    </row>
    <row r="1445" customFormat="false" ht="12.75" hidden="false" customHeight="false" outlineLevel="0" collapsed="false">
      <c r="B1445" s="5" t="n">
        <v>37411.0422453704</v>
      </c>
      <c r="C1445" s="6" t="n">
        <v>-306.601658463478</v>
      </c>
    </row>
    <row r="1446" customFormat="false" ht="12.75" hidden="false" customHeight="false" outlineLevel="0" collapsed="false">
      <c r="B1446" s="5" t="n">
        <v>37411.052662037</v>
      </c>
      <c r="C1446" s="6" t="n">
        <v>94.4937071899574</v>
      </c>
    </row>
    <row r="1447" customFormat="false" ht="12.75" hidden="false" customHeight="false" outlineLevel="0" collapsed="false">
      <c r="B1447" s="5" t="n">
        <v>37411.0630787037</v>
      </c>
      <c r="C1447" s="6" t="n">
        <v>-183.892761146029</v>
      </c>
    </row>
    <row r="1448" customFormat="false" ht="12.75" hidden="false" customHeight="false" outlineLevel="0" collapsed="false">
      <c r="B1448" s="5" t="n">
        <v>37411.0734953704</v>
      </c>
      <c r="C1448" s="6" t="n">
        <v>-284.966983238856</v>
      </c>
    </row>
    <row r="1449" customFormat="false" ht="12.75" hidden="false" customHeight="false" outlineLevel="0" collapsed="false">
      <c r="B1449" s="5" t="n">
        <v>37411.083912037</v>
      </c>
      <c r="C1449" s="6" t="n">
        <v>-240.115987459819</v>
      </c>
    </row>
    <row r="1450" customFormat="false" ht="12.75" hidden="false" customHeight="false" outlineLevel="0" collapsed="false">
      <c r="B1450" s="5" t="n">
        <v>37411.0943287037</v>
      </c>
      <c r="C1450" s="6" t="n">
        <v>-11.971139453041</v>
      </c>
    </row>
    <row r="1451" customFormat="false" ht="12.75" hidden="false" customHeight="false" outlineLevel="0" collapsed="false">
      <c r="B1451" s="5" t="n">
        <v>37411.1047453704</v>
      </c>
      <c r="C1451" s="6" t="n">
        <v>31.5097748128077</v>
      </c>
    </row>
    <row r="1452" customFormat="false" ht="12.75" hidden="false" customHeight="false" outlineLevel="0" collapsed="false">
      <c r="B1452" s="5" t="n">
        <v>37411.115162037</v>
      </c>
      <c r="C1452" s="6" t="n">
        <v>-138.778172870477</v>
      </c>
    </row>
    <row r="1453" customFormat="false" ht="12.75" hidden="false" customHeight="false" outlineLevel="0" collapsed="false">
      <c r="B1453" s="5" t="n">
        <v>37411.1255787037</v>
      </c>
      <c r="C1453" s="6" t="n">
        <v>-220.981971979141</v>
      </c>
    </row>
    <row r="1454" customFormat="false" ht="12.75" hidden="false" customHeight="false" outlineLevel="0" collapsed="false">
      <c r="B1454" s="5" t="n">
        <v>37411.1359953704</v>
      </c>
      <c r="C1454" s="6" t="n">
        <v>-276.431744933128</v>
      </c>
    </row>
    <row r="1455" customFormat="false" ht="12.75" hidden="false" customHeight="false" outlineLevel="0" collapsed="false">
      <c r="B1455" s="5" t="n">
        <v>37411.146412037</v>
      </c>
      <c r="C1455" s="6" t="n">
        <v>-333.312936067581</v>
      </c>
    </row>
    <row r="1456" customFormat="false" ht="12.75" hidden="false" customHeight="false" outlineLevel="0" collapsed="false">
      <c r="B1456" s="5" t="n">
        <v>37411.1568287037</v>
      </c>
      <c r="C1456" s="6" t="n">
        <v>-312.937436580658</v>
      </c>
    </row>
    <row r="1457" customFormat="false" ht="12.75" hidden="false" customHeight="false" outlineLevel="0" collapsed="false">
      <c r="B1457" s="5" t="n">
        <v>37411.1672453704</v>
      </c>
      <c r="C1457" s="6" t="n">
        <v>-244.330420136452</v>
      </c>
    </row>
    <row r="1458" customFormat="false" ht="12.75" hidden="false" customHeight="false" outlineLevel="0" collapsed="false">
      <c r="B1458" s="5" t="n">
        <v>37411.177662037</v>
      </c>
      <c r="C1458" s="6" t="n">
        <v>-191.517102877299</v>
      </c>
    </row>
    <row r="1459" customFormat="false" ht="12.75" hidden="false" customHeight="false" outlineLevel="0" collapsed="false">
      <c r="B1459" s="5" t="n">
        <v>37411.1880787037</v>
      </c>
      <c r="C1459" s="6" t="n">
        <v>-174.075759152571</v>
      </c>
    </row>
    <row r="1460" customFormat="false" ht="12.75" hidden="false" customHeight="false" outlineLevel="0" collapsed="false">
      <c r="B1460" s="5" t="n">
        <v>37411.1984953704</v>
      </c>
      <c r="C1460" s="6" t="n">
        <v>-152.606022338073</v>
      </c>
    </row>
    <row r="1461" customFormat="false" ht="12.75" hidden="false" customHeight="false" outlineLevel="0" collapsed="false">
      <c r="B1461" s="5" t="n">
        <v>37411.208912037</v>
      </c>
      <c r="C1461" s="6" t="n">
        <v>-169.490840852261</v>
      </c>
    </row>
    <row r="1462" customFormat="false" ht="12.75" hidden="false" customHeight="false" outlineLevel="0" collapsed="false">
      <c r="B1462" s="5" t="n">
        <v>37411.2193287037</v>
      </c>
      <c r="C1462" s="6" t="n">
        <v>-61.237886717543</v>
      </c>
    </row>
    <row r="1463" customFormat="false" ht="12.75" hidden="false" customHeight="false" outlineLevel="0" collapsed="false">
      <c r="B1463" s="5" t="n">
        <v>37411.2297453704</v>
      </c>
      <c r="C1463" s="6" t="n">
        <v>-163.314394683888</v>
      </c>
    </row>
    <row r="1464" customFormat="false" ht="12.75" hidden="false" customHeight="false" outlineLevel="0" collapsed="false">
      <c r="B1464" s="5" t="n">
        <v>37411.240162037</v>
      </c>
      <c r="C1464" s="6" t="n">
        <v>-262.074428717295</v>
      </c>
    </row>
    <row r="1465" customFormat="false" ht="12.75" hidden="false" customHeight="false" outlineLevel="0" collapsed="false">
      <c r="B1465" s="5" t="n">
        <v>37411.2505787037</v>
      </c>
      <c r="C1465" s="6" t="n">
        <v>-1225.0499718984</v>
      </c>
    </row>
    <row r="1466" customFormat="false" ht="12.75" hidden="false" customHeight="false" outlineLevel="0" collapsed="false">
      <c r="B1466" s="5" t="n">
        <v>37411.2609953704</v>
      </c>
      <c r="C1466" s="6" t="n">
        <v>355.955651928982</v>
      </c>
    </row>
    <row r="1467" customFormat="false" ht="12.75" hidden="false" customHeight="false" outlineLevel="0" collapsed="false">
      <c r="B1467" s="5" t="n">
        <v>37411.271412037</v>
      </c>
      <c r="C1467" s="6" t="n">
        <v>35.8752580881117</v>
      </c>
    </row>
    <row r="1468" customFormat="false" ht="12.75" hidden="false" customHeight="false" outlineLevel="0" collapsed="false">
      <c r="B1468" s="5" t="n">
        <v>37411.2818287037</v>
      </c>
      <c r="C1468" s="6" t="n">
        <v>-276.694647073746</v>
      </c>
    </row>
    <row r="1469" customFormat="false" ht="12.75" hidden="false" customHeight="false" outlineLevel="0" collapsed="false">
      <c r="B1469" s="5" t="n">
        <v>37411.2922453704</v>
      </c>
      <c r="C1469" s="6" t="n">
        <v>-393.008585850398</v>
      </c>
    </row>
    <row r="1470" customFormat="false" ht="12.75" hidden="false" customHeight="false" outlineLevel="0" collapsed="false">
      <c r="B1470" s="5" t="n">
        <v>37411.302662037</v>
      </c>
      <c r="C1470" s="6" t="n">
        <v>5.16210518715279</v>
      </c>
    </row>
    <row r="1471" customFormat="false" ht="12.75" hidden="false" customHeight="false" outlineLevel="0" collapsed="false">
      <c r="B1471" s="5" t="n">
        <v>37411.3130787037</v>
      </c>
      <c r="C1471" s="6" t="n">
        <v>-166.890517890453</v>
      </c>
    </row>
    <row r="1472" customFormat="false" ht="12.75" hidden="false" customHeight="false" outlineLevel="0" collapsed="false">
      <c r="B1472" s="5" t="n">
        <v>37411.3234953704</v>
      </c>
      <c r="C1472" s="6" t="n">
        <v>-245.646584590276</v>
      </c>
    </row>
    <row r="1473" customFormat="false" ht="12.75" hidden="false" customHeight="false" outlineLevel="0" collapsed="false">
      <c r="B1473" s="5" t="n">
        <v>37411.333912037</v>
      </c>
      <c r="C1473" s="6" t="n">
        <v>-403.181522289912</v>
      </c>
    </row>
    <row r="1474" customFormat="false" ht="12.75" hidden="false" customHeight="false" outlineLevel="0" collapsed="false">
      <c r="B1474" s="5" t="n">
        <v>37411.3443287037</v>
      </c>
      <c r="C1474" s="6" t="n">
        <v>-127.561518679062</v>
      </c>
    </row>
    <row r="1475" customFormat="false" ht="12.75" hidden="false" customHeight="false" outlineLevel="0" collapsed="false">
      <c r="B1475" s="5" t="n">
        <v>37411.3547453704</v>
      </c>
      <c r="C1475" s="6" t="n">
        <v>916.588285128276</v>
      </c>
    </row>
    <row r="1476" customFormat="false" ht="12.75" hidden="false" customHeight="false" outlineLevel="0" collapsed="false">
      <c r="B1476" s="5" t="n">
        <v>37411.365162037</v>
      </c>
      <c r="C1476" s="6" t="n">
        <v>842.584123293559</v>
      </c>
    </row>
    <row r="1477" customFormat="false" ht="12.75" hidden="false" customHeight="false" outlineLevel="0" collapsed="false">
      <c r="B1477" s="5" t="n">
        <v>37411.3755787037</v>
      </c>
      <c r="C1477" s="6" t="n">
        <v>689.420851866404</v>
      </c>
    </row>
    <row r="1478" customFormat="false" ht="12.75" hidden="false" customHeight="false" outlineLevel="0" collapsed="false">
      <c r="B1478" s="5" t="n">
        <v>37411.3859953704</v>
      </c>
      <c r="C1478" s="6" t="n">
        <v>971.108216096958</v>
      </c>
    </row>
    <row r="1479" customFormat="false" ht="12.75" hidden="false" customHeight="false" outlineLevel="0" collapsed="false">
      <c r="B1479" s="5" t="n">
        <v>37411.396412037</v>
      </c>
      <c r="C1479" s="6" t="n">
        <v>798.810664651605</v>
      </c>
    </row>
    <row r="1480" customFormat="false" ht="12.75" hidden="false" customHeight="false" outlineLevel="0" collapsed="false">
      <c r="B1480" s="5" t="n">
        <v>37411.4068287037</v>
      </c>
      <c r="C1480" s="6" t="n">
        <v>623.492006778718</v>
      </c>
    </row>
    <row r="1481" customFormat="false" ht="12.75" hidden="false" customHeight="false" outlineLevel="0" collapsed="false">
      <c r="B1481" s="5" t="n">
        <v>37411.4172453704</v>
      </c>
      <c r="C1481" s="6" t="n">
        <v>243.369914460195</v>
      </c>
    </row>
    <row r="1482" customFormat="false" ht="12.75" hidden="false" customHeight="false" outlineLevel="0" collapsed="false">
      <c r="B1482" s="5" t="n">
        <v>37411.427662037</v>
      </c>
      <c r="C1482" s="6" t="n">
        <v>261.435370286306</v>
      </c>
    </row>
    <row r="1483" customFormat="false" ht="12.75" hidden="false" customHeight="false" outlineLevel="0" collapsed="false">
      <c r="B1483" s="5" t="n">
        <v>37411.458912037</v>
      </c>
      <c r="C1483" s="6" t="n">
        <v>-330.812939604124</v>
      </c>
    </row>
    <row r="1484" customFormat="false" ht="12.75" hidden="false" customHeight="false" outlineLevel="0" collapsed="false">
      <c r="B1484" s="5" t="n">
        <v>37411.4797453704</v>
      </c>
      <c r="C1484" s="6" t="n">
        <v>-402.238546133042</v>
      </c>
    </row>
    <row r="1485" customFormat="false" ht="12.75" hidden="false" customHeight="false" outlineLevel="0" collapsed="false">
      <c r="B1485" s="5" t="n">
        <v>37411.490162037</v>
      </c>
      <c r="C1485" s="6" t="n">
        <v>-425.542330980301</v>
      </c>
    </row>
    <row r="1486" customFormat="false" ht="12.75" hidden="false" customHeight="false" outlineLevel="0" collapsed="false">
      <c r="B1486" s="5" t="n">
        <v>37411.5005787037</v>
      </c>
      <c r="C1486" s="6" t="n">
        <v>-153.034200479587</v>
      </c>
    </row>
    <row r="1487" customFormat="false" ht="12.75" hidden="false" customHeight="false" outlineLevel="0" collapsed="false">
      <c r="B1487" s="5" t="n">
        <v>37411.5109953704</v>
      </c>
      <c r="C1487" s="6" t="n">
        <v>82.821322016418</v>
      </c>
    </row>
    <row r="1488" customFormat="false" ht="12.75" hidden="false" customHeight="false" outlineLevel="0" collapsed="false">
      <c r="B1488" s="5" t="n">
        <v>37411.521412037</v>
      </c>
      <c r="C1488" s="6" t="n">
        <v>215.997075835864</v>
      </c>
    </row>
    <row r="1489" customFormat="false" ht="12.75" hidden="false" customHeight="false" outlineLevel="0" collapsed="false">
      <c r="B1489" s="5" t="n">
        <v>37411.5318287037</v>
      </c>
      <c r="C1489" s="6" t="n">
        <v>280.477853298187</v>
      </c>
    </row>
    <row r="1490" customFormat="false" ht="12.75" hidden="false" customHeight="false" outlineLevel="0" collapsed="false">
      <c r="B1490" s="5" t="n">
        <v>37411.5422453704</v>
      </c>
      <c r="C1490" s="6" t="n">
        <v>357.281399567922</v>
      </c>
    </row>
    <row r="1491" customFormat="false" ht="12.75" hidden="false" customHeight="false" outlineLevel="0" collapsed="false">
      <c r="B1491" s="5" t="n">
        <v>37411.552662037</v>
      </c>
      <c r="C1491" s="6" t="n">
        <v>148.460814519746</v>
      </c>
    </row>
    <row r="1492" customFormat="false" ht="12.75" hidden="false" customHeight="false" outlineLevel="0" collapsed="false">
      <c r="B1492" s="5" t="n">
        <v>37411.5630787037</v>
      </c>
      <c r="C1492" s="6" t="n">
        <v>296.42663526535</v>
      </c>
    </row>
    <row r="1493" customFormat="false" ht="12.75" hidden="false" customHeight="false" outlineLevel="0" collapsed="false">
      <c r="B1493" s="5" t="n">
        <v>37411.5734953704</v>
      </c>
      <c r="C1493" s="6" t="n">
        <v>148.626983563105</v>
      </c>
    </row>
    <row r="1494" customFormat="false" ht="12.75" hidden="false" customHeight="false" outlineLevel="0" collapsed="false">
      <c r="B1494" s="5" t="n">
        <v>37411.583912037</v>
      </c>
      <c r="C1494" s="6" t="n">
        <v>-31.8235633314277</v>
      </c>
    </row>
    <row r="1495" customFormat="false" ht="12.75" hidden="false" customHeight="false" outlineLevel="0" collapsed="false">
      <c r="B1495" s="5" t="n">
        <v>37411.5943287037</v>
      </c>
      <c r="C1495" s="6" t="n">
        <v>110.035342683395</v>
      </c>
    </row>
    <row r="1496" customFormat="false" ht="12.75" hidden="false" customHeight="false" outlineLevel="0" collapsed="false">
      <c r="B1496" s="5" t="n">
        <v>37411.6047453704</v>
      </c>
      <c r="C1496" s="6" t="n">
        <v>127.914672156175</v>
      </c>
    </row>
    <row r="1497" customFormat="false" ht="12.75" hidden="false" customHeight="false" outlineLevel="0" collapsed="false">
      <c r="B1497" s="5" t="n">
        <v>37411.615162037</v>
      </c>
      <c r="C1497" s="6" t="n">
        <v>12.3901594492296</v>
      </c>
    </row>
    <row r="1498" customFormat="false" ht="12.75" hidden="false" customHeight="false" outlineLevel="0" collapsed="false">
      <c r="B1498" s="5" t="n">
        <v>37411.6255787037</v>
      </c>
      <c r="C1498" s="6" t="n">
        <v>-24.7938106805087</v>
      </c>
    </row>
    <row r="1499" customFormat="false" ht="12.75" hidden="false" customHeight="false" outlineLevel="0" collapsed="false">
      <c r="B1499" s="5" t="n">
        <v>37411.6359953704</v>
      </c>
      <c r="C1499" s="6" t="n">
        <v>93.26653500398</v>
      </c>
    </row>
    <row r="1500" customFormat="false" ht="12.75" hidden="false" customHeight="false" outlineLevel="0" collapsed="false">
      <c r="B1500" s="5" t="n">
        <v>37411.646412037</v>
      </c>
      <c r="C1500" s="6" t="n">
        <v>109.687873840332</v>
      </c>
    </row>
    <row r="1501" customFormat="false" ht="12.75" hidden="false" customHeight="false" outlineLevel="0" collapsed="false">
      <c r="B1501" s="5" t="n">
        <v>37411.6568287037</v>
      </c>
      <c r="C1501" s="6" t="n">
        <v>-70.4775770865381</v>
      </c>
    </row>
    <row r="1502" customFormat="false" ht="12.75" hidden="false" customHeight="false" outlineLevel="0" collapsed="false">
      <c r="B1502" s="5" t="n">
        <v>37411.6672453704</v>
      </c>
      <c r="C1502" s="6" t="n">
        <v>-109.283492028713</v>
      </c>
    </row>
    <row r="1503" customFormat="false" ht="12.75" hidden="false" customHeight="false" outlineLevel="0" collapsed="false">
      <c r="B1503" s="5" t="n">
        <v>37411.677662037</v>
      </c>
      <c r="C1503" s="6" t="n">
        <v>-251.554534316063</v>
      </c>
    </row>
    <row r="1504" customFormat="false" ht="12.75" hidden="false" customHeight="false" outlineLevel="0" collapsed="false">
      <c r="B1504" s="5" t="n">
        <v>37411.6880787037</v>
      </c>
      <c r="C1504" s="6" t="n">
        <v>-224.060010274251</v>
      </c>
    </row>
    <row r="1505" customFormat="false" ht="12.75" hidden="false" customHeight="false" outlineLevel="0" collapsed="false">
      <c r="B1505" s="5" t="n">
        <v>37411.6984953704</v>
      </c>
      <c r="C1505" s="6" t="n">
        <v>-240.059882481893</v>
      </c>
    </row>
    <row r="1506" customFormat="false" ht="12.75" hidden="false" customHeight="false" outlineLevel="0" collapsed="false">
      <c r="B1506" s="5" t="n">
        <v>37411.708912037</v>
      </c>
      <c r="C1506" s="6" t="n">
        <v>-259.220680673917</v>
      </c>
    </row>
    <row r="1507" customFormat="false" ht="12.75" hidden="false" customHeight="false" outlineLevel="0" collapsed="false">
      <c r="B1507" s="5" t="n">
        <v>37411.7193287037</v>
      </c>
      <c r="C1507" s="6" t="n">
        <v>-547.472752332687</v>
      </c>
    </row>
    <row r="1508" customFormat="false" ht="12.75" hidden="false" customHeight="false" outlineLevel="0" collapsed="false">
      <c r="B1508" s="5" t="n">
        <v>37411.7297453704</v>
      </c>
      <c r="C1508" s="6" t="n">
        <v>-728.425290425619</v>
      </c>
    </row>
    <row r="1509" customFormat="false" ht="12.75" hidden="false" customHeight="false" outlineLevel="0" collapsed="false">
      <c r="B1509" s="5" t="n">
        <v>37411.740162037</v>
      </c>
      <c r="C1509" s="6" t="n">
        <v>-806.339632670085</v>
      </c>
    </row>
    <row r="1510" customFormat="false" ht="12.75" hidden="false" customHeight="false" outlineLevel="0" collapsed="false">
      <c r="B1510" s="5" t="n">
        <v>37411.7505787037</v>
      </c>
      <c r="C1510" s="6" t="n">
        <v>-710.164720694224</v>
      </c>
    </row>
    <row r="1511" customFormat="false" ht="12.75" hidden="false" customHeight="false" outlineLevel="0" collapsed="false">
      <c r="B1511" s="5" t="n">
        <v>37411.7609953704</v>
      </c>
      <c r="C1511" s="6" t="n">
        <v>-690.333878676096</v>
      </c>
    </row>
    <row r="1512" customFormat="false" ht="12.75" hidden="false" customHeight="false" outlineLevel="0" collapsed="false">
      <c r="B1512" s="5" t="n">
        <v>37411.771412037</v>
      </c>
      <c r="C1512" s="6" t="n">
        <v>-456.874745289484</v>
      </c>
    </row>
    <row r="1513" customFormat="false" ht="12.75" hidden="false" customHeight="false" outlineLevel="0" collapsed="false">
      <c r="B1513" s="5" t="n">
        <v>37411.7818287037</v>
      </c>
      <c r="C1513" s="6" t="n">
        <v>-246.386347611745</v>
      </c>
    </row>
    <row r="1514" customFormat="false" ht="12.75" hidden="false" customHeight="false" outlineLevel="0" collapsed="false">
      <c r="B1514" s="5" t="n">
        <v>37411.7922453704</v>
      </c>
      <c r="C1514" s="6" t="n">
        <v>-294.712733705839</v>
      </c>
    </row>
    <row r="1515" customFormat="false" ht="12.75" hidden="false" customHeight="false" outlineLevel="0" collapsed="false">
      <c r="B1515" s="5" t="n">
        <v>37411.802662037</v>
      </c>
      <c r="C1515" s="6" t="n">
        <v>-275.332351644834</v>
      </c>
    </row>
    <row r="1516" customFormat="false" ht="12.75" hidden="false" customHeight="false" outlineLevel="0" collapsed="false">
      <c r="B1516" s="5" t="n">
        <v>37411.8130787037</v>
      </c>
      <c r="C1516" s="6" t="n">
        <v>-661.292890230814</v>
      </c>
    </row>
    <row r="1517" customFormat="false" ht="12.75" hidden="false" customHeight="false" outlineLevel="0" collapsed="false">
      <c r="B1517" s="5" t="n">
        <v>37411.8234953704</v>
      </c>
      <c r="C1517" s="6" t="n">
        <v>-663.616714874903</v>
      </c>
    </row>
    <row r="1518" customFormat="false" ht="12.75" hidden="false" customHeight="false" outlineLevel="0" collapsed="false">
      <c r="B1518" s="5" t="n">
        <v>37411.833912037</v>
      </c>
      <c r="C1518" s="6" t="n">
        <v>-504.25437450409</v>
      </c>
    </row>
    <row r="1519" customFormat="false" ht="12.75" hidden="false" customHeight="false" outlineLevel="0" collapsed="false">
      <c r="B1519" s="5" t="n">
        <v>37411.8443287037</v>
      </c>
      <c r="C1519" s="6" t="n">
        <v>-242.867799917857</v>
      </c>
    </row>
    <row r="1520" customFormat="false" ht="12.75" hidden="false" customHeight="false" outlineLevel="0" collapsed="false">
      <c r="B1520" s="5" t="n">
        <v>37411.8547453704</v>
      </c>
      <c r="C1520" s="6" t="n">
        <v>81.6509458074967</v>
      </c>
    </row>
    <row r="1521" customFormat="false" ht="12.75" hidden="false" customHeight="false" outlineLevel="0" collapsed="false">
      <c r="B1521" s="5" t="n">
        <v>37411.865162037</v>
      </c>
      <c r="C1521" s="6" t="n">
        <v>404.913204272588</v>
      </c>
    </row>
    <row r="1522" customFormat="false" ht="12.75" hidden="false" customHeight="false" outlineLevel="0" collapsed="false">
      <c r="B1522" s="5" t="n">
        <v>37411.8755787037</v>
      </c>
      <c r="C1522" s="6" t="n">
        <v>455.138913472494</v>
      </c>
    </row>
    <row r="1523" customFormat="false" ht="12.75" hidden="false" customHeight="false" outlineLevel="0" collapsed="false">
      <c r="B1523" s="5" t="n">
        <v>37411.8859953704</v>
      </c>
      <c r="C1523" s="6" t="n">
        <v>101.007650895665</v>
      </c>
    </row>
    <row r="1524" customFormat="false" ht="12.75" hidden="false" customHeight="false" outlineLevel="0" collapsed="false">
      <c r="B1524" s="5" t="n">
        <v>37411.896412037</v>
      </c>
      <c r="C1524" s="6" t="n">
        <v>-246.769361754258</v>
      </c>
    </row>
    <row r="1525" customFormat="false" ht="12.75" hidden="false" customHeight="false" outlineLevel="0" collapsed="false">
      <c r="B1525" s="5" t="n">
        <v>37411.9068287037</v>
      </c>
      <c r="C1525" s="6" t="n">
        <v>-555.015972057978</v>
      </c>
    </row>
    <row r="1526" customFormat="false" ht="12.75" hidden="false" customHeight="false" outlineLevel="0" collapsed="false">
      <c r="B1526" s="5" t="n">
        <v>37411.9172453704</v>
      </c>
      <c r="C1526" s="6" t="n">
        <v>-758.236354033152</v>
      </c>
    </row>
    <row r="1527" customFormat="false" ht="12.75" hidden="false" customHeight="false" outlineLevel="0" collapsed="false">
      <c r="B1527" s="5" t="n">
        <v>37411.927662037</v>
      </c>
      <c r="C1527" s="6" t="n">
        <v>-995.251462141673</v>
      </c>
    </row>
    <row r="1528" customFormat="false" ht="12.75" hidden="false" customHeight="false" outlineLevel="0" collapsed="false">
      <c r="B1528" s="5" t="n">
        <v>37411.9380787037</v>
      </c>
      <c r="C1528" s="6" t="n">
        <v>-1227.05553944906</v>
      </c>
    </row>
    <row r="1529" customFormat="false" ht="12.75" hidden="false" customHeight="false" outlineLevel="0" collapsed="false">
      <c r="B1529" s="5" t="n">
        <v>37411.9484953704</v>
      </c>
      <c r="C1529" s="6" t="n">
        <v>-1054.27375539144</v>
      </c>
    </row>
    <row r="1530" customFormat="false" ht="12.75" hidden="false" customHeight="false" outlineLevel="0" collapsed="false">
      <c r="B1530" s="5" t="n">
        <v>37411.958912037</v>
      </c>
      <c r="C1530" s="6" t="n">
        <v>-1014.839179039</v>
      </c>
    </row>
    <row r="1531" customFormat="false" ht="12.75" hidden="false" customHeight="false" outlineLevel="0" collapsed="false">
      <c r="B1531" s="5" t="n">
        <v>37411.9693287037</v>
      </c>
      <c r="C1531" s="6" t="n">
        <v>-846.383338153362</v>
      </c>
    </row>
    <row r="1532" customFormat="false" ht="12.75" hidden="false" customHeight="false" outlineLevel="0" collapsed="false">
      <c r="B1532" s="5" t="n">
        <v>37411.9797453704</v>
      </c>
      <c r="C1532" s="6" t="n">
        <v>-769.143448670705</v>
      </c>
    </row>
    <row r="1533" customFormat="false" ht="12.75" hidden="false" customHeight="false" outlineLevel="0" collapsed="false">
      <c r="B1533" s="5" t="n">
        <v>37411.990162037</v>
      </c>
      <c r="C1533" s="6" t="n">
        <v>-512.586382627487</v>
      </c>
    </row>
    <row r="1534" customFormat="false" ht="12.75" hidden="false" customHeight="false" outlineLevel="0" collapsed="false">
      <c r="B1534" s="5" t="n">
        <v>37412.0005787037</v>
      </c>
      <c r="C1534" s="6" t="n">
        <v>-441.739908417066</v>
      </c>
    </row>
    <row r="1535" customFormat="false" ht="12.75" hidden="false" customHeight="false" outlineLevel="0" collapsed="false">
      <c r="B1535" s="5" t="n">
        <v>37412.0109953704</v>
      </c>
      <c r="C1535" s="6" t="n">
        <v>103.336857749411</v>
      </c>
    </row>
    <row r="1536" customFormat="false" ht="12.75" hidden="false" customHeight="false" outlineLevel="0" collapsed="false">
      <c r="B1536" s="5" t="n">
        <v>37412.021412037</v>
      </c>
      <c r="C1536" s="6" t="n">
        <v>-315.263941114147</v>
      </c>
    </row>
    <row r="1537" customFormat="false" ht="12.75" hidden="false" customHeight="false" outlineLevel="0" collapsed="false">
      <c r="B1537" s="5" t="n">
        <v>37412.0318287037</v>
      </c>
      <c r="C1537" s="6" t="n">
        <v>181.303082187971</v>
      </c>
    </row>
    <row r="1538" customFormat="false" ht="12.75" hidden="false" customHeight="false" outlineLevel="0" collapsed="false">
      <c r="B1538" s="5" t="n">
        <v>37412.0422453704</v>
      </c>
      <c r="C1538" s="6" t="n">
        <v>462.329687913259</v>
      </c>
    </row>
    <row r="1539" customFormat="false" ht="12.75" hidden="false" customHeight="false" outlineLevel="0" collapsed="false">
      <c r="B1539" s="5" t="n">
        <v>37412.052662037</v>
      </c>
      <c r="C1539" s="6" t="n">
        <v>268.526930515965</v>
      </c>
    </row>
    <row r="1540" customFormat="false" ht="12.75" hidden="false" customHeight="false" outlineLevel="0" collapsed="false">
      <c r="B1540" s="5" t="n">
        <v>37412.0630787037</v>
      </c>
      <c r="C1540" s="6" t="n">
        <v>-178.292686713859</v>
      </c>
    </row>
    <row r="1541" customFormat="false" ht="12.75" hidden="false" customHeight="false" outlineLevel="0" collapsed="false">
      <c r="B1541" s="5" t="n">
        <v>37412.0734953704</v>
      </c>
      <c r="C1541" s="6" t="n">
        <v>-325.699975967407</v>
      </c>
    </row>
    <row r="1542" customFormat="false" ht="12.75" hidden="false" customHeight="false" outlineLevel="0" collapsed="false">
      <c r="B1542" s="5" t="n">
        <v>37412.083912037</v>
      </c>
      <c r="C1542" s="6" t="n">
        <v>-255.625916481018</v>
      </c>
    </row>
    <row r="1543" customFormat="false" ht="12.75" hidden="false" customHeight="false" outlineLevel="0" collapsed="false">
      <c r="B1543" s="5" t="n">
        <v>37412.0943287037</v>
      </c>
      <c r="C1543" s="6" t="n">
        <v>-1.88328117628894</v>
      </c>
    </row>
    <row r="1544" customFormat="false" ht="12.75" hidden="false" customHeight="false" outlineLevel="0" collapsed="false">
      <c r="B1544" s="5" t="n">
        <v>37412.1047453704</v>
      </c>
      <c r="C1544" s="6" t="n">
        <v>-96.3989895135165</v>
      </c>
    </row>
    <row r="1545" customFormat="false" ht="12.75" hidden="false" customHeight="false" outlineLevel="0" collapsed="false">
      <c r="B1545" s="5" t="n">
        <v>37412.115162037</v>
      </c>
      <c r="C1545" s="6" t="n">
        <v>-169.185547113419</v>
      </c>
    </row>
    <row r="1546" customFormat="false" ht="12.75" hidden="false" customHeight="false" outlineLevel="0" collapsed="false">
      <c r="B1546" s="5" t="n">
        <v>37412.1255787037</v>
      </c>
      <c r="C1546" s="6" t="n">
        <v>-404.173030177752</v>
      </c>
    </row>
    <row r="1547" customFormat="false" ht="12.75" hidden="false" customHeight="false" outlineLevel="0" collapsed="false">
      <c r="B1547" s="5" t="n">
        <v>37412.1359953704</v>
      </c>
      <c r="C1547" s="6" t="n">
        <v>-332.509111404419</v>
      </c>
    </row>
    <row r="1548" customFormat="false" ht="12.75" hidden="false" customHeight="false" outlineLevel="0" collapsed="false">
      <c r="B1548" s="5" t="n">
        <v>37412.146412037</v>
      </c>
      <c r="C1548" s="6" t="n">
        <v>-69.0013416757186</v>
      </c>
    </row>
    <row r="1549" customFormat="false" ht="12.75" hidden="false" customHeight="false" outlineLevel="0" collapsed="false">
      <c r="B1549" s="5" t="n">
        <v>37412.1568287037</v>
      </c>
      <c r="C1549" s="6" t="n">
        <v>-100.932026485602</v>
      </c>
    </row>
    <row r="1550" customFormat="false" ht="12.75" hidden="false" customHeight="false" outlineLevel="0" collapsed="false">
      <c r="B1550" s="5" t="n">
        <v>37412.1672453704</v>
      </c>
      <c r="C1550" s="6" t="n">
        <v>-45.065666889151</v>
      </c>
    </row>
    <row r="1551" customFormat="false" ht="12.75" hidden="false" customHeight="false" outlineLevel="0" collapsed="false">
      <c r="B1551" s="5" t="n">
        <v>37412.177662037</v>
      </c>
      <c r="C1551" s="6" t="n">
        <v>-12.3913804124265</v>
      </c>
    </row>
    <row r="1552" customFormat="false" ht="12.75" hidden="false" customHeight="false" outlineLevel="0" collapsed="false">
      <c r="B1552" s="5" t="n">
        <v>37412.1880787037</v>
      </c>
      <c r="C1552" s="6" t="n">
        <v>-3.93193486460951</v>
      </c>
    </row>
    <row r="1553" customFormat="false" ht="12.75" hidden="false" customHeight="false" outlineLevel="0" collapsed="false">
      <c r="B1553" s="5" t="n">
        <v>37412.1984953704</v>
      </c>
      <c r="C1553" s="6" t="n">
        <v>-35.7663142432769</v>
      </c>
    </row>
    <row r="1554" customFormat="false" ht="12.75" hidden="false" customHeight="false" outlineLevel="0" collapsed="false">
      <c r="B1554" s="5" t="n">
        <v>37412.208912037</v>
      </c>
      <c r="C1554" s="6" t="n">
        <v>-67.3977789878845</v>
      </c>
    </row>
    <row r="1555" customFormat="false" ht="12.75" hidden="false" customHeight="false" outlineLevel="0" collapsed="false">
      <c r="B1555" s="5" t="n">
        <v>37412.2193287037</v>
      </c>
      <c r="C1555" s="6" t="n">
        <v>158.25105779618</v>
      </c>
    </row>
    <row r="1556" customFormat="false" ht="12.75" hidden="false" customHeight="false" outlineLevel="0" collapsed="false">
      <c r="B1556" s="5" t="n">
        <v>37412.2297453704</v>
      </c>
      <c r="C1556" s="6" t="n">
        <v>251.685804804166</v>
      </c>
    </row>
    <row r="1557" customFormat="false" ht="12.75" hidden="false" customHeight="false" outlineLevel="0" collapsed="false">
      <c r="B1557" s="5" t="n">
        <v>37412.240162037</v>
      </c>
      <c r="C1557" s="6" t="n">
        <v>-22.6974321007729</v>
      </c>
    </row>
    <row r="1558" customFormat="false" ht="12.75" hidden="false" customHeight="false" outlineLevel="0" collapsed="false">
      <c r="B1558" s="5" t="n">
        <v>37412.2505787037</v>
      </c>
      <c r="C1558" s="6" t="n">
        <v>-787.340040922165</v>
      </c>
    </row>
    <row r="1559" customFormat="false" ht="12.75" hidden="false" customHeight="false" outlineLevel="0" collapsed="false">
      <c r="B1559" s="5" t="n">
        <v>37412.2609953704</v>
      </c>
      <c r="C1559" s="6" t="n">
        <v>-143.766919205586</v>
      </c>
    </row>
    <row r="1560" customFormat="false" ht="12.75" hidden="false" customHeight="false" outlineLevel="0" collapsed="false">
      <c r="B1560" s="5" t="n">
        <v>37412.271412037</v>
      </c>
      <c r="C1560" s="6" t="n">
        <v>150.38897435988</v>
      </c>
    </row>
    <row r="1561" customFormat="false" ht="12.75" hidden="false" customHeight="false" outlineLevel="0" collapsed="false">
      <c r="B1561" s="5" t="n">
        <v>37412.2818287037</v>
      </c>
      <c r="C1561" s="6" t="n">
        <v>-327.757138609886</v>
      </c>
    </row>
    <row r="1562" customFormat="false" ht="12.75" hidden="false" customHeight="false" outlineLevel="0" collapsed="false">
      <c r="B1562" s="5" t="n">
        <v>37412.2922453704</v>
      </c>
      <c r="C1562" s="6" t="n">
        <v>-686.369245449702</v>
      </c>
    </row>
    <row r="1563" customFormat="false" ht="12.75" hidden="false" customHeight="false" outlineLevel="0" collapsed="false">
      <c r="B1563" s="5" t="n">
        <v>37412.302662037</v>
      </c>
      <c r="C1563" s="6" t="n">
        <v>-318.246156841517</v>
      </c>
    </row>
    <row r="1564" customFormat="false" ht="12.75" hidden="false" customHeight="false" outlineLevel="0" collapsed="false">
      <c r="B1564" s="5" t="n">
        <v>37412.3130787037</v>
      </c>
      <c r="C1564" s="6" t="n">
        <v>34.8795100956534</v>
      </c>
    </row>
    <row r="1565" customFormat="false" ht="12.75" hidden="false" customHeight="false" outlineLevel="0" collapsed="false">
      <c r="B1565" s="5" t="n">
        <v>37412.3234953704</v>
      </c>
      <c r="C1565" s="6" t="n">
        <v>-57.3166735998045</v>
      </c>
    </row>
    <row r="1566" customFormat="false" ht="12.75" hidden="false" customHeight="false" outlineLevel="0" collapsed="false">
      <c r="B1566" s="5" t="n">
        <v>37412.333912037</v>
      </c>
      <c r="C1566" s="6" t="n">
        <v>-179.408821920554</v>
      </c>
    </row>
    <row r="1567" customFormat="false" ht="12.75" hidden="false" customHeight="false" outlineLevel="0" collapsed="false">
      <c r="B1567" s="5" t="n">
        <v>37412.3443287037</v>
      </c>
      <c r="C1567" s="6" t="n">
        <v>134.534921202188</v>
      </c>
    </row>
    <row r="1568" customFormat="false" ht="12.75" hidden="false" customHeight="false" outlineLevel="0" collapsed="false">
      <c r="B1568" s="5" t="n">
        <v>37412.3547453704</v>
      </c>
      <c r="C1568" s="6" t="n">
        <v>265.366681814194</v>
      </c>
    </row>
    <row r="1569" customFormat="false" ht="12.75" hidden="false" customHeight="false" outlineLevel="0" collapsed="false">
      <c r="B1569" s="5" t="n">
        <v>37412.365162037</v>
      </c>
      <c r="C1569" s="6" t="n">
        <v>315.83909924825</v>
      </c>
    </row>
    <row r="1570" customFormat="false" ht="12.75" hidden="false" customHeight="false" outlineLevel="0" collapsed="false">
      <c r="B1570" s="5" t="n">
        <v>37412.3755787037</v>
      </c>
      <c r="C1570" s="6" t="n">
        <v>-87.4742648601532</v>
      </c>
    </row>
    <row r="1571" customFormat="false" ht="12.75" hidden="false" customHeight="false" outlineLevel="0" collapsed="false">
      <c r="B1571" s="5" t="n">
        <v>37412.396412037</v>
      </c>
      <c r="C1571" s="6" t="n">
        <v>-203.632445772489</v>
      </c>
    </row>
    <row r="1572" customFormat="false" ht="12.75" hidden="false" customHeight="false" outlineLevel="0" collapsed="false">
      <c r="B1572" s="5" t="n">
        <v>37412.4068287037</v>
      </c>
      <c r="C1572" s="6" t="n">
        <v>-119.945549368858</v>
      </c>
    </row>
    <row r="1573" customFormat="false" ht="12.75" hidden="false" customHeight="false" outlineLevel="0" collapsed="false">
      <c r="B1573" s="5" t="n">
        <v>37412.4172453704</v>
      </c>
      <c r="C1573" s="6" t="n">
        <v>-28.4676389973902</v>
      </c>
    </row>
    <row r="1574" customFormat="false" ht="12.75" hidden="false" customHeight="false" outlineLevel="0" collapsed="false">
      <c r="B1574" s="5" t="n">
        <v>37412.427662037</v>
      </c>
      <c r="C1574" s="6" t="n">
        <v>-173.813879479965</v>
      </c>
    </row>
    <row r="1575" customFormat="false" ht="12.75" hidden="false" customHeight="false" outlineLevel="0" collapsed="false">
      <c r="B1575" s="5" t="n">
        <v>37412.4380787037</v>
      </c>
      <c r="C1575" s="6" t="n">
        <v>-128.063960850239</v>
      </c>
    </row>
    <row r="1576" customFormat="false" ht="12.75" hidden="false" customHeight="false" outlineLevel="0" collapsed="false">
      <c r="B1576" s="5" t="n">
        <v>37412.4484953704</v>
      </c>
      <c r="C1576" s="6" t="n">
        <v>57.5097304880619</v>
      </c>
    </row>
    <row r="1577" customFormat="false" ht="12.75" hidden="false" customHeight="false" outlineLevel="0" collapsed="false">
      <c r="B1577" s="5" t="n">
        <v>37412.458912037</v>
      </c>
      <c r="C1577" s="6" t="n">
        <v>74.0630144951865</v>
      </c>
    </row>
    <row r="1578" customFormat="false" ht="12.75" hidden="false" customHeight="false" outlineLevel="0" collapsed="false">
      <c r="B1578" s="5" t="n">
        <v>37412.4693287037</v>
      </c>
      <c r="C1578" s="6" t="n">
        <v>61.4182056039572</v>
      </c>
    </row>
    <row r="1579" customFormat="false" ht="12.75" hidden="false" customHeight="false" outlineLevel="0" collapsed="false">
      <c r="B1579" s="5" t="n">
        <v>37412.4797453704</v>
      </c>
      <c r="C1579" s="6" t="n">
        <v>-100.101801991463</v>
      </c>
    </row>
    <row r="1580" customFormat="false" ht="12.75" hidden="false" customHeight="false" outlineLevel="0" collapsed="false">
      <c r="B1580" s="5" t="n">
        <v>37412.490162037</v>
      </c>
      <c r="C1580" s="6" t="n">
        <v>-89.8813531696796</v>
      </c>
    </row>
    <row r="1581" customFormat="false" ht="12.75" hidden="false" customHeight="false" outlineLevel="0" collapsed="false">
      <c r="B1581" s="5" t="n">
        <v>37412.5005787037</v>
      </c>
      <c r="C1581" s="6" t="n">
        <v>-100.436270852884</v>
      </c>
    </row>
    <row r="1582" customFormat="false" ht="12.75" hidden="false" customHeight="false" outlineLevel="0" collapsed="false">
      <c r="B1582" s="5" t="n">
        <v>37412.5109953704</v>
      </c>
      <c r="C1582" s="6" t="n">
        <v>-84.175337334474</v>
      </c>
    </row>
    <row r="1583" customFormat="false" ht="12.75" hidden="false" customHeight="false" outlineLevel="0" collapsed="false">
      <c r="B1583" s="5" t="n">
        <v>37412.521412037</v>
      </c>
      <c r="C1583" s="6" t="n">
        <v>134.745987077554</v>
      </c>
    </row>
    <row r="1584" customFormat="false" ht="12.75" hidden="false" customHeight="false" outlineLevel="0" collapsed="false">
      <c r="B1584" s="5" t="n">
        <v>37412.5318287037</v>
      </c>
      <c r="C1584" s="6" t="n">
        <v>-30.7885005921125</v>
      </c>
    </row>
    <row r="1585" customFormat="false" ht="12.75" hidden="false" customHeight="false" outlineLevel="0" collapsed="false">
      <c r="B1585" s="5" t="n">
        <v>37412.5422453704</v>
      </c>
      <c r="C1585" s="6" t="n">
        <v>528.975704113642</v>
      </c>
    </row>
    <row r="1586" customFormat="false" ht="12.75" hidden="false" customHeight="false" outlineLevel="0" collapsed="false">
      <c r="B1586" s="5" t="n">
        <v>37412.552662037</v>
      </c>
      <c r="C1586" s="6" t="n">
        <v>515.320004781087</v>
      </c>
    </row>
    <row r="1587" customFormat="false" ht="12.75" hidden="false" customHeight="false" outlineLevel="0" collapsed="false">
      <c r="B1587" s="5" t="n">
        <v>37412.5630787037</v>
      </c>
      <c r="C1587" s="6" t="n">
        <v>-153.905508200328</v>
      </c>
    </row>
    <row r="1588" customFormat="false" ht="12.75" hidden="false" customHeight="false" outlineLevel="0" collapsed="false">
      <c r="B1588" s="5" t="n">
        <v>37412.5734953704</v>
      </c>
      <c r="C1588" s="6" t="n">
        <v>-231.340773224831</v>
      </c>
    </row>
    <row r="1589" customFormat="false" ht="12.75" hidden="false" customHeight="false" outlineLevel="0" collapsed="false">
      <c r="B1589" s="5" t="n">
        <v>37412.583912037</v>
      </c>
      <c r="C1589" s="6" t="n">
        <v>-277.382889231046</v>
      </c>
    </row>
    <row r="1590" customFormat="false" ht="12.75" hidden="false" customHeight="false" outlineLevel="0" collapsed="false">
      <c r="B1590" s="5" t="n">
        <v>37412.5943287037</v>
      </c>
      <c r="C1590" s="6" t="n">
        <v>-291.94490079085</v>
      </c>
    </row>
    <row r="1591" customFormat="false" ht="12.75" hidden="false" customHeight="false" outlineLevel="0" collapsed="false">
      <c r="B1591" s="5" t="n">
        <v>37412.6047453704</v>
      </c>
      <c r="C1591" s="6" t="n">
        <v>-257.567190527916</v>
      </c>
    </row>
    <row r="1592" customFormat="false" ht="12.75" hidden="false" customHeight="false" outlineLevel="0" collapsed="false">
      <c r="B1592" s="5" t="n">
        <v>37412.615162037</v>
      </c>
      <c r="C1592" s="6" t="n">
        <v>-182.916795929273</v>
      </c>
    </row>
    <row r="1593" customFormat="false" ht="12.75" hidden="false" customHeight="false" outlineLevel="0" collapsed="false">
      <c r="B1593" s="5" t="n">
        <v>37412.6255787037</v>
      </c>
      <c r="C1593" s="6" t="n">
        <v>-27.7162126973271</v>
      </c>
    </row>
    <row r="1594" customFormat="false" ht="12.75" hidden="false" customHeight="false" outlineLevel="0" collapsed="false">
      <c r="B1594" s="5" t="n">
        <v>37412.6359953704</v>
      </c>
      <c r="C1594" s="6" t="n">
        <v>46.2530641059081</v>
      </c>
    </row>
    <row r="1595" customFormat="false" ht="12.75" hidden="false" customHeight="false" outlineLevel="0" collapsed="false">
      <c r="B1595" s="5" t="n">
        <v>37412.646412037</v>
      </c>
      <c r="C1595" s="6" t="n">
        <v>17.5441965634624</v>
      </c>
    </row>
    <row r="1596" customFormat="false" ht="12.75" hidden="false" customHeight="false" outlineLevel="0" collapsed="false">
      <c r="B1596" s="5" t="n">
        <v>37412.6568287037</v>
      </c>
      <c r="C1596" s="6" t="n">
        <v>-65.0774625390768</v>
      </c>
    </row>
    <row r="1597" customFormat="false" ht="12.75" hidden="false" customHeight="false" outlineLevel="0" collapsed="false">
      <c r="B1597" s="5" t="n">
        <v>37412.6672453704</v>
      </c>
      <c r="C1597" s="6" t="n">
        <v>-193.579881807168</v>
      </c>
    </row>
    <row r="1598" customFormat="false" ht="12.75" hidden="false" customHeight="false" outlineLevel="0" collapsed="false">
      <c r="B1598" s="5" t="n">
        <v>37412.677662037</v>
      </c>
      <c r="C1598" s="6" t="n">
        <v>-254.563073237737</v>
      </c>
    </row>
    <row r="1599" customFormat="false" ht="12.75" hidden="false" customHeight="false" outlineLevel="0" collapsed="false">
      <c r="B1599" s="5" t="n">
        <v>37412.6880787037</v>
      </c>
      <c r="C1599" s="6" t="n">
        <v>-325.743665615718</v>
      </c>
    </row>
    <row r="1600" customFormat="false" ht="12.75" hidden="false" customHeight="false" outlineLevel="0" collapsed="false">
      <c r="B1600" s="5" t="n">
        <v>37412.6984953704</v>
      </c>
      <c r="C1600" s="6" t="n">
        <v>-437.450000127157</v>
      </c>
    </row>
    <row r="1601" customFormat="false" ht="12.75" hidden="false" customHeight="false" outlineLevel="0" collapsed="false">
      <c r="B1601" s="5" t="n">
        <v>37412.708912037</v>
      </c>
      <c r="C1601" s="6" t="n">
        <v>-440.141676982244</v>
      </c>
    </row>
    <row r="1602" customFormat="false" ht="12.75" hidden="false" customHeight="false" outlineLevel="0" collapsed="false">
      <c r="B1602" s="5" t="n">
        <v>37412.7193287037</v>
      </c>
      <c r="C1602" s="6" t="n">
        <v>-455.145175457001</v>
      </c>
    </row>
    <row r="1603" customFormat="false" ht="12.75" hidden="false" customHeight="false" outlineLevel="0" collapsed="false">
      <c r="B1603" s="5" t="n">
        <v>37412.7297453704</v>
      </c>
      <c r="C1603" s="6" t="n">
        <v>-518.965544780095</v>
      </c>
    </row>
    <row r="1604" customFormat="false" ht="12.75" hidden="false" customHeight="false" outlineLevel="0" collapsed="false">
      <c r="B1604" s="5" t="n">
        <v>37412.740162037</v>
      </c>
      <c r="C1604" s="6" t="n">
        <v>-509.741575400034</v>
      </c>
    </row>
    <row r="1605" customFormat="false" ht="12.75" hidden="false" customHeight="false" outlineLevel="0" collapsed="false">
      <c r="B1605" s="5" t="n">
        <v>37412.7505787037</v>
      </c>
      <c r="C1605" s="6" t="n">
        <v>-171.99827337265</v>
      </c>
    </row>
    <row r="1606" customFormat="false" ht="12.75" hidden="false" customHeight="false" outlineLevel="0" collapsed="false">
      <c r="B1606" s="5" t="n">
        <v>37412.7609953704</v>
      </c>
      <c r="C1606" s="6" t="n">
        <v>-83.8949630912393</v>
      </c>
    </row>
    <row r="1607" customFormat="false" ht="12.75" hidden="false" customHeight="false" outlineLevel="0" collapsed="false">
      <c r="B1607" s="5" t="n">
        <v>37412.771412037</v>
      </c>
      <c r="C1607" s="6" t="n">
        <v>-267.971044182777</v>
      </c>
    </row>
    <row r="1608" customFormat="false" ht="12.75" hidden="false" customHeight="false" outlineLevel="0" collapsed="false">
      <c r="B1608" s="5" t="n">
        <v>37412.7818287037</v>
      </c>
      <c r="C1608" s="6" t="n">
        <v>-370.834697246551</v>
      </c>
    </row>
    <row r="1609" customFormat="false" ht="12.75" hidden="false" customHeight="false" outlineLevel="0" collapsed="false">
      <c r="B1609" s="5" t="n">
        <v>37412.7922453704</v>
      </c>
      <c r="C1609" s="6" t="n">
        <v>-607.761186122894</v>
      </c>
    </row>
    <row r="1610" customFormat="false" ht="12.75" hidden="false" customHeight="false" outlineLevel="0" collapsed="false">
      <c r="B1610" s="5" t="n">
        <v>37412.802662037</v>
      </c>
      <c r="C1610" s="6" t="n">
        <v>-820.252918263277</v>
      </c>
    </row>
    <row r="1611" customFormat="false" ht="12.75" hidden="false" customHeight="false" outlineLevel="0" collapsed="false">
      <c r="B1611" s="5" t="n">
        <v>37412.8130787037</v>
      </c>
      <c r="C1611" s="6" t="n">
        <v>-827.904471556345</v>
      </c>
    </row>
    <row r="1612" customFormat="false" ht="12.75" hidden="false" customHeight="false" outlineLevel="0" collapsed="false">
      <c r="B1612" s="5" t="n">
        <v>37412.8234953704</v>
      </c>
      <c r="C1612" s="6" t="n">
        <v>-505.63285677135</v>
      </c>
    </row>
    <row r="1613" customFormat="false" ht="12.75" hidden="false" customHeight="false" outlineLevel="0" collapsed="false">
      <c r="B1613" s="5" t="n">
        <v>37412.833912037</v>
      </c>
      <c r="C1613" s="6" t="n">
        <v>-74.0014684927494</v>
      </c>
    </row>
    <row r="1614" customFormat="false" ht="12.75" hidden="false" customHeight="false" outlineLevel="0" collapsed="false">
      <c r="B1614" s="5" t="n">
        <v>37412.8443287037</v>
      </c>
      <c r="C1614" s="6" t="n">
        <v>61.0337445152302</v>
      </c>
    </row>
    <row r="1615" customFormat="false" ht="12.75" hidden="false" customHeight="false" outlineLevel="0" collapsed="false">
      <c r="B1615" s="5" t="n">
        <v>37412.8547453704</v>
      </c>
      <c r="C1615" s="6" t="n">
        <v>114.011094694336</v>
      </c>
    </row>
    <row r="1616" customFormat="false" ht="12.75" hidden="false" customHeight="false" outlineLevel="0" collapsed="false">
      <c r="B1616" s="5" t="n">
        <v>37412.865162037</v>
      </c>
      <c r="C1616" s="6" t="n">
        <v>147.287761211395</v>
      </c>
    </row>
    <row r="1617" customFormat="false" ht="12.75" hidden="false" customHeight="false" outlineLevel="0" collapsed="false">
      <c r="B1617" s="5" t="n">
        <v>37412.8755787037</v>
      </c>
      <c r="C1617" s="6" t="n">
        <v>89.2251552713327</v>
      </c>
    </row>
    <row r="1618" customFormat="false" ht="12.75" hidden="false" customHeight="false" outlineLevel="0" collapsed="false">
      <c r="B1618" s="5" t="n">
        <v>37412.8859953704</v>
      </c>
      <c r="C1618" s="6" t="n">
        <v>-189.210275770604</v>
      </c>
    </row>
    <row r="1619" customFormat="false" ht="12.75" hidden="false" customHeight="false" outlineLevel="0" collapsed="false">
      <c r="B1619" s="5" t="n">
        <v>37412.896412037</v>
      </c>
      <c r="C1619" s="6" t="n">
        <v>-412.649424393972</v>
      </c>
    </row>
    <row r="1620" customFormat="false" ht="12.75" hidden="false" customHeight="false" outlineLevel="0" collapsed="false">
      <c r="B1620" s="5" t="n">
        <v>37412.9068287037</v>
      </c>
      <c r="C1620" s="6" t="n">
        <v>-637.853399435679</v>
      </c>
    </row>
    <row r="1621" customFormat="false" ht="12.75" hidden="false" customHeight="false" outlineLevel="0" collapsed="false">
      <c r="B1621" s="5" t="n">
        <v>37412.9172453704</v>
      </c>
      <c r="C1621" s="6" t="n">
        <v>-727.28843275706</v>
      </c>
    </row>
    <row r="1622" customFormat="false" ht="12.75" hidden="false" customHeight="false" outlineLevel="0" collapsed="false">
      <c r="B1622" s="5" t="n">
        <v>37412.927662037</v>
      </c>
      <c r="C1622" s="6" t="n">
        <v>976.49569758866</v>
      </c>
    </row>
    <row r="1623" customFormat="false" ht="12.75" hidden="false" customHeight="false" outlineLevel="0" collapsed="false">
      <c r="B1623" s="5" t="n">
        <v>37412.9380787037</v>
      </c>
      <c r="C1623" s="6" t="n">
        <v>61.7843819459279</v>
      </c>
    </row>
    <row r="1624" customFormat="false" ht="12.75" hidden="false" customHeight="false" outlineLevel="0" collapsed="false">
      <c r="B1624" s="5" t="n">
        <v>37412.9484953704</v>
      </c>
      <c r="C1624" s="6" t="n">
        <v>148.357254526888</v>
      </c>
    </row>
    <row r="1625" customFormat="false" ht="12.75" hidden="false" customHeight="false" outlineLevel="0" collapsed="false">
      <c r="B1625" s="5" t="n">
        <v>37412.958912037</v>
      </c>
      <c r="C1625" s="6" t="n">
        <v>-596.22798538208</v>
      </c>
    </row>
    <row r="1626" customFormat="false" ht="12.75" hidden="false" customHeight="false" outlineLevel="0" collapsed="false">
      <c r="B1626" s="5" t="n">
        <v>37412.9693287037</v>
      </c>
      <c r="C1626" s="6" t="n">
        <v>-609.8825040857</v>
      </c>
    </row>
    <row r="1627" customFormat="false" ht="12.75" hidden="false" customHeight="false" outlineLevel="0" collapsed="false">
      <c r="B1627" s="5" t="n">
        <v>37412.9797453704</v>
      </c>
      <c r="C1627" s="6" t="n">
        <v>-348.737698647349</v>
      </c>
    </row>
    <row r="1628" customFormat="false" ht="12.75" hidden="false" customHeight="false" outlineLevel="0" collapsed="false">
      <c r="B1628" s="5" t="n">
        <v>37412.990162037</v>
      </c>
      <c r="C1628" s="6" t="n">
        <v>274.697242631223</v>
      </c>
    </row>
    <row r="1629" customFormat="false" ht="12.75" hidden="false" customHeight="false" outlineLevel="0" collapsed="false">
      <c r="B1629" s="5" t="n">
        <v>37413.0005787037</v>
      </c>
      <c r="C1629" s="6" t="n">
        <v>262.018975049257</v>
      </c>
    </row>
    <row r="1630" customFormat="false" ht="12.75" hidden="false" customHeight="false" outlineLevel="0" collapsed="false">
      <c r="B1630" s="5" t="n">
        <v>37413.0109953704</v>
      </c>
      <c r="C1630" s="6" t="n">
        <v>270.373675700898</v>
      </c>
    </row>
    <row r="1631" customFormat="false" ht="12.75" hidden="false" customHeight="false" outlineLevel="0" collapsed="false">
      <c r="B1631" s="5" t="n">
        <v>37413.021412037</v>
      </c>
      <c r="C1631" s="6" t="n">
        <v>33.3311433022221</v>
      </c>
    </row>
    <row r="1632" customFormat="false" ht="12.75" hidden="false" customHeight="false" outlineLevel="0" collapsed="false">
      <c r="B1632" s="5" t="n">
        <v>37413.0318287037</v>
      </c>
      <c r="C1632" s="6" t="n">
        <v>203.529914298405</v>
      </c>
    </row>
    <row r="1633" customFormat="false" ht="12.75" hidden="false" customHeight="false" outlineLevel="0" collapsed="false">
      <c r="B1633" s="5" t="n">
        <v>37413.0422453704</v>
      </c>
      <c r="C1633" s="6" t="n">
        <v>31.0485454735656</v>
      </c>
    </row>
    <row r="1634" customFormat="false" ht="12.75" hidden="false" customHeight="false" outlineLevel="0" collapsed="false">
      <c r="B1634" s="5" t="n">
        <v>37413.052662037</v>
      </c>
      <c r="C1634" s="6" t="n">
        <v>-25.397412824134</v>
      </c>
    </row>
    <row r="1635" customFormat="false" ht="12.75" hidden="false" customHeight="false" outlineLevel="0" collapsed="false">
      <c r="B1635" s="5" t="n">
        <v>37413.0630787037</v>
      </c>
      <c r="C1635" s="6" t="n">
        <v>3.4745775063833</v>
      </c>
    </row>
    <row r="1636" customFormat="false" ht="12.75" hidden="false" customHeight="false" outlineLevel="0" collapsed="false">
      <c r="B1636" s="5" t="n">
        <v>37413.0734953704</v>
      </c>
      <c r="C1636" s="6" t="n">
        <v>200.07348445182</v>
      </c>
    </row>
    <row r="1637" customFormat="false" ht="12.75" hidden="false" customHeight="false" outlineLevel="0" collapsed="false">
      <c r="B1637" s="5" t="n">
        <v>37413.083912037</v>
      </c>
      <c r="C1637" s="6" t="n">
        <v>85.0547567009926</v>
      </c>
    </row>
    <row r="1638" customFormat="false" ht="12.75" hidden="false" customHeight="false" outlineLevel="0" collapsed="false">
      <c r="B1638" s="5" t="n">
        <v>37413.0943287037</v>
      </c>
      <c r="C1638" s="6" t="n">
        <v>-16.4393891117846</v>
      </c>
    </row>
    <row r="1639" customFormat="false" ht="12.75" hidden="false" customHeight="false" outlineLevel="0" collapsed="false">
      <c r="B1639" s="5" t="n">
        <v>37413.1047453704</v>
      </c>
      <c r="C1639" s="6" t="n">
        <v>-236.831744114558</v>
      </c>
    </row>
    <row r="1640" customFormat="false" ht="12.75" hidden="false" customHeight="false" outlineLevel="0" collapsed="false">
      <c r="B1640" s="5" t="n">
        <v>37413.115162037</v>
      </c>
      <c r="C1640" s="6" t="n">
        <v>-289.42085035642</v>
      </c>
    </row>
    <row r="1641" customFormat="false" ht="12.75" hidden="false" customHeight="false" outlineLevel="0" collapsed="false">
      <c r="B1641" s="5" t="n">
        <v>37413.1255787037</v>
      </c>
      <c r="C1641" s="6" t="n">
        <v>-261.454167087873</v>
      </c>
    </row>
    <row r="1642" customFormat="false" ht="12.75" hidden="false" customHeight="false" outlineLevel="0" collapsed="false">
      <c r="B1642" s="5" t="n">
        <v>37413.1359953704</v>
      </c>
      <c r="C1642" s="6" t="n">
        <v>-46.7659867215746</v>
      </c>
    </row>
    <row r="1643" customFormat="false" ht="12.75" hidden="false" customHeight="false" outlineLevel="0" collapsed="false">
      <c r="B1643" s="5" t="n">
        <v>37413.146412037</v>
      </c>
      <c r="C1643" s="6" t="n">
        <v>-22.2641768058141</v>
      </c>
    </row>
    <row r="1644" customFormat="false" ht="12.75" hidden="false" customHeight="false" outlineLevel="0" collapsed="false">
      <c r="B1644" s="5" t="n">
        <v>37413.1568287037</v>
      </c>
      <c r="C1644" s="6" t="n">
        <v>-35.2011894484361</v>
      </c>
    </row>
    <row r="1645" customFormat="false" ht="12.75" hidden="false" customHeight="false" outlineLevel="0" collapsed="false">
      <c r="B1645" s="5" t="n">
        <v>37413.1672453704</v>
      </c>
      <c r="C1645" s="6" t="n">
        <v>-333.305670102438</v>
      </c>
    </row>
    <row r="1646" customFormat="false" ht="12.75" hidden="false" customHeight="false" outlineLevel="0" collapsed="false">
      <c r="B1646" s="5" t="n">
        <v>37413.177662037</v>
      </c>
      <c r="C1646" s="6" t="n">
        <v>-692.780682722727</v>
      </c>
    </row>
    <row r="1647" customFormat="false" ht="12.75" hidden="false" customHeight="false" outlineLevel="0" collapsed="false">
      <c r="B1647" s="5" t="n">
        <v>37413.1880787037</v>
      </c>
      <c r="C1647" s="6" t="n">
        <v>-337.93270945549</v>
      </c>
    </row>
    <row r="1648" customFormat="false" ht="12.75" hidden="false" customHeight="false" outlineLevel="0" collapsed="false">
      <c r="B1648" s="5" t="n">
        <v>37413.1984953704</v>
      </c>
      <c r="C1648" s="6" t="n">
        <v>-330.793407360713</v>
      </c>
    </row>
    <row r="1649" customFormat="false" ht="12.75" hidden="false" customHeight="false" outlineLevel="0" collapsed="false">
      <c r="B1649" s="5" t="n">
        <v>37413.208912037</v>
      </c>
      <c r="C1649" s="6" t="n">
        <v>-379.612922668457</v>
      </c>
    </row>
    <row r="1650" customFormat="false" ht="12.75" hidden="false" customHeight="false" outlineLevel="0" collapsed="false">
      <c r="B1650" s="5" t="n">
        <v>37413.2193287037</v>
      </c>
      <c r="C1650" s="6" t="n">
        <v>-110.711357594778</v>
      </c>
    </row>
    <row r="1651" customFormat="false" ht="12.75" hidden="false" customHeight="false" outlineLevel="0" collapsed="false">
      <c r="B1651" s="5" t="n">
        <v>37413.2297453704</v>
      </c>
      <c r="C1651" s="6" t="n">
        <v>706.534045060475</v>
      </c>
    </row>
    <row r="1652" customFormat="false" ht="12.75" hidden="false" customHeight="false" outlineLevel="0" collapsed="false">
      <c r="B1652" s="5" t="n">
        <v>37413.240162037</v>
      </c>
      <c r="C1652" s="6" t="n">
        <v>27.5670159757137</v>
      </c>
    </row>
    <row r="1653" customFormat="false" ht="12.75" hidden="false" customHeight="false" outlineLevel="0" collapsed="false">
      <c r="B1653" s="5" t="n">
        <v>37413.2505787037</v>
      </c>
      <c r="C1653" s="6" t="n">
        <v>-720.515661438306</v>
      </c>
    </row>
    <row r="1654" customFormat="false" ht="12.75" hidden="false" customHeight="false" outlineLevel="0" collapsed="false">
      <c r="B1654" s="5" t="n">
        <v>37413.2609953704</v>
      </c>
      <c r="C1654" s="6" t="n">
        <v>51.9216246306899</v>
      </c>
    </row>
    <row r="1655" customFormat="false" ht="12.75" hidden="false" customHeight="false" outlineLevel="0" collapsed="false">
      <c r="B1655" s="5" t="n">
        <v>37413.271412037</v>
      </c>
      <c r="C1655" s="6" t="n">
        <v>268.340374552955</v>
      </c>
    </row>
    <row r="1656" customFormat="false" ht="12.75" hidden="false" customHeight="false" outlineLevel="0" collapsed="false">
      <c r="B1656" s="5" t="n">
        <v>37413.2818287037</v>
      </c>
      <c r="C1656" s="6" t="n">
        <v>-309.128816306591</v>
      </c>
    </row>
    <row r="1657" customFormat="false" ht="12.75" hidden="false" customHeight="false" outlineLevel="0" collapsed="false">
      <c r="B1657" s="5" t="n">
        <v>37413.2922453704</v>
      </c>
      <c r="C1657" s="6" t="n">
        <v>-992.595199108124</v>
      </c>
    </row>
    <row r="1658" customFormat="false" ht="12.75" hidden="false" customHeight="false" outlineLevel="0" collapsed="false">
      <c r="B1658" s="5" t="n">
        <v>37413.302662037</v>
      </c>
      <c r="C1658" s="6" t="n">
        <v>-938.951712230841</v>
      </c>
    </row>
    <row r="1659" customFormat="false" ht="12.75" hidden="false" customHeight="false" outlineLevel="0" collapsed="false">
      <c r="B1659" s="5" t="n">
        <v>37413.3130787037</v>
      </c>
      <c r="C1659" s="6" t="n">
        <v>-567.684766133627</v>
      </c>
    </row>
    <row r="1660" customFormat="false" ht="12.75" hidden="false" customHeight="false" outlineLevel="0" collapsed="false">
      <c r="B1660" s="5" t="n">
        <v>37413.3234953704</v>
      </c>
      <c r="C1660" s="6" t="n">
        <v>-340.49686345458</v>
      </c>
    </row>
    <row r="1661" customFormat="false" ht="12.75" hidden="false" customHeight="false" outlineLevel="0" collapsed="false">
      <c r="B1661" s="5" t="n">
        <v>37413.333912037</v>
      </c>
      <c r="C1661" s="6" t="n">
        <v>-649.992213567098</v>
      </c>
    </row>
    <row r="1662" customFormat="false" ht="12.75" hidden="false" customHeight="false" outlineLevel="0" collapsed="false">
      <c r="B1662" s="5" t="n">
        <v>37413.3443287037</v>
      </c>
      <c r="C1662" s="6" t="n">
        <v>-387.2053891023</v>
      </c>
    </row>
    <row r="1663" customFormat="false" ht="12.75" hidden="false" customHeight="false" outlineLevel="0" collapsed="false">
      <c r="B1663" s="5" t="n">
        <v>37413.3547453704</v>
      </c>
      <c r="C1663" s="6" t="n">
        <v>68.4410505454677</v>
      </c>
    </row>
    <row r="1664" customFormat="false" ht="12.75" hidden="false" customHeight="false" outlineLevel="0" collapsed="false">
      <c r="B1664" s="5" t="n">
        <v>37413.365162037</v>
      </c>
      <c r="C1664" s="6" t="n">
        <v>161.380035281181</v>
      </c>
    </row>
    <row r="1665" customFormat="false" ht="12.75" hidden="false" customHeight="false" outlineLevel="0" collapsed="false">
      <c r="B1665" s="5" t="n">
        <v>37413.3755787037</v>
      </c>
      <c r="C1665" s="6" t="n">
        <v>167.230123420556</v>
      </c>
    </row>
    <row r="1666" customFormat="false" ht="12.75" hidden="false" customHeight="false" outlineLevel="0" collapsed="false">
      <c r="B1666" s="5" t="n">
        <v>37413.3859953704</v>
      </c>
      <c r="C1666" s="6" t="n">
        <v>300.804741170917</v>
      </c>
    </row>
    <row r="1667" customFormat="false" ht="12.75" hidden="false" customHeight="false" outlineLevel="0" collapsed="false">
      <c r="B1667" s="5" t="n">
        <v>37413.396412037</v>
      </c>
      <c r="C1667" s="6" t="n">
        <v>745.92526157697</v>
      </c>
    </row>
    <row r="1668" customFormat="false" ht="12.75" hidden="false" customHeight="false" outlineLevel="0" collapsed="false">
      <c r="B1668" s="5" t="n">
        <v>37413.4068287037</v>
      </c>
      <c r="C1668" s="6" t="n">
        <v>800.532388051351</v>
      </c>
    </row>
    <row r="1669" customFormat="false" ht="12.75" hidden="false" customHeight="false" outlineLevel="0" collapsed="false">
      <c r="B1669" s="5" t="n">
        <v>37413.4172453704</v>
      </c>
      <c r="C1669" s="6" t="n">
        <v>704.558463732402</v>
      </c>
    </row>
    <row r="1670" customFormat="false" ht="12.75" hidden="false" customHeight="false" outlineLevel="0" collapsed="false">
      <c r="B1670" s="5" t="n">
        <v>37413.427662037</v>
      </c>
      <c r="C1670" s="6" t="n">
        <v>797.329533894857</v>
      </c>
    </row>
    <row r="1671" customFormat="false" ht="12.75" hidden="false" customHeight="false" outlineLevel="0" collapsed="false">
      <c r="B1671" s="5" t="n">
        <v>37413.4380787037</v>
      </c>
      <c r="C1671" s="6" t="n">
        <v>781.233898321787</v>
      </c>
    </row>
    <row r="1672" customFormat="false" ht="12.75" hidden="false" customHeight="false" outlineLevel="0" collapsed="false">
      <c r="B1672" s="5" t="n">
        <v>37413.4484953704</v>
      </c>
      <c r="C1672" s="6" t="n">
        <v>414.342268038541</v>
      </c>
    </row>
    <row r="1673" customFormat="false" ht="12.75" hidden="false" customHeight="false" outlineLevel="0" collapsed="false">
      <c r="B1673" s="5" t="n">
        <v>37413.458912037</v>
      </c>
      <c r="C1673" s="6" t="n">
        <v>155.837796855718</v>
      </c>
    </row>
    <row r="1674" customFormat="false" ht="12.75" hidden="false" customHeight="false" outlineLevel="0" collapsed="false">
      <c r="B1674" s="5" t="n">
        <v>37413.4693287037</v>
      </c>
      <c r="C1674" s="6" t="n">
        <v>-236.094936001677</v>
      </c>
    </row>
    <row r="1675" customFormat="false" ht="12.75" hidden="false" customHeight="false" outlineLevel="0" collapsed="false">
      <c r="B1675" s="5" t="n">
        <v>37413.4797453704</v>
      </c>
      <c r="C1675" s="6" t="n">
        <v>-84.142091680939</v>
      </c>
    </row>
    <row r="1676" customFormat="false" ht="12.75" hidden="false" customHeight="false" outlineLevel="0" collapsed="false">
      <c r="B1676" s="5" t="n">
        <v>37413.490162037</v>
      </c>
      <c r="C1676" s="6" t="n">
        <v>-106.643468479315</v>
      </c>
    </row>
    <row r="1677" customFormat="false" ht="12.75" hidden="false" customHeight="false" outlineLevel="0" collapsed="false">
      <c r="B1677" s="5" t="n">
        <v>37413.5005787037</v>
      </c>
      <c r="C1677" s="6" t="n">
        <v>0.633749895418691</v>
      </c>
    </row>
    <row r="1678" customFormat="false" ht="12.75" hidden="false" customHeight="false" outlineLevel="0" collapsed="false">
      <c r="B1678" s="5" t="n">
        <v>37413.5109953704</v>
      </c>
      <c r="C1678" s="6" t="n">
        <v>-147.663917223613</v>
      </c>
    </row>
    <row r="1679" customFormat="false" ht="12.75" hidden="false" customHeight="false" outlineLevel="0" collapsed="false">
      <c r="B1679" s="5" t="n">
        <v>37413.521412037</v>
      </c>
      <c r="C1679" s="6" t="n">
        <v>-399.605242888133</v>
      </c>
    </row>
    <row r="1680" customFormat="false" ht="12.75" hidden="false" customHeight="false" outlineLevel="0" collapsed="false">
      <c r="B1680" s="5" t="n">
        <v>37413.5318287037</v>
      </c>
      <c r="C1680" s="6" t="n">
        <v>-673.237587928772</v>
      </c>
    </row>
    <row r="1681" customFormat="false" ht="12.75" hidden="false" customHeight="false" outlineLevel="0" collapsed="false">
      <c r="B1681" s="5" t="n">
        <v>37413.5422453704</v>
      </c>
      <c r="C1681" s="6" t="n">
        <v>-851.382204214732</v>
      </c>
    </row>
    <row r="1682" customFormat="false" ht="12.75" hidden="false" customHeight="false" outlineLevel="0" collapsed="false">
      <c r="B1682" s="5" t="n">
        <v>37413.552662037</v>
      </c>
      <c r="C1682" s="6" t="n">
        <v>-555.558791796366</v>
      </c>
    </row>
    <row r="1683" customFormat="false" ht="12.75" hidden="false" customHeight="false" outlineLevel="0" collapsed="false">
      <c r="B1683" s="5" t="n">
        <v>37413.5630787037</v>
      </c>
      <c r="C1683" s="6" t="n">
        <v>-249.477219045162</v>
      </c>
    </row>
    <row r="1684" customFormat="false" ht="12.75" hidden="false" customHeight="false" outlineLevel="0" collapsed="false">
      <c r="B1684" s="5" t="n">
        <v>37413.5734953704</v>
      </c>
      <c r="C1684" s="6" t="n">
        <v>-142.056416730086</v>
      </c>
    </row>
    <row r="1685" customFormat="false" ht="12.75" hidden="false" customHeight="false" outlineLevel="0" collapsed="false">
      <c r="B1685" s="5" t="n">
        <v>37413.583912037</v>
      </c>
      <c r="C1685" s="6" t="n">
        <v>263.096857126181</v>
      </c>
    </row>
    <row r="1686" customFormat="false" ht="12.75" hidden="false" customHeight="false" outlineLevel="0" collapsed="false">
      <c r="B1686" s="5" t="n">
        <v>37413.5943287037</v>
      </c>
      <c r="C1686" s="6" t="n">
        <v>-167.533129155636</v>
      </c>
    </row>
    <row r="1687" customFormat="false" ht="12.75" hidden="false" customHeight="false" outlineLevel="0" collapsed="false">
      <c r="B1687" s="5" t="n">
        <v>37413.6047453704</v>
      </c>
      <c r="C1687" s="6" t="n">
        <v>-54.1105974329015</v>
      </c>
    </row>
    <row r="1688" customFormat="false" ht="12.75" hidden="false" customHeight="false" outlineLevel="0" collapsed="false">
      <c r="B1688" s="5" t="n">
        <v>37413.615162037</v>
      </c>
      <c r="C1688" s="6" t="n">
        <v>497.717536351799</v>
      </c>
    </row>
    <row r="1689" customFormat="false" ht="12.75" hidden="false" customHeight="false" outlineLevel="0" collapsed="false">
      <c r="B1689" s="5" t="n">
        <v>37413.6255787037</v>
      </c>
      <c r="C1689" s="6" t="n">
        <v>787.281883557637</v>
      </c>
    </row>
    <row r="1690" customFormat="false" ht="12.75" hidden="false" customHeight="false" outlineLevel="0" collapsed="false">
      <c r="B1690" s="5" t="n">
        <v>37413.6359953704</v>
      </c>
      <c r="C1690" s="6" t="n">
        <v>26.9189684391019</v>
      </c>
    </row>
    <row r="1691" customFormat="false" ht="12.75" hidden="false" customHeight="false" outlineLevel="0" collapsed="false">
      <c r="B1691" s="5" t="n">
        <v>37413.646412037</v>
      </c>
      <c r="C1691" s="6" t="n">
        <v>-523.31630007426</v>
      </c>
    </row>
    <row r="1692" customFormat="false" ht="12.75" hidden="false" customHeight="false" outlineLevel="0" collapsed="false">
      <c r="B1692" s="5" t="n">
        <v>37413.6568287037</v>
      </c>
      <c r="C1692" s="6" t="n">
        <v>-203.018568456173</v>
      </c>
    </row>
    <row r="1693" customFormat="false" ht="12.75" hidden="false" customHeight="false" outlineLevel="0" collapsed="false">
      <c r="B1693" s="5" t="n">
        <v>37413.6672453704</v>
      </c>
      <c r="C1693" s="6" t="n">
        <v>-561.024824062983</v>
      </c>
    </row>
    <row r="1694" customFormat="false" ht="12.75" hidden="false" customHeight="false" outlineLevel="0" collapsed="false">
      <c r="B1694" s="5" t="n">
        <v>37413.677662037</v>
      </c>
      <c r="C1694" s="6" t="n">
        <v>-804.986032962799</v>
      </c>
    </row>
    <row r="1695" customFormat="false" ht="12.75" hidden="false" customHeight="false" outlineLevel="0" collapsed="false">
      <c r="B1695" s="5" t="n">
        <v>37413.6880787037</v>
      </c>
      <c r="C1695" s="6" t="n">
        <v>-628.606038967768</v>
      </c>
    </row>
    <row r="1696" customFormat="false" ht="12.75" hidden="false" customHeight="false" outlineLevel="0" collapsed="false">
      <c r="B1696" s="5" t="n">
        <v>37413.6984953704</v>
      </c>
      <c r="C1696" s="6" t="n">
        <v>-208.30478990078</v>
      </c>
    </row>
    <row r="1697" customFormat="false" ht="12.75" hidden="false" customHeight="false" outlineLevel="0" collapsed="false">
      <c r="B1697" s="5" t="n">
        <v>37413.708912037</v>
      </c>
      <c r="C1697" s="6" t="n">
        <v>-312.377299070358</v>
      </c>
    </row>
    <row r="1698" customFormat="false" ht="12.75" hidden="false" customHeight="false" outlineLevel="0" collapsed="false">
      <c r="B1698" s="5" t="n">
        <v>37413.7193287037</v>
      </c>
      <c r="C1698" s="6" t="n">
        <v>-793.113154411316</v>
      </c>
    </row>
    <row r="1699" customFormat="false" ht="12.75" hidden="false" customHeight="false" outlineLevel="0" collapsed="false">
      <c r="B1699" s="5" t="n">
        <v>37413.7297453704</v>
      </c>
      <c r="C1699" s="6" t="n">
        <v>-642.761102755865</v>
      </c>
    </row>
    <row r="1700" customFormat="false" ht="12.75" hidden="false" customHeight="false" outlineLevel="0" collapsed="false">
      <c r="B1700" s="5" t="n">
        <v>37413.740162037</v>
      </c>
      <c r="C1700" s="6" t="n">
        <v>-331.312089482943</v>
      </c>
    </row>
    <row r="1701" customFormat="false" ht="12.75" hidden="false" customHeight="false" outlineLevel="0" collapsed="false">
      <c r="B1701" s="5" t="n">
        <v>37413.7505787037</v>
      </c>
      <c r="C1701" s="6" t="n">
        <v>158.199452765286</v>
      </c>
    </row>
    <row r="1702" customFormat="false" ht="12.75" hidden="false" customHeight="false" outlineLevel="0" collapsed="false">
      <c r="B1702" s="5" t="n">
        <v>37413.7609953704</v>
      </c>
      <c r="C1702" s="6" t="n">
        <v>283.18294052283</v>
      </c>
    </row>
    <row r="1703" customFormat="false" ht="12.75" hidden="false" customHeight="false" outlineLevel="0" collapsed="false">
      <c r="B1703" s="5" t="n">
        <v>37413.771412037</v>
      </c>
      <c r="C1703" s="6" t="n">
        <v>124.383954465389</v>
      </c>
    </row>
    <row r="1704" customFormat="false" ht="12.75" hidden="false" customHeight="false" outlineLevel="0" collapsed="false">
      <c r="B1704" s="5" t="n">
        <v>37413.7818287037</v>
      </c>
      <c r="C1704" s="6" t="n">
        <v>-157.285434196393</v>
      </c>
    </row>
    <row r="1705" customFormat="false" ht="12.75" hidden="false" customHeight="false" outlineLevel="0" collapsed="false">
      <c r="B1705" s="5" t="n">
        <v>37413.7922453704</v>
      </c>
      <c r="C1705" s="6" t="n">
        <v>-391.406959692637</v>
      </c>
    </row>
    <row r="1706" customFormat="false" ht="12.75" hidden="false" customHeight="false" outlineLevel="0" collapsed="false">
      <c r="B1706" s="5" t="n">
        <v>37413.802662037</v>
      </c>
      <c r="C1706" s="6" t="n">
        <v>-730.300087769826</v>
      </c>
    </row>
    <row r="1707" customFormat="false" ht="12.75" hidden="false" customHeight="false" outlineLevel="0" collapsed="false">
      <c r="B1707" s="5" t="n">
        <v>37413.8130787037</v>
      </c>
      <c r="C1707" s="6" t="n">
        <v>-305.761459186673</v>
      </c>
    </row>
    <row r="1708" customFormat="false" ht="12.75" hidden="false" customHeight="false" outlineLevel="0" collapsed="false">
      <c r="B1708" s="5" t="n">
        <v>37413.8234953704</v>
      </c>
      <c r="C1708" s="6" t="n">
        <v>63.5923498760288</v>
      </c>
    </row>
    <row r="1709" customFormat="false" ht="12.75" hidden="false" customHeight="false" outlineLevel="0" collapsed="false">
      <c r="B1709" s="5" t="n">
        <v>37413.833912037</v>
      </c>
      <c r="C1709" s="6" t="n">
        <v>110.488840728998</v>
      </c>
    </row>
    <row r="1710" customFormat="false" ht="12.75" hidden="false" customHeight="false" outlineLevel="0" collapsed="false">
      <c r="B1710" s="5" t="n">
        <v>37413.8443287037</v>
      </c>
      <c r="C1710" s="6" t="n">
        <v>72.1891973217328</v>
      </c>
    </row>
    <row r="1711" customFormat="false" ht="12.75" hidden="false" customHeight="false" outlineLevel="0" collapsed="false">
      <c r="B1711" s="5" t="n">
        <v>37413.8547453704</v>
      </c>
      <c r="C1711" s="6" t="n">
        <v>177.204942087332</v>
      </c>
    </row>
    <row r="1712" customFormat="false" ht="12.75" hidden="false" customHeight="false" outlineLevel="0" collapsed="false">
      <c r="B1712" s="5" t="n">
        <v>37413.865162037</v>
      </c>
      <c r="C1712" s="6" t="n">
        <v>422.21671295166</v>
      </c>
    </row>
    <row r="1713" customFormat="false" ht="12.75" hidden="false" customHeight="false" outlineLevel="0" collapsed="false">
      <c r="B1713" s="5" t="n">
        <v>37413.8755787037</v>
      </c>
      <c r="C1713" s="6" t="n">
        <v>315.881261706352</v>
      </c>
    </row>
    <row r="1714" customFormat="false" ht="12.75" hidden="false" customHeight="false" outlineLevel="0" collapsed="false">
      <c r="B1714" s="5" t="n">
        <v>37413.8859953704</v>
      </c>
      <c r="C1714" s="6" t="n">
        <v>-153.108934276116</v>
      </c>
    </row>
    <row r="1715" customFormat="false" ht="12.75" hidden="false" customHeight="false" outlineLevel="0" collapsed="false">
      <c r="B1715" s="5" t="n">
        <v>37413.896412037</v>
      </c>
      <c r="C1715" s="6" t="n">
        <v>-438.477637370427</v>
      </c>
    </row>
    <row r="1716" customFormat="false" ht="12.75" hidden="false" customHeight="false" outlineLevel="0" collapsed="false">
      <c r="B1716" s="5" t="n">
        <v>37413.9068287037</v>
      </c>
      <c r="C1716" s="6" t="n">
        <v>-335.192134141922</v>
      </c>
    </row>
    <row r="1717" customFormat="false" ht="12.75" hidden="false" customHeight="false" outlineLevel="0" collapsed="false">
      <c r="B1717" s="5" t="n">
        <v>37413.9172453704</v>
      </c>
      <c r="C1717" s="6" t="n">
        <v>-135.552591403325</v>
      </c>
    </row>
    <row r="1718" customFormat="false" ht="12.75" hidden="false" customHeight="false" outlineLevel="0" collapsed="false">
      <c r="B1718" s="5" t="n">
        <v>37413.927662037</v>
      </c>
      <c r="C1718" s="6" t="n">
        <v>145.900929398835</v>
      </c>
    </row>
    <row r="1719" customFormat="false" ht="12.75" hidden="false" customHeight="false" outlineLevel="0" collapsed="false">
      <c r="B1719" s="5" t="n">
        <v>37413.9380787037</v>
      </c>
      <c r="C1719" s="6" t="n">
        <v>-56.5763093580802</v>
      </c>
    </row>
    <row r="1720" customFormat="false" ht="12.75" hidden="false" customHeight="false" outlineLevel="0" collapsed="false">
      <c r="B1720" s="5" t="n">
        <v>37413.9484953704</v>
      </c>
      <c r="C1720" s="6" t="n">
        <v>89.0851985911528</v>
      </c>
    </row>
    <row r="1721" customFormat="false" ht="12.75" hidden="false" customHeight="false" outlineLevel="0" collapsed="false">
      <c r="B1721" s="5" t="n">
        <v>37413.958912037</v>
      </c>
      <c r="C1721" s="6" t="n">
        <v>-173.897580981255</v>
      </c>
    </row>
    <row r="1722" customFormat="false" ht="12.75" hidden="false" customHeight="false" outlineLevel="0" collapsed="false">
      <c r="B1722" s="5" t="n">
        <v>37413.9693287037</v>
      </c>
      <c r="C1722" s="6" t="n">
        <v>-303.920032811662</v>
      </c>
    </row>
    <row r="1723" customFormat="false" ht="12.75" hidden="false" customHeight="false" outlineLevel="0" collapsed="false">
      <c r="B1723" s="5" t="n">
        <v>37413.9797453704</v>
      </c>
      <c r="C1723" s="6" t="n">
        <v>-802.084117650986</v>
      </c>
    </row>
    <row r="1724" customFormat="false" ht="12.75" hidden="false" customHeight="false" outlineLevel="0" collapsed="false">
      <c r="B1724" s="5" t="n">
        <v>37413.990162037</v>
      </c>
      <c r="C1724" s="6" t="n">
        <v>136.443846742312</v>
      </c>
    </row>
    <row r="1725" customFormat="false" ht="12.75" hidden="false" customHeight="false" outlineLevel="0" collapsed="false">
      <c r="B1725" s="5" t="n">
        <v>37414.0005787037</v>
      </c>
      <c r="C1725" s="6" t="n">
        <v>-272.107919539015</v>
      </c>
    </row>
    <row r="1726" customFormat="false" ht="12.75" hidden="false" customHeight="false" outlineLevel="0" collapsed="false">
      <c r="B1726" s="5" t="n">
        <v>37414.0109953704</v>
      </c>
      <c r="C1726" s="6" t="n">
        <v>-152.50586570908</v>
      </c>
    </row>
    <row r="1727" customFormat="false" ht="12.75" hidden="false" customHeight="false" outlineLevel="0" collapsed="false">
      <c r="B1727" s="5" t="n">
        <v>37414.021412037</v>
      </c>
      <c r="C1727" s="6" t="n">
        <v>-553.078725417455</v>
      </c>
    </row>
    <row r="1728" customFormat="false" ht="12.75" hidden="false" customHeight="false" outlineLevel="0" collapsed="false">
      <c r="B1728" s="5" t="n">
        <v>37414.0318287037</v>
      </c>
      <c r="C1728" s="6" t="n">
        <v>-227.373495399952</v>
      </c>
    </row>
    <row r="1729" customFormat="false" ht="12.75" hidden="false" customHeight="false" outlineLevel="0" collapsed="false">
      <c r="B1729" s="5" t="n">
        <v>37414.0422453704</v>
      </c>
      <c r="C1729" s="6" t="n">
        <v>-112.983545164267</v>
      </c>
    </row>
    <row r="1730" customFormat="false" ht="12.75" hidden="false" customHeight="false" outlineLevel="0" collapsed="false">
      <c r="B1730" s="5" t="n">
        <v>37414.052662037</v>
      </c>
      <c r="C1730" s="6" t="n">
        <v>170.249601264795</v>
      </c>
    </row>
    <row r="1731" customFormat="false" ht="12.75" hidden="false" customHeight="false" outlineLevel="0" collapsed="false">
      <c r="B1731" s="5" t="n">
        <v>37414.0630787037</v>
      </c>
      <c r="C1731" s="6" t="n">
        <v>293.544071038564</v>
      </c>
    </row>
    <row r="1732" customFormat="false" ht="12.75" hidden="false" customHeight="false" outlineLevel="0" collapsed="false">
      <c r="B1732" s="5" t="n">
        <v>37414.0734953704</v>
      </c>
      <c r="C1732" s="6" t="n">
        <v>271.692129611969</v>
      </c>
    </row>
    <row r="1733" customFormat="false" ht="12.75" hidden="false" customHeight="false" outlineLevel="0" collapsed="false">
      <c r="B1733" s="5" t="n">
        <v>37414.083912037</v>
      </c>
      <c r="C1733" s="6" t="n">
        <v>-89.795972848505</v>
      </c>
    </row>
    <row r="1734" customFormat="false" ht="12.75" hidden="false" customHeight="false" outlineLevel="0" collapsed="false">
      <c r="B1734" s="5" t="n">
        <v>37414.0943287037</v>
      </c>
      <c r="C1734" s="6" t="n">
        <v>-229.383800387383</v>
      </c>
    </row>
    <row r="1735" customFormat="false" ht="12.75" hidden="false" customHeight="false" outlineLevel="0" collapsed="false">
      <c r="B1735" s="5" t="n">
        <v>37414.1047453704</v>
      </c>
      <c r="C1735" s="6" t="n">
        <v>-185.872113764286</v>
      </c>
    </row>
    <row r="1736" customFormat="false" ht="12.75" hidden="false" customHeight="false" outlineLevel="0" collapsed="false">
      <c r="B1736" s="5" t="n">
        <v>37414.115162037</v>
      </c>
      <c r="C1736" s="6" t="n">
        <v>-76.0162821981745</v>
      </c>
    </row>
    <row r="1737" customFormat="false" ht="12.75" hidden="false" customHeight="false" outlineLevel="0" collapsed="false">
      <c r="B1737" s="5" t="n">
        <v>37414.1255787037</v>
      </c>
      <c r="C1737" s="6" t="n">
        <v>79.9581028000932</v>
      </c>
    </row>
    <row r="1738" customFormat="false" ht="12.75" hidden="false" customHeight="false" outlineLevel="0" collapsed="false">
      <c r="B1738" s="5" t="n">
        <v>37414.1359953704</v>
      </c>
      <c r="C1738" s="6" t="n">
        <v>110.253458286946</v>
      </c>
    </row>
    <row r="1739" customFormat="false" ht="12.75" hidden="false" customHeight="false" outlineLevel="0" collapsed="false">
      <c r="B1739" s="5" t="n">
        <v>37414.146412037</v>
      </c>
      <c r="C1739" s="6" t="n">
        <v>191.437431881825</v>
      </c>
    </row>
    <row r="1740" customFormat="false" ht="12.75" hidden="false" customHeight="false" outlineLevel="0" collapsed="false">
      <c r="B1740" s="5" t="n">
        <v>37414.1568287037</v>
      </c>
      <c r="C1740" s="6" t="n">
        <v>210.213934431473</v>
      </c>
    </row>
    <row r="1741" customFormat="false" ht="12.75" hidden="false" customHeight="false" outlineLevel="0" collapsed="false">
      <c r="B1741" s="5" t="n">
        <v>37414.1672453704</v>
      </c>
      <c r="C1741" s="6" t="n">
        <v>202.588585930566</v>
      </c>
    </row>
    <row r="1742" customFormat="false" ht="12.75" hidden="false" customHeight="false" outlineLevel="0" collapsed="false">
      <c r="B1742" s="5" t="n">
        <v>37414.177662037</v>
      </c>
      <c r="C1742" s="6" t="n">
        <v>284.209715887904</v>
      </c>
    </row>
    <row r="1743" customFormat="false" ht="12.75" hidden="false" customHeight="false" outlineLevel="0" collapsed="false">
      <c r="B1743" s="5" t="n">
        <v>37414.1880787037</v>
      </c>
      <c r="C1743" s="6" t="n">
        <v>294.038773030043</v>
      </c>
    </row>
    <row r="1744" customFormat="false" ht="12.75" hidden="false" customHeight="false" outlineLevel="0" collapsed="false">
      <c r="B1744" s="5" t="n">
        <v>37414.1984953704</v>
      </c>
      <c r="C1744" s="6" t="n">
        <v>148.159626247982</v>
      </c>
    </row>
    <row r="1745" customFormat="false" ht="12.75" hidden="false" customHeight="false" outlineLevel="0" collapsed="false">
      <c r="B1745" s="5" t="n">
        <v>37414.208912037</v>
      </c>
      <c r="C1745" s="6" t="n">
        <v>-294.02058116595</v>
      </c>
    </row>
    <row r="1746" customFormat="false" ht="12.75" hidden="false" customHeight="false" outlineLevel="0" collapsed="false">
      <c r="B1746" s="5" t="n">
        <v>37414.2193287037</v>
      </c>
      <c r="C1746" s="6" t="n">
        <v>-62.969929837932</v>
      </c>
    </row>
    <row r="1747" customFormat="false" ht="12.75" hidden="false" customHeight="false" outlineLevel="0" collapsed="false">
      <c r="B1747" s="5" t="n">
        <v>37414.2297453704</v>
      </c>
      <c r="C1747" s="6" t="n">
        <v>144.737414300442</v>
      </c>
    </row>
    <row r="1748" customFormat="false" ht="12.75" hidden="false" customHeight="false" outlineLevel="0" collapsed="false">
      <c r="B1748" s="5" t="n">
        <v>37414.240162037</v>
      </c>
      <c r="C1748" s="6" t="n">
        <v>-31.6209285478107</v>
      </c>
    </row>
    <row r="1749" customFormat="false" ht="12.75" hidden="false" customHeight="false" outlineLevel="0" collapsed="false">
      <c r="B1749" s="5" t="n">
        <v>37414.2505787037</v>
      </c>
      <c r="C1749" s="6" t="n">
        <v>-565.008015394211</v>
      </c>
    </row>
    <row r="1750" customFormat="false" ht="12.75" hidden="false" customHeight="false" outlineLevel="0" collapsed="false">
      <c r="B1750" s="5" t="n">
        <v>37414.2609953704</v>
      </c>
      <c r="C1750" s="6" t="n">
        <v>-99.9876409877712</v>
      </c>
    </row>
    <row r="1751" customFormat="false" ht="12.75" hidden="false" customHeight="false" outlineLevel="0" collapsed="false">
      <c r="B1751" s="5" t="n">
        <v>37414.271412037</v>
      </c>
      <c r="C1751" s="6" t="n">
        <v>-50.1571941918228</v>
      </c>
    </row>
    <row r="1752" customFormat="false" ht="12.75" hidden="false" customHeight="false" outlineLevel="0" collapsed="false">
      <c r="B1752" s="5" t="n">
        <v>37414.2818287037</v>
      </c>
      <c r="C1752" s="6" t="n">
        <v>-244.98569838206</v>
      </c>
    </row>
    <row r="1753" customFormat="false" ht="12.75" hidden="false" customHeight="false" outlineLevel="0" collapsed="false">
      <c r="B1753" s="5" t="n">
        <v>37414.2922453704</v>
      </c>
      <c r="C1753" s="6" t="n">
        <v>-378.590067227682</v>
      </c>
    </row>
    <row r="1754" customFormat="false" ht="12.75" hidden="false" customHeight="false" outlineLevel="0" collapsed="false">
      <c r="B1754" s="5" t="n">
        <v>37414.302662037</v>
      </c>
      <c r="C1754" s="6" t="n">
        <v>-99.937022715807</v>
      </c>
    </row>
    <row r="1755" customFormat="false" ht="12.75" hidden="false" customHeight="false" outlineLevel="0" collapsed="false">
      <c r="B1755" s="5" t="n">
        <v>37414.3130787037</v>
      </c>
      <c r="C1755" s="6" t="n">
        <v>62.0563358118137</v>
      </c>
    </row>
    <row r="1756" customFormat="false" ht="12.75" hidden="false" customHeight="false" outlineLevel="0" collapsed="false">
      <c r="B1756" s="5" t="n">
        <v>37414.3234953704</v>
      </c>
      <c r="C1756" s="6" t="n">
        <v>-38.3494445301282</v>
      </c>
    </row>
    <row r="1757" customFormat="false" ht="12.75" hidden="false" customHeight="false" outlineLevel="0" collapsed="false">
      <c r="B1757" s="5" t="n">
        <v>37414.333912037</v>
      </c>
      <c r="C1757" s="6" t="n">
        <v>-275.670038593622</v>
      </c>
    </row>
    <row r="1758" customFormat="false" ht="12.75" hidden="false" customHeight="false" outlineLevel="0" collapsed="false">
      <c r="B1758" s="5" t="n">
        <v>37414.3443287037</v>
      </c>
      <c r="C1758" s="6" t="n">
        <v>720.952634731929</v>
      </c>
    </row>
    <row r="1759" customFormat="false" ht="12.75" hidden="false" customHeight="false" outlineLevel="0" collapsed="false">
      <c r="B1759" s="5" t="n">
        <v>37414.3547453704</v>
      </c>
      <c r="C1759" s="6" t="n">
        <v>752.906380812327</v>
      </c>
    </row>
    <row r="1760" customFormat="false" ht="12.75" hidden="false" customHeight="false" outlineLevel="0" collapsed="false">
      <c r="B1760" s="5" t="n">
        <v>37414.365162037</v>
      </c>
      <c r="C1760" s="6" t="n">
        <v>558.989468216896</v>
      </c>
    </row>
    <row r="1761" customFormat="false" ht="12.75" hidden="false" customHeight="false" outlineLevel="0" collapsed="false">
      <c r="B1761" s="5" t="n">
        <v>37414.3755787037</v>
      </c>
      <c r="C1761" s="6" t="n">
        <v>583.87634635965</v>
      </c>
    </row>
    <row r="1762" customFormat="false" ht="12.75" hidden="false" customHeight="false" outlineLevel="0" collapsed="false">
      <c r="B1762" s="5" t="n">
        <v>37414.3859953704</v>
      </c>
      <c r="C1762" s="6" t="n">
        <v>328.350409967126</v>
      </c>
    </row>
    <row r="1763" customFormat="false" ht="12.75" hidden="false" customHeight="false" outlineLevel="0" collapsed="false">
      <c r="B1763" s="5" t="n">
        <v>37414.396412037</v>
      </c>
      <c r="C1763" s="6" t="n">
        <v>65.3950682046513</v>
      </c>
    </row>
    <row r="1764" customFormat="false" ht="12.75" hidden="false" customHeight="false" outlineLevel="0" collapsed="false">
      <c r="B1764" s="5" t="n">
        <v>37414.4068287037</v>
      </c>
      <c r="C1764" s="6" t="n">
        <v>-213.240057438612</v>
      </c>
    </row>
    <row r="1765" customFormat="false" ht="12.75" hidden="false" customHeight="false" outlineLevel="0" collapsed="false">
      <c r="B1765" s="5" t="n">
        <v>37414.4172453704</v>
      </c>
      <c r="C1765" s="6" t="n">
        <v>-67.7901649077733</v>
      </c>
    </row>
    <row r="1766" customFormat="false" ht="12.75" hidden="false" customHeight="false" outlineLevel="0" collapsed="false">
      <c r="B1766" s="5" t="n">
        <v>37414.427662037</v>
      </c>
      <c r="C1766" s="6" t="n">
        <v>711.258095900218</v>
      </c>
    </row>
    <row r="1767" customFormat="false" ht="12.75" hidden="false" customHeight="false" outlineLevel="0" collapsed="false">
      <c r="B1767" s="5" t="n">
        <v>37414.4380787037</v>
      </c>
      <c r="C1767" s="6" t="n">
        <v>611.220896482468</v>
      </c>
    </row>
    <row r="1768" customFormat="false" ht="12.75" hidden="false" customHeight="false" outlineLevel="0" collapsed="false">
      <c r="B1768" s="5" t="n">
        <v>37414.4484953704</v>
      </c>
      <c r="C1768" s="6" t="n">
        <v>340.907582032184</v>
      </c>
    </row>
    <row r="1769" customFormat="false" ht="12.75" hidden="false" customHeight="false" outlineLevel="0" collapsed="false">
      <c r="B1769" s="5" t="n">
        <v>37414.458912037</v>
      </c>
      <c r="C1769" s="6" t="n">
        <v>357.129202564557</v>
      </c>
    </row>
    <row r="1770" customFormat="false" ht="12.75" hidden="false" customHeight="false" outlineLevel="0" collapsed="false">
      <c r="B1770" s="5" t="n">
        <v>37414.4693287037</v>
      </c>
      <c r="C1770" s="6" t="n">
        <v>255.065120915572</v>
      </c>
    </row>
    <row r="1771" customFormat="false" ht="12.75" hidden="false" customHeight="false" outlineLevel="0" collapsed="false">
      <c r="B1771" s="5" t="n">
        <v>37414.4797453704</v>
      </c>
      <c r="C1771" s="6" t="n">
        <v>245.589253306389</v>
      </c>
    </row>
    <row r="1772" customFormat="false" ht="12.75" hidden="false" customHeight="false" outlineLevel="0" collapsed="false">
      <c r="B1772" s="5" t="n">
        <v>37414.490162037</v>
      </c>
      <c r="C1772" s="6" t="n">
        <v>151.091457035393</v>
      </c>
    </row>
    <row r="1773" customFormat="false" ht="12.75" hidden="false" customHeight="false" outlineLevel="0" collapsed="false">
      <c r="B1773" s="5" t="n">
        <v>37414.5005787037</v>
      </c>
      <c r="C1773" s="6" t="n">
        <v>162.529851039251</v>
      </c>
    </row>
    <row r="1774" customFormat="false" ht="12.75" hidden="false" customHeight="false" outlineLevel="0" collapsed="false">
      <c r="B1774" s="5" t="n">
        <v>37414.5109953704</v>
      </c>
      <c r="C1774" s="6" t="n">
        <v>-216.554314275583</v>
      </c>
    </row>
    <row r="1775" customFormat="false" ht="12.75" hidden="false" customHeight="false" outlineLevel="0" collapsed="false">
      <c r="B1775" s="5" t="n">
        <v>37414.521412037</v>
      </c>
      <c r="C1775" s="6" t="n">
        <v>-582.785481293996</v>
      </c>
    </row>
    <row r="1776" customFormat="false" ht="12.75" hidden="false" customHeight="false" outlineLevel="0" collapsed="false">
      <c r="B1776" s="5" t="n">
        <v>37414.5318287037</v>
      </c>
      <c r="C1776" s="6" t="n">
        <v>-504.225964466731</v>
      </c>
    </row>
    <row r="1777" customFormat="false" ht="12.75" hidden="false" customHeight="false" outlineLevel="0" collapsed="false">
      <c r="B1777" s="5" t="n">
        <v>37414.5422453704</v>
      </c>
      <c r="C1777" s="6" t="n">
        <v>-308.836939851443</v>
      </c>
    </row>
    <row r="1778" customFormat="false" ht="12.75" hidden="false" customHeight="false" outlineLevel="0" collapsed="false">
      <c r="B1778" s="5" t="n">
        <v>37414.552662037</v>
      </c>
      <c r="C1778" s="6" t="n">
        <v>-167.079507350922</v>
      </c>
    </row>
    <row r="1779" customFormat="false" ht="12.75" hidden="false" customHeight="false" outlineLevel="0" collapsed="false">
      <c r="B1779" s="5" t="n">
        <v>37414.5630787037</v>
      </c>
      <c r="C1779" s="6" t="n">
        <v>-15.5627340975528</v>
      </c>
    </row>
    <row r="1780" customFormat="false" ht="12.75" hidden="false" customHeight="false" outlineLevel="0" collapsed="false">
      <c r="B1780" s="5" t="n">
        <v>37414.5734953704</v>
      </c>
      <c r="C1780" s="6" t="n">
        <v>-53.7704697142666</v>
      </c>
    </row>
    <row r="1781" customFormat="false" ht="12.75" hidden="false" customHeight="false" outlineLevel="0" collapsed="false">
      <c r="B1781" s="5" t="n">
        <v>37414.583912037</v>
      </c>
      <c r="C1781" s="6" t="n">
        <v>-114.133979320526</v>
      </c>
    </row>
    <row r="1782" customFormat="false" ht="12.75" hidden="false" customHeight="false" outlineLevel="0" collapsed="false">
      <c r="B1782" s="5" t="n">
        <v>37414.5943287037</v>
      </c>
      <c r="C1782" s="6" t="n">
        <v>-457.42972167333</v>
      </c>
    </row>
    <row r="1783" customFormat="false" ht="12.75" hidden="false" customHeight="false" outlineLevel="0" collapsed="false">
      <c r="B1783" s="5" t="n">
        <v>37414.6047453704</v>
      </c>
      <c r="C1783" s="6" t="n">
        <v>-481.259873867035</v>
      </c>
    </row>
    <row r="1784" customFormat="false" ht="12.75" hidden="false" customHeight="false" outlineLevel="0" collapsed="false">
      <c r="B1784" s="5" t="n">
        <v>37414.615162037</v>
      </c>
      <c r="C1784" s="6" t="n">
        <v>-749.052953243256</v>
      </c>
    </row>
    <row r="1785" customFormat="false" ht="12.75" hidden="false" customHeight="false" outlineLevel="0" collapsed="false">
      <c r="B1785" s="5" t="n">
        <v>37414.6255787037</v>
      </c>
      <c r="C1785" s="6" t="n">
        <v>-730.875731627147</v>
      </c>
    </row>
    <row r="1786" customFormat="false" ht="12.75" hidden="false" customHeight="false" outlineLevel="0" collapsed="false">
      <c r="B1786" s="5" t="n">
        <v>37414.6359953704</v>
      </c>
      <c r="C1786" s="6" t="n">
        <v>-554.00087706248</v>
      </c>
    </row>
    <row r="1787" customFormat="false" ht="12.75" hidden="false" customHeight="false" outlineLevel="0" collapsed="false">
      <c r="B1787" s="5" t="n">
        <v>37414.646412037</v>
      </c>
      <c r="C1787" s="6" t="n">
        <v>-501.228960911433</v>
      </c>
    </row>
    <row r="1788" customFormat="false" ht="12.75" hidden="false" customHeight="false" outlineLevel="0" collapsed="false">
      <c r="B1788" s="5" t="n">
        <v>37414.6568287037</v>
      </c>
      <c r="C1788" s="6" t="n">
        <v>-663.772712866465</v>
      </c>
    </row>
    <row r="1789" customFormat="false" ht="12.75" hidden="false" customHeight="false" outlineLevel="0" collapsed="false">
      <c r="B1789" s="5" t="n">
        <v>37414.6672453704</v>
      </c>
      <c r="C1789" s="6" t="n">
        <v>-709.19929711024</v>
      </c>
    </row>
    <row r="1790" customFormat="false" ht="12.75" hidden="false" customHeight="false" outlineLevel="0" collapsed="false">
      <c r="B1790" s="5" t="n">
        <v>37414.677662037</v>
      </c>
      <c r="C1790" s="6" t="n">
        <v>-718.289494196574</v>
      </c>
    </row>
    <row r="1791" customFormat="false" ht="12.75" hidden="false" customHeight="false" outlineLevel="0" collapsed="false">
      <c r="B1791" s="5" t="n">
        <v>37414.6880787037</v>
      </c>
      <c r="C1791" s="6" t="n">
        <v>-554.03439005216</v>
      </c>
    </row>
    <row r="1792" customFormat="false" ht="12.75" hidden="false" customHeight="false" outlineLevel="0" collapsed="false">
      <c r="B1792" s="5" t="n">
        <v>37414.6984953704</v>
      </c>
      <c r="C1792" s="6" t="n">
        <v>-455.239974101384</v>
      </c>
    </row>
    <row r="1793" customFormat="false" ht="12.75" hidden="false" customHeight="false" outlineLevel="0" collapsed="false">
      <c r="B1793" s="5" t="n">
        <v>37414.708912037</v>
      </c>
      <c r="C1793" s="6" t="n">
        <v>-484.382975657781</v>
      </c>
    </row>
    <row r="1794" customFormat="false" ht="12.75" hidden="false" customHeight="false" outlineLevel="0" collapsed="false">
      <c r="B1794" s="5" t="n">
        <v>37414.7193287037</v>
      </c>
      <c r="C1794" s="6" t="n">
        <v>-527.618608951568</v>
      </c>
    </row>
    <row r="1795" customFormat="false" ht="12.75" hidden="false" customHeight="false" outlineLevel="0" collapsed="false">
      <c r="B1795" s="5" t="n">
        <v>37414.7297453704</v>
      </c>
      <c r="C1795" s="6" t="n">
        <v>-302.644728124142</v>
      </c>
    </row>
    <row r="1796" customFormat="false" ht="12.75" hidden="false" customHeight="false" outlineLevel="0" collapsed="false">
      <c r="B1796" s="5" t="n">
        <v>37414.740162037</v>
      </c>
      <c r="C1796" s="6" t="n">
        <v>-272.95002390941</v>
      </c>
    </row>
    <row r="1797" customFormat="false" ht="12.75" hidden="false" customHeight="false" outlineLevel="0" collapsed="false">
      <c r="B1797" s="5" t="n">
        <v>37414.7505787037</v>
      </c>
      <c r="C1797" s="6" t="n">
        <v>-328.605813940366</v>
      </c>
    </row>
    <row r="1798" customFormat="false" ht="12.75" hidden="false" customHeight="false" outlineLevel="0" collapsed="false">
      <c r="B1798" s="5" t="n">
        <v>37414.7609953704</v>
      </c>
      <c r="C1798" s="6" t="n">
        <v>-478.106233199437</v>
      </c>
    </row>
    <row r="1799" customFormat="false" ht="12.75" hidden="false" customHeight="false" outlineLevel="0" collapsed="false">
      <c r="B1799" s="5" t="n">
        <v>37414.771412037</v>
      </c>
      <c r="C1799" s="6" t="n">
        <v>-544.33444070816</v>
      </c>
    </row>
    <row r="1800" customFormat="false" ht="12.75" hidden="false" customHeight="false" outlineLevel="0" collapsed="false">
      <c r="B1800" s="5" t="n">
        <v>37414.7818287037</v>
      </c>
      <c r="C1800" s="6" t="n">
        <v>-359.685712178548</v>
      </c>
    </row>
    <row r="1801" customFormat="false" ht="12.75" hidden="false" customHeight="false" outlineLevel="0" collapsed="false">
      <c r="B1801" s="5" t="n">
        <v>37414.7922453704</v>
      </c>
      <c r="C1801" s="6" t="n">
        <v>-275.808916230997</v>
      </c>
    </row>
    <row r="1802" customFormat="false" ht="12.75" hidden="false" customHeight="false" outlineLevel="0" collapsed="false">
      <c r="B1802" s="5" t="n">
        <v>37414.802662037</v>
      </c>
      <c r="C1802" s="6" t="n">
        <v>-377.768499254249</v>
      </c>
    </row>
    <row r="1803" customFormat="false" ht="12.75" hidden="false" customHeight="false" outlineLevel="0" collapsed="false">
      <c r="B1803" s="5" t="n">
        <v>37414.8130787037</v>
      </c>
      <c r="C1803" s="6" t="n">
        <v>-398.615794936816</v>
      </c>
    </row>
    <row r="1804" customFormat="false" ht="12.75" hidden="false" customHeight="false" outlineLevel="0" collapsed="false">
      <c r="B1804" s="5" t="n">
        <v>37414.8234953704</v>
      </c>
      <c r="C1804" s="6" t="n">
        <v>-331.243729069829</v>
      </c>
    </row>
    <row r="1805" customFormat="false" ht="12.75" hidden="false" customHeight="false" outlineLevel="0" collapsed="false">
      <c r="B1805" s="5" t="n">
        <v>37414.833912037</v>
      </c>
      <c r="C1805" s="6" t="n">
        <v>-257.703260955711</v>
      </c>
    </row>
    <row r="1806" customFormat="false" ht="12.75" hidden="false" customHeight="false" outlineLevel="0" collapsed="false">
      <c r="B1806" s="5" t="n">
        <v>37414.8443287037</v>
      </c>
      <c r="C1806" s="6" t="n">
        <v>-412.659531871478</v>
      </c>
    </row>
    <row r="1807" customFormat="false" ht="12.75" hidden="false" customHeight="false" outlineLevel="0" collapsed="false">
      <c r="B1807" s="5" t="n">
        <v>37414.8547453704</v>
      </c>
      <c r="C1807" s="6" t="n">
        <v>-298.738977094491</v>
      </c>
    </row>
    <row r="1808" customFormat="false" ht="12.75" hidden="false" customHeight="false" outlineLevel="0" collapsed="false">
      <c r="B1808" s="5" t="n">
        <v>37414.865162037</v>
      </c>
      <c r="C1808" s="6" t="n">
        <v>123.787434543173</v>
      </c>
    </row>
    <row r="1809" customFormat="false" ht="12.75" hidden="false" customHeight="false" outlineLevel="0" collapsed="false">
      <c r="B1809" s="5" t="n">
        <v>37414.8755787037</v>
      </c>
      <c r="C1809" s="6" t="n">
        <v>290.11732629935</v>
      </c>
    </row>
    <row r="1810" customFormat="false" ht="12.75" hidden="false" customHeight="false" outlineLevel="0" collapsed="false">
      <c r="B1810" s="5" t="n">
        <v>37414.8859953704</v>
      </c>
      <c r="C1810" s="6" t="n">
        <v>103.8324102362</v>
      </c>
    </row>
    <row r="1811" customFormat="false" ht="12.75" hidden="false" customHeight="false" outlineLevel="0" collapsed="false">
      <c r="B1811" s="5" t="n">
        <v>37414.896412037</v>
      </c>
      <c r="C1811" s="6" t="n">
        <v>-104.860510558511</v>
      </c>
    </row>
    <row r="1812" customFormat="false" ht="12.75" hidden="false" customHeight="false" outlineLevel="0" collapsed="false">
      <c r="B1812" s="5" t="n">
        <v>37414.9068287037</v>
      </c>
      <c r="C1812" s="6" t="n">
        <v>-157.504230856895</v>
      </c>
    </row>
    <row r="1813" customFormat="false" ht="12.75" hidden="false" customHeight="false" outlineLevel="0" collapsed="false">
      <c r="B1813" s="5" t="n">
        <v>37414.9172453704</v>
      </c>
      <c r="C1813" s="6" t="n">
        <v>-149.748690684636</v>
      </c>
    </row>
    <row r="1814" customFormat="false" ht="12.75" hidden="false" customHeight="false" outlineLevel="0" collapsed="false">
      <c r="B1814" s="5" t="n">
        <v>37414.927662037</v>
      </c>
      <c r="C1814" s="6" t="n">
        <v>-900.659136533737</v>
      </c>
    </row>
    <row r="1815" customFormat="false" ht="12.75" hidden="false" customHeight="false" outlineLevel="0" collapsed="false">
      <c r="B1815" s="5" t="n">
        <v>37414.9380787037</v>
      </c>
      <c r="C1815" s="6" t="n">
        <v>-738.662103176117</v>
      </c>
    </row>
    <row r="1816" customFormat="false" ht="12.75" hidden="false" customHeight="false" outlineLevel="0" collapsed="false">
      <c r="B1816" s="5" t="n">
        <v>37414.9484953704</v>
      </c>
      <c r="C1816" s="6" t="n">
        <v>-267.187426139911</v>
      </c>
    </row>
    <row r="1817" customFormat="false" ht="12.75" hidden="false" customHeight="false" outlineLevel="0" collapsed="false">
      <c r="B1817" s="5" t="n">
        <v>37414.958912037</v>
      </c>
      <c r="C1817" s="6" t="n">
        <v>-345.401370584965</v>
      </c>
    </row>
    <row r="1818" customFormat="false" ht="12.75" hidden="false" customHeight="false" outlineLevel="0" collapsed="false">
      <c r="B1818" s="5" t="n">
        <v>37414.9693287037</v>
      </c>
      <c r="C1818" s="6" t="n">
        <v>-720.846878369649</v>
      </c>
    </row>
    <row r="1819" customFormat="false" ht="12.75" hidden="false" customHeight="false" outlineLevel="0" collapsed="false">
      <c r="B1819" s="5" t="n">
        <v>37414.9797453704</v>
      </c>
      <c r="C1819" s="6" t="n">
        <v>-460.833072344462</v>
      </c>
    </row>
    <row r="1820" customFormat="false" ht="12.75" hidden="false" customHeight="false" outlineLevel="0" collapsed="false">
      <c r="B1820" s="5" t="n">
        <v>37414.990162037</v>
      </c>
      <c r="C1820" s="6" t="n">
        <v>-85.7121469179788</v>
      </c>
    </row>
    <row r="1821" customFormat="false" ht="12.75" hidden="false" customHeight="false" outlineLevel="0" collapsed="false">
      <c r="B1821" s="5" t="n">
        <v>37415.0005787037</v>
      </c>
      <c r="C1821" s="6" t="n">
        <v>90.5431293646495</v>
      </c>
    </row>
    <row r="1822" customFormat="false" ht="12.75" hidden="false" customHeight="false" outlineLevel="0" collapsed="false">
      <c r="B1822" s="5" t="n">
        <v>37415.0109953704</v>
      </c>
      <c r="C1822" s="6" t="n">
        <v>80.7964182458041</v>
      </c>
    </row>
    <row r="1823" customFormat="false" ht="12.75" hidden="false" customHeight="false" outlineLevel="0" collapsed="false">
      <c r="B1823" s="5" t="n">
        <v>37415.021412037</v>
      </c>
      <c r="C1823" s="6" t="n">
        <v>-73.8350809017817</v>
      </c>
    </row>
    <row r="1824" customFormat="false" ht="12.75" hidden="false" customHeight="false" outlineLevel="0" collapsed="false">
      <c r="B1824" s="5" t="n">
        <v>37415.0318287037</v>
      </c>
      <c r="C1824" s="6" t="n">
        <v>-110.024783949057</v>
      </c>
    </row>
    <row r="1825" customFormat="false" ht="12.75" hidden="false" customHeight="false" outlineLevel="0" collapsed="false">
      <c r="B1825" s="5" t="n">
        <v>37415.0422453704</v>
      </c>
      <c r="C1825" s="6" t="n">
        <v>-173.883308668931</v>
      </c>
    </row>
    <row r="1826" customFormat="false" ht="12.75" hidden="false" customHeight="false" outlineLevel="0" collapsed="false">
      <c r="B1826" s="5" t="n">
        <v>37415.052662037</v>
      </c>
      <c r="C1826" s="6" t="n">
        <v>-194.882178823153</v>
      </c>
    </row>
    <row r="1827" customFormat="false" ht="12.75" hidden="false" customHeight="false" outlineLevel="0" collapsed="false">
      <c r="B1827" s="5" t="n">
        <v>37415.0630787037</v>
      </c>
      <c r="C1827" s="6" t="n">
        <v>-216.362910668055</v>
      </c>
    </row>
    <row r="1828" customFormat="false" ht="12.75" hidden="false" customHeight="false" outlineLevel="0" collapsed="false">
      <c r="B1828" s="5" t="n">
        <v>37415.0734953704</v>
      </c>
      <c r="C1828" s="6" t="n">
        <v>3.25477770964304</v>
      </c>
    </row>
    <row r="1829" customFormat="false" ht="12.75" hidden="false" customHeight="false" outlineLevel="0" collapsed="false">
      <c r="B1829" s="5" t="n">
        <v>37415.083912037</v>
      </c>
      <c r="C1829" s="6" t="n">
        <v>51.8209442958469</v>
      </c>
    </row>
    <row r="1830" customFormat="false" ht="12.75" hidden="false" customHeight="false" outlineLevel="0" collapsed="false">
      <c r="B1830" s="5" t="n">
        <v>37415.0943287037</v>
      </c>
      <c r="C1830" s="6" t="n">
        <v>-112.130264401436</v>
      </c>
    </row>
    <row r="1831" customFormat="false" ht="12.75" hidden="false" customHeight="false" outlineLevel="0" collapsed="false">
      <c r="B1831" s="5" t="n">
        <v>37415.1047453704</v>
      </c>
      <c r="C1831" s="6" t="n">
        <v>58.1369380851586</v>
      </c>
    </row>
    <row r="1832" customFormat="false" ht="12.75" hidden="false" customHeight="false" outlineLevel="0" collapsed="false">
      <c r="B1832" s="5" t="n">
        <v>37415.115162037</v>
      </c>
      <c r="C1832" s="6" t="n">
        <v>199.963964541753</v>
      </c>
    </row>
    <row r="1833" customFormat="false" ht="12.75" hidden="false" customHeight="false" outlineLevel="0" collapsed="false">
      <c r="B1833" s="5" t="n">
        <v>37415.1255787037</v>
      </c>
      <c r="C1833" s="6" t="n">
        <v>221.512290517489</v>
      </c>
    </row>
    <row r="1834" customFormat="false" ht="12.75" hidden="false" customHeight="false" outlineLevel="0" collapsed="false">
      <c r="B1834" s="5" t="n">
        <v>37415.1359953704</v>
      </c>
      <c r="C1834" s="6" t="n">
        <v>126.216996053855</v>
      </c>
    </row>
    <row r="1835" customFormat="false" ht="12.75" hidden="false" customHeight="false" outlineLevel="0" collapsed="false">
      <c r="B1835" s="5" t="n">
        <v>37415.146412037</v>
      </c>
      <c r="C1835" s="6" t="n">
        <v>22.270631249994</v>
      </c>
    </row>
    <row r="1836" customFormat="false" ht="12.75" hidden="false" customHeight="false" outlineLevel="0" collapsed="false">
      <c r="B1836" s="5" t="n">
        <v>37415.1568287037</v>
      </c>
      <c r="C1836" s="6" t="n">
        <v>233.895328879356</v>
      </c>
    </row>
    <row r="1837" customFormat="false" ht="12.75" hidden="false" customHeight="false" outlineLevel="0" collapsed="false">
      <c r="B1837" s="5" t="n">
        <v>37415.1672453704</v>
      </c>
      <c r="C1837" s="6" t="n">
        <v>242.405203819275</v>
      </c>
    </row>
    <row r="1838" customFormat="false" ht="12.75" hidden="false" customHeight="false" outlineLevel="0" collapsed="false">
      <c r="B1838" s="5" t="n">
        <v>37415.177662037</v>
      </c>
      <c r="C1838" s="6" t="n">
        <v>112.340756158034</v>
      </c>
    </row>
    <row r="1839" customFormat="false" ht="12.75" hidden="false" customHeight="false" outlineLevel="0" collapsed="false">
      <c r="B1839" s="5" t="n">
        <v>37415.1880787037</v>
      </c>
      <c r="C1839" s="6" t="n">
        <v>-24.0580510301516</v>
      </c>
    </row>
    <row r="1840" customFormat="false" ht="12.75" hidden="false" customHeight="false" outlineLevel="0" collapsed="false">
      <c r="B1840" s="5" t="n">
        <v>37415.1984953704</v>
      </c>
      <c r="C1840" s="6" t="n">
        <v>-120.990585625172</v>
      </c>
    </row>
    <row r="1841" customFormat="false" ht="12.75" hidden="false" customHeight="false" outlineLevel="0" collapsed="false">
      <c r="B1841" s="5" t="n">
        <v>37415.208912037</v>
      </c>
      <c r="C1841" s="6" t="n">
        <v>-160.527294178804</v>
      </c>
    </row>
    <row r="1842" customFormat="false" ht="12.75" hidden="false" customHeight="false" outlineLevel="0" collapsed="false">
      <c r="B1842" s="5" t="n">
        <v>37415.2193287037</v>
      </c>
      <c r="C1842" s="6" t="n">
        <v>-197.463005979856</v>
      </c>
    </row>
    <row r="1843" customFormat="false" ht="12.75" hidden="false" customHeight="false" outlineLevel="0" collapsed="false">
      <c r="B1843" s="5" t="n">
        <v>37415.2297453704</v>
      </c>
      <c r="C1843" s="6" t="n">
        <v>-24.3970675505698</v>
      </c>
    </row>
    <row r="1844" customFormat="false" ht="12.75" hidden="false" customHeight="false" outlineLevel="0" collapsed="false">
      <c r="B1844" s="5" t="n">
        <v>37415.240162037</v>
      </c>
      <c r="C1844" s="6" t="n">
        <v>-129.317138572534</v>
      </c>
    </row>
    <row r="1845" customFormat="false" ht="12.75" hidden="false" customHeight="false" outlineLevel="0" collapsed="false">
      <c r="B1845" s="5" t="n">
        <v>37415.2505787037</v>
      </c>
      <c r="C1845" s="6" t="n">
        <v>-367.555639624596</v>
      </c>
    </row>
    <row r="1846" customFormat="false" ht="12.75" hidden="false" customHeight="false" outlineLevel="0" collapsed="false">
      <c r="B1846" s="5" t="n">
        <v>37415.2609953704</v>
      </c>
      <c r="C1846" s="6" t="n">
        <v>196.73655679822</v>
      </c>
    </row>
    <row r="1847" customFormat="false" ht="12.75" hidden="false" customHeight="false" outlineLevel="0" collapsed="false">
      <c r="B1847" s="5" t="n">
        <v>37415.271412037</v>
      </c>
      <c r="C1847" s="6" t="n">
        <v>101.541409635296</v>
      </c>
    </row>
    <row r="1848" customFormat="false" ht="12.75" hidden="false" customHeight="false" outlineLevel="0" collapsed="false">
      <c r="B1848" s="5" t="n">
        <v>37415.2818287037</v>
      </c>
      <c r="C1848" s="6" t="n">
        <v>-261.515006860097</v>
      </c>
    </row>
    <row r="1849" customFormat="false" ht="12.75" hidden="false" customHeight="false" outlineLevel="0" collapsed="false">
      <c r="B1849" s="5" t="n">
        <v>37415.2922453704</v>
      </c>
      <c r="C1849" s="6" t="n">
        <v>-487.896887461344</v>
      </c>
    </row>
    <row r="1850" customFormat="false" ht="12.75" hidden="false" customHeight="false" outlineLevel="0" collapsed="false">
      <c r="B1850" s="5" t="n">
        <v>37415.302662037</v>
      </c>
      <c r="C1850" s="6" t="n">
        <v>-377.056851918499</v>
      </c>
    </row>
    <row r="1851" customFormat="false" ht="12.75" hidden="false" customHeight="false" outlineLevel="0" collapsed="false">
      <c r="B1851" s="5" t="n">
        <v>37415.3130787037</v>
      </c>
      <c r="C1851" s="6" t="n">
        <v>-272.764068722725</v>
      </c>
    </row>
    <row r="1852" customFormat="false" ht="12.75" hidden="false" customHeight="false" outlineLevel="0" collapsed="false">
      <c r="B1852" s="5" t="n">
        <v>37415.3234953704</v>
      </c>
      <c r="C1852" s="6" t="n">
        <v>-59.1342056250821</v>
      </c>
    </row>
    <row r="1853" customFormat="false" ht="12.75" hidden="false" customHeight="false" outlineLevel="0" collapsed="false">
      <c r="B1853" s="5" t="n">
        <v>37415.333912037</v>
      </c>
      <c r="C1853" s="6" t="n">
        <v>-273.443711837133</v>
      </c>
    </row>
    <row r="1854" customFormat="false" ht="12.75" hidden="false" customHeight="false" outlineLevel="0" collapsed="false">
      <c r="B1854" s="5" t="n">
        <v>37415.3443287037</v>
      </c>
      <c r="C1854" s="6" t="n">
        <v>-328.498588085175</v>
      </c>
    </row>
    <row r="1855" customFormat="false" ht="12.75" hidden="false" customHeight="false" outlineLevel="0" collapsed="false">
      <c r="B1855" s="5" t="n">
        <v>37415.3547453704</v>
      </c>
      <c r="C1855" s="6" t="n">
        <v>-298.596756617228</v>
      </c>
    </row>
    <row r="1856" customFormat="false" ht="12.75" hidden="false" customHeight="false" outlineLevel="0" collapsed="false">
      <c r="B1856" s="5" t="n">
        <v>37415.365162037</v>
      </c>
      <c r="C1856" s="6" t="n">
        <v>-215.345112244288</v>
      </c>
    </row>
    <row r="1857" customFormat="false" ht="12.75" hidden="false" customHeight="false" outlineLevel="0" collapsed="false">
      <c r="B1857" s="5" t="n">
        <v>37415.3755787037</v>
      </c>
      <c r="C1857" s="6" t="n">
        <v>-158.013299862544</v>
      </c>
    </row>
    <row r="1858" customFormat="false" ht="12.75" hidden="false" customHeight="false" outlineLevel="0" collapsed="false">
      <c r="B1858" s="5" t="n">
        <v>37415.3859953704</v>
      </c>
      <c r="C1858" s="6" t="n">
        <v>230.540939788023</v>
      </c>
    </row>
    <row r="1859" customFormat="false" ht="12.75" hidden="false" customHeight="false" outlineLevel="0" collapsed="false">
      <c r="B1859" s="5" t="n">
        <v>37415.396412037</v>
      </c>
      <c r="C1859" s="6" t="n">
        <v>317.424886067708</v>
      </c>
    </row>
    <row r="1860" customFormat="false" ht="12.75" hidden="false" customHeight="false" outlineLevel="0" collapsed="false">
      <c r="B1860" s="5" t="n">
        <v>37415.4172453704</v>
      </c>
      <c r="C1860" s="6" t="n">
        <v>284.748082796733</v>
      </c>
    </row>
    <row r="1861" customFormat="false" ht="12.75" hidden="false" customHeight="false" outlineLevel="0" collapsed="false">
      <c r="B1861" s="5" t="n">
        <v>37415.427662037</v>
      </c>
      <c r="C1861" s="6" t="n">
        <v>-380.344685917099</v>
      </c>
    </row>
    <row r="1862" customFormat="false" ht="12.75" hidden="false" customHeight="false" outlineLevel="0" collapsed="false">
      <c r="B1862" s="5" t="n">
        <v>37415.4380787037</v>
      </c>
      <c r="C1862" s="6" t="n">
        <v>-136.811107124406</v>
      </c>
    </row>
    <row r="1863" customFormat="false" ht="12.75" hidden="false" customHeight="false" outlineLevel="0" collapsed="false">
      <c r="B1863" s="5" t="n">
        <v>37415.4484953704</v>
      </c>
      <c r="C1863" s="6" t="n">
        <v>75.265981052847</v>
      </c>
    </row>
    <row r="1864" customFormat="false" ht="12.75" hidden="false" customHeight="false" outlineLevel="0" collapsed="false">
      <c r="B1864" s="5" t="n">
        <v>37415.458912037</v>
      </c>
      <c r="C1864" s="6" t="n">
        <v>204.810285299551</v>
      </c>
    </row>
    <row r="1865" customFormat="false" ht="12.75" hidden="false" customHeight="false" outlineLevel="0" collapsed="false">
      <c r="B1865" s="5" t="n">
        <v>37415.4693287037</v>
      </c>
      <c r="C1865" s="6" t="n">
        <v>731.731214841207</v>
      </c>
    </row>
    <row r="1866" customFormat="false" ht="12.75" hidden="false" customHeight="false" outlineLevel="0" collapsed="false">
      <c r="B1866" s="5" t="n">
        <v>37415.4797453704</v>
      </c>
      <c r="C1866" s="6" t="n">
        <v>458.986975483907</v>
      </c>
    </row>
    <row r="1867" customFormat="false" ht="12.75" hidden="false" customHeight="false" outlineLevel="0" collapsed="false">
      <c r="B1867" s="5" t="n">
        <v>37415.490162037</v>
      </c>
      <c r="C1867" s="6" t="n">
        <v>18.2988252242407</v>
      </c>
    </row>
    <row r="1868" customFormat="false" ht="12.75" hidden="false" customHeight="false" outlineLevel="0" collapsed="false">
      <c r="B1868" s="5" t="n">
        <v>37415.5005787037</v>
      </c>
      <c r="C1868" s="6" t="n">
        <v>-241.466830134392</v>
      </c>
    </row>
    <row r="1869" customFormat="false" ht="12.75" hidden="false" customHeight="false" outlineLevel="0" collapsed="false">
      <c r="B1869" s="5" t="n">
        <v>37415.5109953704</v>
      </c>
      <c r="C1869" s="6" t="n">
        <v>-763.225947459539</v>
      </c>
    </row>
    <row r="1870" customFormat="false" ht="12.75" hidden="false" customHeight="false" outlineLevel="0" collapsed="false">
      <c r="B1870" s="5" t="n">
        <v>37415.521412037</v>
      </c>
      <c r="C1870" s="6" t="n">
        <v>-393.9725035429</v>
      </c>
    </row>
    <row r="1871" customFormat="false" ht="12.75" hidden="false" customHeight="false" outlineLevel="0" collapsed="false">
      <c r="B1871" s="5" t="n">
        <v>37415.5318287037</v>
      </c>
      <c r="C1871" s="6" t="n">
        <v>-193.80461955443</v>
      </c>
    </row>
    <row r="1872" customFormat="false" ht="12.75" hidden="false" customHeight="false" outlineLevel="0" collapsed="false">
      <c r="B1872" s="5" t="n">
        <v>37415.5422453704</v>
      </c>
      <c r="C1872" s="6" t="n">
        <v>-229.57007865111</v>
      </c>
    </row>
    <row r="1873" customFormat="false" ht="12.75" hidden="false" customHeight="false" outlineLevel="0" collapsed="false">
      <c r="B1873" s="5" t="n">
        <v>37415.552662037</v>
      </c>
      <c r="C1873" s="6" t="n">
        <v>-292.183428068956</v>
      </c>
    </row>
    <row r="1874" customFormat="false" ht="12.75" hidden="false" customHeight="false" outlineLevel="0" collapsed="false">
      <c r="B1874" s="5" t="n">
        <v>37415.5630787037</v>
      </c>
      <c r="C1874" s="6" t="n">
        <v>-181.351303604742</v>
      </c>
    </row>
    <row r="1875" customFormat="false" ht="12.75" hidden="false" customHeight="false" outlineLevel="0" collapsed="false">
      <c r="B1875" s="5" t="n">
        <v>37415.5734953704</v>
      </c>
      <c r="C1875" s="6" t="n">
        <v>191.799762109915</v>
      </c>
    </row>
    <row r="1876" customFormat="false" ht="12.75" hidden="false" customHeight="false" outlineLevel="0" collapsed="false">
      <c r="B1876" s="5" t="n">
        <v>37415.583912037</v>
      </c>
      <c r="C1876" s="6" t="n">
        <v>353.563283046087</v>
      </c>
    </row>
    <row r="1877" customFormat="false" ht="12.75" hidden="false" customHeight="false" outlineLevel="0" collapsed="false">
      <c r="B1877" s="5" t="n">
        <v>37415.5943287037</v>
      </c>
      <c r="C1877" s="6" t="n">
        <v>-177.58716023465</v>
      </c>
    </row>
    <row r="1878" customFormat="false" ht="12.75" hidden="false" customHeight="false" outlineLevel="0" collapsed="false">
      <c r="B1878" s="5" t="n">
        <v>37415.6047453704</v>
      </c>
      <c r="C1878" s="6" t="n">
        <v>-416.344443162283</v>
      </c>
    </row>
    <row r="1879" customFormat="false" ht="12.75" hidden="false" customHeight="false" outlineLevel="0" collapsed="false">
      <c r="B1879" s="5" t="n">
        <v>37415.615162037</v>
      </c>
      <c r="C1879" s="6" t="n">
        <v>-296.894424319267</v>
      </c>
    </row>
    <row r="1880" customFormat="false" ht="12.75" hidden="false" customHeight="false" outlineLevel="0" collapsed="false">
      <c r="B1880" s="5" t="n">
        <v>37415.6255787037</v>
      </c>
      <c r="C1880" s="6" t="n">
        <v>-186.503068347772</v>
      </c>
    </row>
    <row r="1881" customFormat="false" ht="12.75" hidden="false" customHeight="false" outlineLevel="0" collapsed="false">
      <c r="B1881" s="5" t="n">
        <v>37415.6359953704</v>
      </c>
      <c r="C1881" s="6" t="n">
        <v>-127.427526076635</v>
      </c>
    </row>
    <row r="1882" customFormat="false" ht="12.75" hidden="false" customHeight="false" outlineLevel="0" collapsed="false">
      <c r="B1882" s="5" t="n">
        <v>37415.646412037</v>
      </c>
      <c r="C1882" s="6" t="n">
        <v>-223.718606432279</v>
      </c>
    </row>
    <row r="1883" customFormat="false" ht="12.75" hidden="false" customHeight="false" outlineLevel="0" collapsed="false">
      <c r="B1883" s="5" t="n">
        <v>37415.6568287037</v>
      </c>
      <c r="C1883" s="6" t="n">
        <v>-168.358217954636</v>
      </c>
    </row>
    <row r="1884" customFormat="false" ht="12.75" hidden="false" customHeight="false" outlineLevel="0" collapsed="false">
      <c r="B1884" s="5" t="n">
        <v>37415.6672453704</v>
      </c>
      <c r="C1884" s="6" t="n">
        <v>-100.253413200378</v>
      </c>
    </row>
    <row r="1885" customFormat="false" ht="12.75" hidden="false" customHeight="false" outlineLevel="0" collapsed="false">
      <c r="B1885" s="5" t="n">
        <v>37415.677662037</v>
      </c>
      <c r="C1885" s="6" t="n">
        <v>-150.25960111618</v>
      </c>
    </row>
    <row r="1886" customFormat="false" ht="12.75" hidden="false" customHeight="false" outlineLevel="0" collapsed="false">
      <c r="B1886" s="5" t="n">
        <v>37415.6880787037</v>
      </c>
      <c r="C1886" s="6" t="n">
        <v>-265.204985459645</v>
      </c>
    </row>
    <row r="1887" customFormat="false" ht="12.75" hidden="false" customHeight="false" outlineLevel="0" collapsed="false">
      <c r="B1887" s="5" t="n">
        <v>37415.6984953704</v>
      </c>
      <c r="C1887" s="6" t="n">
        <v>-90.3683087925117</v>
      </c>
    </row>
    <row r="1888" customFormat="false" ht="12.75" hidden="false" customHeight="false" outlineLevel="0" collapsed="false">
      <c r="B1888" s="5" t="n">
        <v>37415.708912037</v>
      </c>
      <c r="C1888" s="6" t="n">
        <v>57.61992149055</v>
      </c>
    </row>
    <row r="1889" customFormat="false" ht="12.75" hidden="false" customHeight="false" outlineLevel="0" collapsed="false">
      <c r="B1889" s="5" t="n">
        <v>37415.7193287037</v>
      </c>
      <c r="C1889" s="6" t="n">
        <v>88.7137049883604</v>
      </c>
    </row>
    <row r="1890" customFormat="false" ht="12.75" hidden="false" customHeight="false" outlineLevel="0" collapsed="false">
      <c r="B1890" s="5" t="n">
        <v>37415.7297453704</v>
      </c>
      <c r="C1890" s="6" t="n">
        <v>99.8157128791014</v>
      </c>
    </row>
    <row r="1891" customFormat="false" ht="12.75" hidden="false" customHeight="false" outlineLevel="0" collapsed="false">
      <c r="B1891" s="5" t="n">
        <v>37415.740162037</v>
      </c>
      <c r="C1891" s="6" t="n">
        <v>114.262087315321</v>
      </c>
    </row>
    <row r="1892" customFormat="false" ht="12.75" hidden="false" customHeight="false" outlineLevel="0" collapsed="false">
      <c r="B1892" s="5" t="n">
        <v>37415.7505787037</v>
      </c>
      <c r="C1892" s="6" t="n">
        <v>0.0433224129179972</v>
      </c>
    </row>
    <row r="1893" customFormat="false" ht="12.75" hidden="false" customHeight="false" outlineLevel="0" collapsed="false">
      <c r="B1893" s="5" t="n">
        <v>37415.7609953704</v>
      </c>
      <c r="C1893" s="6" t="n">
        <v>101.779526501894</v>
      </c>
    </row>
    <row r="1894" customFormat="false" ht="12.75" hidden="false" customHeight="false" outlineLevel="0" collapsed="false">
      <c r="B1894" s="5" t="n">
        <v>37415.771412037</v>
      </c>
      <c r="C1894" s="6" t="n">
        <v>14.287984391752</v>
      </c>
    </row>
    <row r="1895" customFormat="false" ht="12.75" hidden="false" customHeight="false" outlineLevel="0" collapsed="false">
      <c r="B1895" s="5" t="n">
        <v>37415.7818287037</v>
      </c>
      <c r="C1895" s="6" t="n">
        <v>-58.2210466914694</v>
      </c>
    </row>
    <row r="1896" customFormat="false" ht="12.75" hidden="false" customHeight="false" outlineLevel="0" collapsed="false">
      <c r="B1896" s="5" t="n">
        <v>37415.7922453704</v>
      </c>
      <c r="C1896" s="6" t="n">
        <v>-139.595892469088</v>
      </c>
    </row>
    <row r="1897" customFormat="false" ht="12.75" hidden="false" customHeight="false" outlineLevel="0" collapsed="false">
      <c r="B1897" s="5" t="n">
        <v>37415.802662037</v>
      </c>
      <c r="C1897" s="6" t="n">
        <v>-318.018758614858</v>
      </c>
    </row>
    <row r="1898" customFormat="false" ht="12.75" hidden="false" customHeight="false" outlineLevel="0" collapsed="false">
      <c r="B1898" s="5" t="n">
        <v>37415.8130787037</v>
      </c>
      <c r="C1898" s="6" t="n">
        <v>-475.864659865697</v>
      </c>
    </row>
    <row r="1899" customFormat="false" ht="12.75" hidden="false" customHeight="false" outlineLevel="0" collapsed="false">
      <c r="B1899" s="5" t="n">
        <v>37415.8234953704</v>
      </c>
      <c r="C1899" s="6" t="n">
        <v>-274.35486026605</v>
      </c>
    </row>
    <row r="1900" customFormat="false" ht="12.75" hidden="false" customHeight="false" outlineLevel="0" collapsed="false">
      <c r="B1900" s="5" t="n">
        <v>37415.833912037</v>
      </c>
      <c r="C1900" s="6" t="n">
        <v>-268.373401125272</v>
      </c>
    </row>
    <row r="1901" customFormat="false" ht="12.75" hidden="false" customHeight="false" outlineLevel="0" collapsed="false">
      <c r="B1901" s="5" t="n">
        <v>37415.8443287037</v>
      </c>
      <c r="C1901" s="6" t="n">
        <v>-127.618738666487</v>
      </c>
    </row>
    <row r="1902" customFormat="false" ht="12.75" hidden="false" customHeight="false" outlineLevel="0" collapsed="false">
      <c r="B1902" s="5" t="n">
        <v>37415.8547453704</v>
      </c>
      <c r="C1902" s="6" t="n">
        <v>247.596759001414</v>
      </c>
    </row>
    <row r="1903" customFormat="false" ht="12.75" hidden="false" customHeight="false" outlineLevel="0" collapsed="false">
      <c r="B1903" s="5" t="n">
        <v>37415.865162037</v>
      </c>
      <c r="C1903" s="6" t="n">
        <v>569.273860851924</v>
      </c>
    </row>
    <row r="1904" customFormat="false" ht="12.75" hidden="false" customHeight="false" outlineLevel="0" collapsed="false">
      <c r="B1904" s="5" t="n">
        <v>37415.8755787037</v>
      </c>
      <c r="C1904" s="6" t="n">
        <v>627.201671044032</v>
      </c>
    </row>
    <row r="1905" customFormat="false" ht="12.75" hidden="false" customHeight="false" outlineLevel="0" collapsed="false">
      <c r="B1905" s="5" t="n">
        <v>37415.8859953704</v>
      </c>
      <c r="C1905" s="6" t="n">
        <v>542.405449728792</v>
      </c>
    </row>
    <row r="1906" customFormat="false" ht="12.75" hidden="false" customHeight="false" outlineLevel="0" collapsed="false">
      <c r="B1906" s="5" t="n">
        <v>37415.896412037</v>
      </c>
      <c r="C1906" s="6" t="n">
        <v>148.092194267859</v>
      </c>
    </row>
    <row r="1907" customFormat="false" ht="12.75" hidden="false" customHeight="false" outlineLevel="0" collapsed="false">
      <c r="B1907" s="5" t="n">
        <v>37415.9068287037</v>
      </c>
      <c r="C1907" s="6" t="n">
        <v>-158.87242625157</v>
      </c>
    </row>
    <row r="1908" customFormat="false" ht="12.75" hidden="false" customHeight="false" outlineLevel="0" collapsed="false">
      <c r="B1908" s="5" t="n">
        <v>37415.9172453704</v>
      </c>
      <c r="C1908" s="6" t="n">
        <v>-56.9897170414527</v>
      </c>
    </row>
    <row r="1909" customFormat="false" ht="12.75" hidden="false" customHeight="false" outlineLevel="0" collapsed="false">
      <c r="B1909" s="5" t="n">
        <v>37415.927662037</v>
      </c>
      <c r="C1909" s="6" t="n">
        <v>-199.107712896445</v>
      </c>
    </row>
    <row r="1910" customFormat="false" ht="12.75" hidden="false" customHeight="false" outlineLevel="0" collapsed="false">
      <c r="B1910" s="5" t="n">
        <v>37415.9380787037</v>
      </c>
      <c r="C1910" s="6" t="n">
        <v>-250.378021677335</v>
      </c>
    </row>
    <row r="1911" customFormat="false" ht="12.75" hidden="false" customHeight="false" outlineLevel="0" collapsed="false">
      <c r="B1911" s="5" t="n">
        <v>37415.9484953704</v>
      </c>
      <c r="C1911" s="6" t="n">
        <v>126.254525755843</v>
      </c>
    </row>
    <row r="1912" customFormat="false" ht="12.75" hidden="false" customHeight="false" outlineLevel="0" collapsed="false">
      <c r="B1912" s="5" t="n">
        <v>37415.958912037</v>
      </c>
      <c r="C1912" s="6" t="n">
        <v>276.183854301771</v>
      </c>
    </row>
    <row r="1913" customFormat="false" ht="12.75" hidden="false" customHeight="false" outlineLevel="0" collapsed="false">
      <c r="B1913" s="5" t="n">
        <v>37415.9797453704</v>
      </c>
      <c r="C1913" s="6" t="n">
        <v>-550.882493849305</v>
      </c>
    </row>
    <row r="1914" customFormat="false" ht="12.75" hidden="false" customHeight="false" outlineLevel="0" collapsed="false">
      <c r="B1914" s="5" t="n">
        <v>37415.990162037</v>
      </c>
      <c r="C1914" s="6" t="n">
        <v>587.040052155654</v>
      </c>
    </row>
    <row r="1915" customFormat="false" ht="12.75" hidden="false" customHeight="false" outlineLevel="0" collapsed="false">
      <c r="B1915" s="5" t="n">
        <v>37416.0005787037</v>
      </c>
      <c r="C1915" s="6" t="n">
        <v>695.240645925203</v>
      </c>
    </row>
    <row r="1916" customFormat="false" ht="12.75" hidden="false" customHeight="false" outlineLevel="0" collapsed="false">
      <c r="B1916" s="5" t="n">
        <v>37416.0109953704</v>
      </c>
      <c r="C1916" s="6" t="n">
        <v>934.065855018794</v>
      </c>
    </row>
    <row r="1917" customFormat="false" ht="12.75" hidden="false" customHeight="false" outlineLevel="0" collapsed="false">
      <c r="B1917" s="5" t="n">
        <v>37416.021412037</v>
      </c>
      <c r="C1917" s="6" t="n">
        <v>633.937042792638</v>
      </c>
    </row>
    <row r="1918" customFormat="false" ht="12.75" hidden="false" customHeight="false" outlineLevel="0" collapsed="false">
      <c r="B1918" s="5" t="n">
        <v>37416.0318287037</v>
      </c>
      <c r="C1918" s="6" t="n">
        <v>196.87566584128</v>
      </c>
    </row>
    <row r="1919" customFormat="false" ht="12.75" hidden="false" customHeight="false" outlineLevel="0" collapsed="false">
      <c r="B1919" s="5" t="n">
        <v>37416.0422453704</v>
      </c>
      <c r="C1919" s="6" t="n">
        <v>-126.028022289276</v>
      </c>
    </row>
    <row r="1920" customFormat="false" ht="12.75" hidden="false" customHeight="false" outlineLevel="0" collapsed="false">
      <c r="B1920" s="5" t="n">
        <v>37416.052662037</v>
      </c>
      <c r="C1920" s="6" t="n">
        <v>-226.537619670232</v>
      </c>
    </row>
    <row r="1921" customFormat="false" ht="12.75" hidden="false" customHeight="false" outlineLevel="0" collapsed="false">
      <c r="B1921" s="5" t="n">
        <v>37416.0630787037</v>
      </c>
      <c r="C1921" s="6" t="n">
        <v>-161.094096581141</v>
      </c>
    </row>
    <row r="1922" customFormat="false" ht="12.75" hidden="false" customHeight="false" outlineLevel="0" collapsed="false">
      <c r="B1922" s="5" t="n">
        <v>37416.0734953704</v>
      </c>
      <c r="C1922" s="6" t="n">
        <v>-98.6162209709485</v>
      </c>
    </row>
    <row r="1923" customFormat="false" ht="12.75" hidden="false" customHeight="false" outlineLevel="0" collapsed="false">
      <c r="B1923" s="5" t="n">
        <v>37416.083912037</v>
      </c>
      <c r="C1923" s="6" t="n">
        <v>-72.3898940285047</v>
      </c>
    </row>
    <row r="1924" customFormat="false" ht="12.75" hidden="false" customHeight="false" outlineLevel="0" collapsed="false">
      <c r="B1924" s="5" t="n">
        <v>37416.0943287037</v>
      </c>
      <c r="C1924" s="6" t="n">
        <v>96.6143756421903</v>
      </c>
    </row>
    <row r="1925" customFormat="false" ht="12.75" hidden="false" customHeight="false" outlineLevel="0" collapsed="false">
      <c r="B1925" s="5" t="n">
        <v>37416.1047453704</v>
      </c>
      <c r="C1925" s="6" t="n">
        <v>308.571709712346</v>
      </c>
    </row>
    <row r="1926" customFormat="false" ht="12.75" hidden="false" customHeight="false" outlineLevel="0" collapsed="false">
      <c r="B1926" s="5" t="n">
        <v>37416.115162037</v>
      </c>
      <c r="C1926" s="6" t="n">
        <v>257.080279072126</v>
      </c>
    </row>
    <row r="1927" customFormat="false" ht="12.75" hidden="false" customHeight="false" outlineLevel="0" collapsed="false">
      <c r="B1927" s="5" t="n">
        <v>37416.1359953704</v>
      </c>
      <c r="C1927" s="6" t="n">
        <v>174.802340984345</v>
      </c>
    </row>
    <row r="1928" customFormat="false" ht="12.75" hidden="false" customHeight="false" outlineLevel="0" collapsed="false">
      <c r="B1928" s="5" t="n">
        <v>37416.146412037</v>
      </c>
      <c r="C1928" s="6" t="n">
        <v>-174.577450014651</v>
      </c>
    </row>
    <row r="1929" customFormat="false" ht="12.75" hidden="false" customHeight="false" outlineLevel="0" collapsed="false">
      <c r="B1929" s="5" t="n">
        <v>37416.1568287037</v>
      </c>
      <c r="C1929" s="6" t="n">
        <v>-439.848171631495</v>
      </c>
    </row>
    <row r="1930" customFormat="false" ht="12.75" hidden="false" customHeight="false" outlineLevel="0" collapsed="false">
      <c r="B1930" s="5" t="n">
        <v>37416.1672453704</v>
      </c>
      <c r="C1930" s="6" t="n">
        <v>-530.625578403473</v>
      </c>
    </row>
    <row r="1931" customFormat="false" ht="12.75" hidden="false" customHeight="false" outlineLevel="0" collapsed="false">
      <c r="B1931" s="5" t="n">
        <v>37416.177662037</v>
      </c>
      <c r="C1931" s="6" t="n">
        <v>-173.45308560133</v>
      </c>
    </row>
    <row r="1932" customFormat="false" ht="12.75" hidden="false" customHeight="false" outlineLevel="0" collapsed="false">
      <c r="B1932" s="5" t="n">
        <v>37416.1880787037</v>
      </c>
      <c r="C1932" s="6" t="n">
        <v>-50.5976470162471</v>
      </c>
    </row>
    <row r="1933" customFormat="false" ht="12.75" hidden="false" customHeight="false" outlineLevel="0" collapsed="false">
      <c r="B1933" s="5" t="n">
        <v>37416.1984953704</v>
      </c>
      <c r="C1933" s="6" t="n">
        <v>148.176818030576</v>
      </c>
    </row>
    <row r="1934" customFormat="false" ht="12.75" hidden="false" customHeight="false" outlineLevel="0" collapsed="false">
      <c r="B1934" s="5" t="n">
        <v>37416.208912037</v>
      </c>
      <c r="C1934" s="6" t="n">
        <v>289.707752625147</v>
      </c>
    </row>
    <row r="1935" customFormat="false" ht="12.75" hidden="false" customHeight="false" outlineLevel="0" collapsed="false">
      <c r="B1935" s="5" t="n">
        <v>37416.2193287037</v>
      </c>
      <c r="C1935" s="6" t="n">
        <v>241.431349356969</v>
      </c>
    </row>
    <row r="1936" customFormat="false" ht="12.75" hidden="false" customHeight="false" outlineLevel="0" collapsed="false">
      <c r="B1936" s="5" t="n">
        <v>37416.2297453704</v>
      </c>
      <c r="C1936" s="6" t="n">
        <v>238.671485185623</v>
      </c>
    </row>
    <row r="1937" customFormat="false" ht="12.75" hidden="false" customHeight="false" outlineLevel="0" collapsed="false">
      <c r="B1937" s="5" t="n">
        <v>37416.240162037</v>
      </c>
      <c r="C1937" s="6" t="n">
        <v>209.065710147222</v>
      </c>
    </row>
    <row r="1938" customFormat="false" ht="12.75" hidden="false" customHeight="false" outlineLevel="0" collapsed="false">
      <c r="B1938" s="5" t="n">
        <v>37416.2505787037</v>
      </c>
      <c r="C1938" s="6" t="n">
        <v>-132.186025604606</v>
      </c>
    </row>
    <row r="1939" customFormat="false" ht="12.75" hidden="false" customHeight="false" outlineLevel="0" collapsed="false">
      <c r="B1939" s="5" t="n">
        <v>37416.2609953704</v>
      </c>
      <c r="C1939" s="6" t="n">
        <v>502.011372304055</v>
      </c>
    </row>
    <row r="1940" customFormat="false" ht="12.75" hidden="false" customHeight="false" outlineLevel="0" collapsed="false">
      <c r="B1940" s="5" t="n">
        <v>37416.271412037</v>
      </c>
      <c r="C1940" s="6" t="n">
        <v>247.046292583148</v>
      </c>
    </row>
    <row r="1941" customFormat="false" ht="12.75" hidden="false" customHeight="false" outlineLevel="0" collapsed="false">
      <c r="B1941" s="5" t="n">
        <v>37416.2818287037</v>
      </c>
      <c r="C1941" s="6" t="n">
        <v>-305.996196548144</v>
      </c>
    </row>
    <row r="1942" customFormat="false" ht="12.75" hidden="false" customHeight="false" outlineLevel="0" collapsed="false">
      <c r="B1942" s="5" t="n">
        <v>37416.2922453704</v>
      </c>
      <c r="C1942" s="6" t="n">
        <v>-434.706244230271</v>
      </c>
    </row>
    <row r="1943" customFormat="false" ht="12.75" hidden="false" customHeight="false" outlineLevel="0" collapsed="false">
      <c r="B1943" s="5" t="n">
        <v>37416.302662037</v>
      </c>
      <c r="C1943" s="6" t="n">
        <v>-688.46856671075</v>
      </c>
    </row>
    <row r="1944" customFormat="false" ht="12.75" hidden="false" customHeight="false" outlineLevel="0" collapsed="false">
      <c r="B1944" s="5" t="n">
        <v>37416.3130787037</v>
      </c>
      <c r="C1944" s="6" t="n">
        <v>-263.403139114816</v>
      </c>
    </row>
    <row r="1945" customFormat="false" ht="12.75" hidden="false" customHeight="false" outlineLevel="0" collapsed="false">
      <c r="B1945" s="5" t="n">
        <v>37416.3234953704</v>
      </c>
      <c r="C1945" s="6" t="n">
        <v>-24.6966128026446</v>
      </c>
    </row>
    <row r="1946" customFormat="false" ht="12.75" hidden="false" customHeight="false" outlineLevel="0" collapsed="false">
      <c r="B1946" s="5" t="n">
        <v>37416.333912037</v>
      </c>
      <c r="C1946" s="6" t="n">
        <v>95.0697740018368</v>
      </c>
    </row>
    <row r="1947" customFormat="false" ht="12.75" hidden="false" customHeight="false" outlineLevel="0" collapsed="false">
      <c r="B1947" s="5" t="n">
        <v>37416.3443287037</v>
      </c>
      <c r="C1947" s="6" t="n">
        <v>322.717430862288</v>
      </c>
    </row>
    <row r="1948" customFormat="false" ht="12.75" hidden="false" customHeight="false" outlineLevel="0" collapsed="false">
      <c r="B1948" s="5" t="n">
        <v>37416.3547453704</v>
      </c>
      <c r="C1948" s="6" t="n">
        <v>453.67755595843</v>
      </c>
    </row>
    <row r="1949" customFormat="false" ht="12.75" hidden="false" customHeight="false" outlineLevel="0" collapsed="false">
      <c r="B1949" s="5" t="n">
        <v>37416.365162037</v>
      </c>
      <c r="C1949" s="6" t="n">
        <v>251.29213476181</v>
      </c>
    </row>
    <row r="1950" customFormat="false" ht="12.75" hidden="false" customHeight="false" outlineLevel="0" collapsed="false">
      <c r="B1950" s="5" t="n">
        <v>37416.3755787037</v>
      </c>
      <c r="C1950" s="6" t="n">
        <v>111.614847810318</v>
      </c>
    </row>
    <row r="1951" customFormat="false" ht="12.75" hidden="false" customHeight="false" outlineLevel="0" collapsed="false">
      <c r="B1951" s="5" t="n">
        <v>37416.3859953704</v>
      </c>
      <c r="C1951" s="6" t="n">
        <v>82.8076431112131</v>
      </c>
    </row>
    <row r="1952" customFormat="false" ht="12.75" hidden="false" customHeight="false" outlineLevel="0" collapsed="false">
      <c r="B1952" s="5" t="n">
        <v>37416.396412037</v>
      </c>
      <c r="C1952" s="6" t="n">
        <v>90.3010002772013</v>
      </c>
    </row>
    <row r="1953" customFormat="false" ht="12.75" hidden="false" customHeight="false" outlineLevel="0" collapsed="false">
      <c r="B1953" s="5" t="n">
        <v>37416.4068287037</v>
      </c>
      <c r="C1953" s="6" t="n">
        <v>129.228354943295</v>
      </c>
    </row>
    <row r="1954" customFormat="false" ht="12.75" hidden="false" customHeight="false" outlineLevel="0" collapsed="false">
      <c r="B1954" s="5" t="n">
        <v>37416.4172453704</v>
      </c>
      <c r="C1954" s="6" t="n">
        <v>291.398652633031</v>
      </c>
    </row>
    <row r="1955" customFormat="false" ht="12.75" hidden="false" customHeight="false" outlineLevel="0" collapsed="false">
      <c r="B1955" s="5" t="n">
        <v>37416.427662037</v>
      </c>
      <c r="C1955" s="6" t="n">
        <v>-3.27538660453866</v>
      </c>
    </row>
    <row r="1956" customFormat="false" ht="12.75" hidden="false" customHeight="false" outlineLevel="0" collapsed="false">
      <c r="B1956" s="5" t="n">
        <v>37416.4380787037</v>
      </c>
      <c r="C1956" s="6" t="n">
        <v>-64.395777652661</v>
      </c>
    </row>
    <row r="1957" customFormat="false" ht="12.75" hidden="false" customHeight="false" outlineLevel="0" collapsed="false">
      <c r="B1957" s="5" t="n">
        <v>37416.4484953704</v>
      </c>
      <c r="C1957" s="6" t="n">
        <v>59.9108337961758</v>
      </c>
    </row>
    <row r="1958" customFormat="false" ht="12.75" hidden="false" customHeight="false" outlineLevel="0" collapsed="false">
      <c r="B1958" s="5" t="n">
        <v>37416.458912037</v>
      </c>
      <c r="C1958" s="6" t="n">
        <v>8.03843080516284</v>
      </c>
    </row>
    <row r="1959" customFormat="false" ht="12.75" hidden="false" customHeight="false" outlineLevel="0" collapsed="false">
      <c r="B1959" s="5" t="n">
        <v>37416.4693287037</v>
      </c>
      <c r="C1959" s="6" t="n">
        <v>-207.341933600955</v>
      </c>
    </row>
    <row r="1960" customFormat="false" ht="12.75" hidden="false" customHeight="false" outlineLevel="0" collapsed="false">
      <c r="B1960" s="5" t="n">
        <v>37416.4797453704</v>
      </c>
      <c r="C1960" s="6" t="n">
        <v>-66.6070488095284</v>
      </c>
    </row>
    <row r="1961" customFormat="false" ht="12.75" hidden="false" customHeight="false" outlineLevel="0" collapsed="false">
      <c r="B1961" s="5" t="n">
        <v>37416.490162037</v>
      </c>
      <c r="C1961" s="6" t="n">
        <v>-59.5100351988027</v>
      </c>
    </row>
    <row r="1962" customFormat="false" ht="12.75" hidden="false" customHeight="false" outlineLevel="0" collapsed="false">
      <c r="B1962" s="5" t="n">
        <v>37416.5005787037</v>
      </c>
      <c r="C1962" s="6" t="n">
        <v>69.5611089915037</v>
      </c>
    </row>
    <row r="1963" customFormat="false" ht="12.75" hidden="false" customHeight="false" outlineLevel="0" collapsed="false">
      <c r="B1963" s="5" t="n">
        <v>37416.5109953704</v>
      </c>
      <c r="C1963" s="6" t="n">
        <v>-312.24617241323</v>
      </c>
    </row>
    <row r="1964" customFormat="false" ht="12.75" hidden="false" customHeight="false" outlineLevel="0" collapsed="false">
      <c r="B1964" s="5" t="n">
        <v>37416.521412037</v>
      </c>
      <c r="C1964" s="6" t="n">
        <v>-212.399346411228</v>
      </c>
    </row>
    <row r="1965" customFormat="false" ht="12.75" hidden="false" customHeight="false" outlineLevel="0" collapsed="false">
      <c r="B1965" s="5" t="n">
        <v>37416.5318287037</v>
      </c>
      <c r="C1965" s="6" t="n">
        <v>-172.750385642052</v>
      </c>
    </row>
    <row r="1966" customFormat="false" ht="12.75" hidden="false" customHeight="false" outlineLevel="0" collapsed="false">
      <c r="B1966" s="5" t="n">
        <v>37416.5422453704</v>
      </c>
      <c r="C1966" s="6" t="n">
        <v>-129.782861427714</v>
      </c>
    </row>
    <row r="1967" customFormat="false" ht="12.75" hidden="false" customHeight="false" outlineLevel="0" collapsed="false">
      <c r="B1967" s="5" t="n">
        <v>37416.552662037</v>
      </c>
      <c r="C1967" s="6" t="n">
        <v>248.129420995712</v>
      </c>
    </row>
    <row r="1968" customFormat="false" ht="12.75" hidden="false" customHeight="false" outlineLevel="0" collapsed="false">
      <c r="B1968" s="5" t="n">
        <v>37416.5630787037</v>
      </c>
      <c r="C1968" s="6" t="n">
        <v>-23.6247941131393</v>
      </c>
    </row>
    <row r="1969" customFormat="false" ht="12.75" hidden="false" customHeight="false" outlineLevel="0" collapsed="false">
      <c r="B1969" s="5" t="n">
        <v>37416.5734953704</v>
      </c>
      <c r="C1969" s="6" t="n">
        <v>14.3225762748722</v>
      </c>
    </row>
    <row r="1970" customFormat="false" ht="12.75" hidden="false" customHeight="false" outlineLevel="0" collapsed="false">
      <c r="B1970" s="5" t="n">
        <v>37416.583912037</v>
      </c>
      <c r="C1970" s="6" t="n">
        <v>-122.72260678187</v>
      </c>
    </row>
    <row r="1971" customFormat="false" ht="12.75" hidden="false" customHeight="false" outlineLevel="0" collapsed="false">
      <c r="B1971" s="5" t="n">
        <v>37416.5943287037</v>
      </c>
      <c r="C1971" s="6" t="n">
        <v>-191.434386024872</v>
      </c>
    </row>
    <row r="1972" customFormat="false" ht="12.75" hidden="false" customHeight="false" outlineLevel="0" collapsed="false">
      <c r="B1972" s="5" t="n">
        <v>37416.6047453704</v>
      </c>
      <c r="C1972" s="6" t="n">
        <v>-347.170246531566</v>
      </c>
    </row>
    <row r="1973" customFormat="false" ht="12.75" hidden="false" customHeight="false" outlineLevel="0" collapsed="false">
      <c r="B1973" s="5" t="n">
        <v>37416.615162037</v>
      </c>
      <c r="C1973" s="6" t="n">
        <v>-545.180481990179</v>
      </c>
    </row>
    <row r="1974" customFormat="false" ht="12.75" hidden="false" customHeight="false" outlineLevel="0" collapsed="false">
      <c r="B1974" s="5" t="n">
        <v>37416.6255787037</v>
      </c>
      <c r="C1974" s="6" t="n">
        <v>-381.826996386051</v>
      </c>
    </row>
    <row r="1975" customFormat="false" ht="12.75" hidden="false" customHeight="false" outlineLevel="0" collapsed="false">
      <c r="B1975" s="5" t="n">
        <v>37416.6359953704</v>
      </c>
      <c r="C1975" s="6" t="n">
        <v>-413.691336254279</v>
      </c>
    </row>
    <row r="1976" customFormat="false" ht="12.75" hidden="false" customHeight="false" outlineLevel="0" collapsed="false">
      <c r="B1976" s="5" t="n">
        <v>37416.646412037</v>
      </c>
      <c r="C1976" s="6" t="n">
        <v>-425.727437694867</v>
      </c>
    </row>
    <row r="1977" customFormat="false" ht="12.75" hidden="false" customHeight="false" outlineLevel="0" collapsed="false">
      <c r="B1977" s="5" t="n">
        <v>37416.6568287037</v>
      </c>
      <c r="C1977" s="6" t="n">
        <v>-453.720260739326</v>
      </c>
    </row>
    <row r="1978" customFormat="false" ht="12.75" hidden="false" customHeight="false" outlineLevel="0" collapsed="false">
      <c r="B1978" s="5" t="n">
        <v>37416.6672453704</v>
      </c>
      <c r="C1978" s="6" t="n">
        <v>-683.255168279012</v>
      </c>
    </row>
    <row r="1979" customFormat="false" ht="12.75" hidden="false" customHeight="false" outlineLevel="0" collapsed="false">
      <c r="B1979" s="5" t="n">
        <v>37416.677662037</v>
      </c>
      <c r="C1979" s="6" t="n">
        <v>-847.767599176228</v>
      </c>
    </row>
    <row r="1980" customFormat="false" ht="12.75" hidden="false" customHeight="false" outlineLevel="0" collapsed="false">
      <c r="B1980" s="5" t="n">
        <v>37416.6880787037</v>
      </c>
      <c r="C1980" s="6" t="n">
        <v>-869.675493399302</v>
      </c>
    </row>
    <row r="1981" customFormat="false" ht="12.75" hidden="false" customHeight="false" outlineLevel="0" collapsed="false">
      <c r="B1981" s="5" t="n">
        <v>37416.6984953704</v>
      </c>
      <c r="C1981" s="6" t="n">
        <v>-262.398317396641</v>
      </c>
    </row>
    <row r="1982" customFormat="false" ht="12.75" hidden="false" customHeight="false" outlineLevel="0" collapsed="false">
      <c r="B1982" s="5" t="n">
        <v>37416.708912037</v>
      </c>
      <c r="C1982" s="6" t="n">
        <v>181.682618292669</v>
      </c>
    </row>
    <row r="1983" customFormat="false" ht="12.75" hidden="false" customHeight="false" outlineLevel="0" collapsed="false">
      <c r="B1983" s="5" t="n">
        <v>37416.7193287037</v>
      </c>
      <c r="C1983" s="6" t="n">
        <v>379.723295211792</v>
      </c>
    </row>
    <row r="1984" customFormat="false" ht="12.75" hidden="false" customHeight="false" outlineLevel="0" collapsed="false">
      <c r="B1984" s="5" t="n">
        <v>37416.7297453704</v>
      </c>
      <c r="C1984" s="6" t="n">
        <v>565.520492633184</v>
      </c>
    </row>
    <row r="1985" customFormat="false" ht="12.75" hidden="false" customHeight="false" outlineLevel="0" collapsed="false">
      <c r="B1985" s="5" t="n">
        <v>37416.740162037</v>
      </c>
      <c r="C1985" s="6" t="n">
        <v>840.63917462031</v>
      </c>
    </row>
    <row r="1986" customFormat="false" ht="12.75" hidden="false" customHeight="false" outlineLevel="0" collapsed="false">
      <c r="B1986" s="5" t="n">
        <v>37416.7505787037</v>
      </c>
      <c r="C1986" s="6" t="n">
        <v>782.941627661387</v>
      </c>
    </row>
    <row r="1987" customFormat="false" ht="12.75" hidden="false" customHeight="false" outlineLevel="0" collapsed="false">
      <c r="B1987" s="5" t="n">
        <v>37416.7609953704</v>
      </c>
      <c r="C1987" s="6" t="n">
        <v>298.248505105575</v>
      </c>
    </row>
    <row r="1988" customFormat="false" ht="12.75" hidden="false" customHeight="false" outlineLevel="0" collapsed="false">
      <c r="B1988" s="5" t="n">
        <v>37416.771412037</v>
      </c>
      <c r="C1988" s="6" t="n">
        <v>-1.69279683118416</v>
      </c>
    </row>
    <row r="1989" customFormat="false" ht="12.75" hidden="false" customHeight="false" outlineLevel="0" collapsed="false">
      <c r="B1989" s="5" t="n">
        <v>37416.7818287037</v>
      </c>
      <c r="C1989" s="6" t="n">
        <v>68.5378365839521</v>
      </c>
    </row>
    <row r="1990" customFormat="false" ht="12.75" hidden="false" customHeight="false" outlineLevel="0" collapsed="false">
      <c r="B1990" s="5" t="n">
        <v>37416.7922453704</v>
      </c>
      <c r="C1990" s="6" t="n">
        <v>114.519371509552</v>
      </c>
    </row>
    <row r="1991" customFormat="false" ht="12.75" hidden="false" customHeight="false" outlineLevel="0" collapsed="false">
      <c r="B1991" s="5" t="n">
        <v>37416.802662037</v>
      </c>
      <c r="C1991" s="6" t="n">
        <v>130.670067071915</v>
      </c>
    </row>
    <row r="1992" customFormat="false" ht="12.75" hidden="false" customHeight="false" outlineLevel="0" collapsed="false">
      <c r="B1992" s="5" t="n">
        <v>37416.8130787037</v>
      </c>
      <c r="C1992" s="6" t="n">
        <v>26.1619949592277</v>
      </c>
    </row>
    <row r="1993" customFormat="false" ht="12.75" hidden="false" customHeight="false" outlineLevel="0" collapsed="false">
      <c r="B1993" s="5" t="n">
        <v>37416.8234953704</v>
      </c>
      <c r="C1993" s="6" t="n">
        <v>-126.701424270868</v>
      </c>
    </row>
    <row r="1994" customFormat="false" ht="12.75" hidden="false" customHeight="false" outlineLevel="0" collapsed="false">
      <c r="B1994" s="5" t="n">
        <v>37416.833912037</v>
      </c>
      <c r="C1994" s="6" t="n">
        <v>-283.880236705144</v>
      </c>
    </row>
    <row r="1995" customFormat="false" ht="12.75" hidden="false" customHeight="false" outlineLevel="0" collapsed="false">
      <c r="B1995" s="5" t="n">
        <v>37416.8443287037</v>
      </c>
      <c r="C1995" s="6" t="n">
        <v>-358.335200419029</v>
      </c>
    </row>
    <row r="1996" customFormat="false" ht="12.75" hidden="false" customHeight="false" outlineLevel="0" collapsed="false">
      <c r="B1996" s="5" t="n">
        <v>37416.8547453704</v>
      </c>
      <c r="C1996" s="6" t="n">
        <v>-547.75093960762</v>
      </c>
    </row>
    <row r="1997" customFormat="false" ht="12.75" hidden="false" customHeight="false" outlineLevel="0" collapsed="false">
      <c r="B1997" s="5" t="n">
        <v>37416.865162037</v>
      </c>
      <c r="C1997" s="6" t="n">
        <v>-340.314775983493</v>
      </c>
    </row>
    <row r="1998" customFormat="false" ht="12.75" hidden="false" customHeight="false" outlineLevel="0" collapsed="false">
      <c r="B1998" s="5" t="n">
        <v>37416.8755787037</v>
      </c>
      <c r="C1998" s="6" t="n">
        <v>449.296031117439</v>
      </c>
    </row>
    <row r="1999" customFormat="false" ht="12.75" hidden="false" customHeight="false" outlineLevel="0" collapsed="false">
      <c r="B1999" s="5" t="n">
        <v>37416.8859953704</v>
      </c>
      <c r="C1999" s="6" t="n">
        <v>226.345519038538</v>
      </c>
    </row>
    <row r="2000" customFormat="false" ht="12.75" hidden="false" customHeight="false" outlineLevel="0" collapsed="false">
      <c r="B2000" s="5" t="n">
        <v>37416.896412037</v>
      </c>
      <c r="C2000" s="6" t="n">
        <v>-291.816323399544</v>
      </c>
    </row>
    <row r="2001" customFormat="false" ht="12.75" hidden="false" customHeight="false" outlineLevel="0" collapsed="false">
      <c r="B2001" s="5" t="n">
        <v>37416.9068287037</v>
      </c>
      <c r="C2001" s="6" t="n">
        <v>-471.327729622523</v>
      </c>
    </row>
    <row r="2002" customFormat="false" ht="12.75" hidden="false" customHeight="false" outlineLevel="0" collapsed="false">
      <c r="B2002" s="5" t="n">
        <v>37416.9172453704</v>
      </c>
      <c r="C2002" s="6" t="n">
        <v>-163.885890425493</v>
      </c>
    </row>
    <row r="2003" customFormat="false" ht="12.75" hidden="false" customHeight="false" outlineLevel="0" collapsed="false">
      <c r="B2003" s="5" t="n">
        <v>37416.927662037</v>
      </c>
      <c r="C2003" s="6" t="n">
        <v>108.510400792041</v>
      </c>
    </row>
    <row r="2004" customFormat="false" ht="12.75" hidden="false" customHeight="false" outlineLevel="0" collapsed="false">
      <c r="B2004" s="5" t="n">
        <v>37416.9380787037</v>
      </c>
      <c r="C2004" s="6" t="n">
        <v>-330.776282270749</v>
      </c>
    </row>
    <row r="2005" customFormat="false" ht="12.75" hidden="false" customHeight="false" outlineLevel="0" collapsed="false">
      <c r="B2005" s="5" t="n">
        <v>37416.9484953704</v>
      </c>
      <c r="C2005" s="6" t="n">
        <v>-342.306602517764</v>
      </c>
    </row>
    <row r="2006" customFormat="false" ht="12.75" hidden="false" customHeight="false" outlineLevel="0" collapsed="false">
      <c r="B2006" s="5" t="n">
        <v>37416.958912037</v>
      </c>
      <c r="C2006" s="6" t="n">
        <v>-43.2510594030222</v>
      </c>
    </row>
    <row r="2007" customFormat="false" ht="12.75" hidden="false" customHeight="false" outlineLevel="0" collapsed="false">
      <c r="B2007" s="5" t="n">
        <v>37416.9693287037</v>
      </c>
      <c r="C2007" s="6" t="n">
        <v>-558.320845961571</v>
      </c>
    </row>
    <row r="2008" customFormat="false" ht="12.75" hidden="false" customHeight="false" outlineLevel="0" collapsed="false">
      <c r="B2008" s="5" t="n">
        <v>37416.9797453704</v>
      </c>
      <c r="C2008" s="6" t="n">
        <v>-563.295732895533</v>
      </c>
    </row>
    <row r="2009" customFormat="false" ht="12.75" hidden="false" customHeight="false" outlineLevel="0" collapsed="false">
      <c r="B2009" s="5" t="n">
        <v>37416.990162037</v>
      </c>
      <c r="C2009" s="6" t="n">
        <v>-273.468234876792</v>
      </c>
    </row>
    <row r="2010" customFormat="false" ht="12.75" hidden="false" customHeight="false" outlineLevel="0" collapsed="false">
      <c r="B2010" s="5" t="n">
        <v>37417.0005787037</v>
      </c>
      <c r="C2010" s="6" t="n">
        <v>-237.361961623033</v>
      </c>
    </row>
    <row r="2011" customFormat="false" ht="12.75" hidden="false" customHeight="false" outlineLevel="0" collapsed="false">
      <c r="B2011" s="5" t="n">
        <v>37417.0109953704</v>
      </c>
      <c r="C2011" s="6" t="n">
        <v>-263.009800175826</v>
      </c>
    </row>
    <row r="2012" customFormat="false" ht="12.75" hidden="false" customHeight="false" outlineLevel="0" collapsed="false">
      <c r="B2012" s="5" t="n">
        <v>37417.021412037</v>
      </c>
      <c r="C2012" s="6" t="n">
        <v>-264.437422017257</v>
      </c>
    </row>
    <row r="2013" customFormat="false" ht="12.75" hidden="false" customHeight="false" outlineLevel="0" collapsed="false">
      <c r="B2013" s="5" t="n">
        <v>37417.0318287037</v>
      </c>
      <c r="C2013" s="6" t="n">
        <v>-62.0921148233659</v>
      </c>
    </row>
    <row r="2014" customFormat="false" ht="12.75" hidden="false" customHeight="false" outlineLevel="0" collapsed="false">
      <c r="B2014" s="5" t="n">
        <v>37417.0422453704</v>
      </c>
      <c r="C2014" s="6" t="n">
        <v>357.199376622836</v>
      </c>
    </row>
    <row r="2015" customFormat="false" ht="12.75" hidden="false" customHeight="false" outlineLevel="0" collapsed="false">
      <c r="B2015" s="5" t="n">
        <v>37417.052662037</v>
      </c>
      <c r="C2015" s="6" t="n">
        <v>438.155156373978</v>
      </c>
    </row>
    <row r="2016" customFormat="false" ht="12.75" hidden="false" customHeight="false" outlineLevel="0" collapsed="false">
      <c r="B2016" s="5" t="n">
        <v>37417.0630787037</v>
      </c>
      <c r="C2016" s="6" t="n">
        <v>287.99587448438</v>
      </c>
    </row>
    <row r="2017" customFormat="false" ht="12.75" hidden="false" customHeight="false" outlineLevel="0" collapsed="false">
      <c r="B2017" s="5" t="n">
        <v>37417.0734953704</v>
      </c>
      <c r="C2017" s="6" t="n">
        <v>227.039176781972</v>
      </c>
    </row>
    <row r="2018" customFormat="false" ht="12.75" hidden="false" customHeight="false" outlineLevel="0" collapsed="false">
      <c r="B2018" s="5" t="n">
        <v>37417.083912037</v>
      </c>
      <c r="C2018" s="6" t="n">
        <v>27.3944413543601</v>
      </c>
    </row>
    <row r="2019" customFormat="false" ht="12.75" hidden="false" customHeight="false" outlineLevel="0" collapsed="false">
      <c r="B2019" s="5" t="n">
        <v>37417.0943287037</v>
      </c>
      <c r="C2019" s="6" t="n">
        <v>-261.819707788517</v>
      </c>
    </row>
    <row r="2020" customFormat="false" ht="12.75" hidden="false" customHeight="false" outlineLevel="0" collapsed="false">
      <c r="B2020" s="5" t="n">
        <v>37417.1047453704</v>
      </c>
      <c r="C2020" s="6" t="n">
        <v>48.2764312463502</v>
      </c>
    </row>
    <row r="2021" customFormat="false" ht="12.75" hidden="false" customHeight="false" outlineLevel="0" collapsed="false">
      <c r="B2021" s="5" t="n">
        <v>37417.115162037</v>
      </c>
      <c r="C2021" s="6" t="n">
        <v>305.493758837382</v>
      </c>
    </row>
    <row r="2022" customFormat="false" ht="12.75" hidden="false" customHeight="false" outlineLevel="0" collapsed="false">
      <c r="B2022" s="5" t="n">
        <v>37417.1255787037</v>
      </c>
      <c r="C2022" s="6" t="n">
        <v>283.446242968241</v>
      </c>
    </row>
    <row r="2023" customFormat="false" ht="12.75" hidden="false" customHeight="false" outlineLevel="0" collapsed="false">
      <c r="B2023" s="5" t="n">
        <v>37417.1359953704</v>
      </c>
      <c r="C2023" s="6" t="n">
        <v>204.06819276015</v>
      </c>
    </row>
    <row r="2024" customFormat="false" ht="12.75" hidden="false" customHeight="false" outlineLevel="0" collapsed="false">
      <c r="B2024" s="5" t="n">
        <v>37417.146412037</v>
      </c>
      <c r="C2024" s="6" t="n">
        <v>176.216560085615</v>
      </c>
    </row>
    <row r="2025" customFormat="false" ht="12.75" hidden="false" customHeight="false" outlineLevel="0" collapsed="false">
      <c r="B2025" s="5" t="n">
        <v>37417.1568287037</v>
      </c>
      <c r="C2025" s="6" t="n">
        <v>413.175605138143</v>
      </c>
    </row>
    <row r="2026" customFormat="false" ht="12.75" hidden="false" customHeight="false" outlineLevel="0" collapsed="false">
      <c r="B2026" s="5" t="n">
        <v>37417.1672453704</v>
      </c>
      <c r="C2026" s="6" t="n">
        <v>569.754215240478</v>
      </c>
    </row>
    <row r="2027" customFormat="false" ht="12.75" hidden="false" customHeight="false" outlineLevel="0" collapsed="false">
      <c r="B2027" s="5" t="n">
        <v>37417.177662037</v>
      </c>
      <c r="C2027" s="6" t="n">
        <v>723.617815335591</v>
      </c>
    </row>
    <row r="2028" customFormat="false" ht="12.75" hidden="false" customHeight="false" outlineLevel="0" collapsed="false">
      <c r="B2028" s="5" t="n">
        <v>37417.1880787037</v>
      </c>
      <c r="C2028" s="6" t="n">
        <v>648.487014611561</v>
      </c>
    </row>
    <row r="2029" customFormat="false" ht="12.75" hidden="false" customHeight="false" outlineLevel="0" collapsed="false">
      <c r="B2029" s="5" t="n">
        <v>37417.1984953704</v>
      </c>
      <c r="C2029" s="6" t="n">
        <v>214.018086363872</v>
      </c>
    </row>
    <row r="2030" customFormat="false" ht="12.75" hidden="false" customHeight="false" outlineLevel="0" collapsed="false">
      <c r="B2030" s="5" t="n">
        <v>37417.208912037</v>
      </c>
      <c r="C2030" s="6" t="n">
        <v>-69.7392563621204</v>
      </c>
    </row>
    <row r="2031" customFormat="false" ht="12.75" hidden="false" customHeight="false" outlineLevel="0" collapsed="false">
      <c r="B2031" s="5" t="n">
        <v>37417.2193287037</v>
      </c>
      <c r="C2031" s="6" t="n">
        <v>5.39379835920408</v>
      </c>
    </row>
    <row r="2032" customFormat="false" ht="12.75" hidden="false" customHeight="false" outlineLevel="0" collapsed="false">
      <c r="B2032" s="5" t="n">
        <v>37417.2297453704</v>
      </c>
      <c r="C2032" s="6" t="n">
        <v>44.2603981494904</v>
      </c>
    </row>
    <row r="2033" customFormat="false" ht="12.75" hidden="false" customHeight="false" outlineLevel="0" collapsed="false">
      <c r="B2033" s="5" t="n">
        <v>37417.240162037</v>
      </c>
      <c r="C2033" s="6" t="n">
        <v>99.0808497865995</v>
      </c>
    </row>
    <row r="2034" customFormat="false" ht="12.75" hidden="false" customHeight="false" outlineLevel="0" collapsed="false">
      <c r="B2034" s="5" t="n">
        <v>37417.2505787037</v>
      </c>
      <c r="C2034" s="6" t="n">
        <v>-267.967696974675</v>
      </c>
    </row>
    <row r="2035" customFormat="false" ht="12.75" hidden="false" customHeight="false" outlineLevel="0" collapsed="false">
      <c r="B2035" s="5" t="n">
        <v>37417.2609953704</v>
      </c>
      <c r="C2035" s="6" t="n">
        <v>413.950775812069</v>
      </c>
    </row>
    <row r="2036" customFormat="false" ht="12.75" hidden="false" customHeight="false" outlineLevel="0" collapsed="false">
      <c r="B2036" s="5" t="n">
        <v>37417.271412037</v>
      </c>
      <c r="C2036" s="6" t="n">
        <v>772.601251165073</v>
      </c>
    </row>
    <row r="2037" customFormat="false" ht="12.75" hidden="false" customHeight="false" outlineLevel="0" collapsed="false">
      <c r="B2037" s="5" t="n">
        <v>37417.2818287037</v>
      </c>
      <c r="C2037" s="6" t="n">
        <v>267.765969236692</v>
      </c>
    </row>
    <row r="2038" customFormat="false" ht="12.75" hidden="false" customHeight="false" outlineLevel="0" collapsed="false">
      <c r="B2038" s="5" t="n">
        <v>37417.2922453704</v>
      </c>
      <c r="C2038" s="6" t="n">
        <v>-555.18317647775</v>
      </c>
    </row>
    <row r="2039" customFormat="false" ht="12.75" hidden="false" customHeight="false" outlineLevel="0" collapsed="false">
      <c r="B2039" s="5" t="n">
        <v>37417.302662037</v>
      </c>
      <c r="C2039" s="6" t="n">
        <v>2.27459589640292</v>
      </c>
    </row>
    <row r="2040" customFormat="false" ht="12.75" hidden="false" customHeight="false" outlineLevel="0" collapsed="false">
      <c r="B2040" s="5" t="n">
        <v>37417.3130787037</v>
      </c>
      <c r="C2040" s="6" t="n">
        <v>330.082010666529</v>
      </c>
    </row>
    <row r="2041" customFormat="false" ht="12.75" hidden="false" customHeight="false" outlineLevel="0" collapsed="false">
      <c r="B2041" s="5" t="n">
        <v>37417.3234953704</v>
      </c>
      <c r="C2041" s="6" t="n">
        <v>535.480301539103</v>
      </c>
    </row>
    <row r="2042" customFormat="false" ht="12.75" hidden="false" customHeight="false" outlineLevel="0" collapsed="false">
      <c r="B2042" s="5" t="n">
        <v>37417.333912037</v>
      </c>
      <c r="C2042" s="6" t="n">
        <v>368.947232325872</v>
      </c>
    </row>
    <row r="2043" customFormat="false" ht="12.75" hidden="false" customHeight="false" outlineLevel="0" collapsed="false">
      <c r="B2043" s="5" t="n">
        <v>37417.3443287037</v>
      </c>
      <c r="C2043" s="6" t="n">
        <v>177.467866296844</v>
      </c>
    </row>
    <row r="2044" customFormat="false" ht="12.75" hidden="false" customHeight="false" outlineLevel="0" collapsed="false">
      <c r="B2044" s="5" t="n">
        <v>37417.3547453704</v>
      </c>
      <c r="C2044" s="6" t="n">
        <v>143.348681310813</v>
      </c>
    </row>
    <row r="2045" customFormat="false" ht="12.75" hidden="false" customHeight="false" outlineLevel="0" collapsed="false">
      <c r="B2045" s="5" t="n">
        <v>37417.365162037</v>
      </c>
      <c r="C2045" s="6" t="n">
        <v>3.66753538946312</v>
      </c>
    </row>
    <row r="2046" customFormat="false" ht="12.75" hidden="false" customHeight="false" outlineLevel="0" collapsed="false">
      <c r="B2046" s="5" t="n">
        <v>37417.3755787037</v>
      </c>
      <c r="C2046" s="6" t="n">
        <v>64.9129563719034</v>
      </c>
    </row>
    <row r="2047" customFormat="false" ht="12.75" hidden="false" customHeight="false" outlineLevel="0" collapsed="false">
      <c r="B2047" s="5" t="n">
        <v>37417.3859953704</v>
      </c>
      <c r="C2047" s="6" t="n">
        <v>598.189461708069</v>
      </c>
    </row>
    <row r="2048" customFormat="false" ht="12.75" hidden="false" customHeight="false" outlineLevel="0" collapsed="false">
      <c r="B2048" s="5" t="n">
        <v>37417.396412037</v>
      </c>
      <c r="C2048" s="6" t="n">
        <v>660.804849147797</v>
      </c>
    </row>
    <row r="2049" customFormat="false" ht="12.75" hidden="false" customHeight="false" outlineLevel="0" collapsed="false">
      <c r="B2049" s="5" t="n">
        <v>37417.4068287037</v>
      </c>
      <c r="C2049" s="6" t="n">
        <v>396.285891811053</v>
      </c>
    </row>
    <row r="2050" customFormat="false" ht="12.75" hidden="false" customHeight="false" outlineLevel="0" collapsed="false">
      <c r="B2050" s="5" t="n">
        <v>37417.4172453704</v>
      </c>
      <c r="C2050" s="6" t="n">
        <v>748.217705329259</v>
      </c>
    </row>
    <row r="2051" customFormat="false" ht="12.75" hidden="false" customHeight="false" outlineLevel="0" collapsed="false">
      <c r="B2051" s="5" t="n">
        <v>37417.427662037</v>
      </c>
      <c r="C2051" s="6" t="n">
        <v>537.23533598582</v>
      </c>
    </row>
    <row r="2052" customFormat="false" ht="12.75" hidden="false" customHeight="false" outlineLevel="0" collapsed="false">
      <c r="B2052" s="5" t="n">
        <v>37417.4380787037</v>
      </c>
      <c r="C2052" s="6" t="n">
        <v>680.579608281454</v>
      </c>
    </row>
    <row r="2053" customFormat="false" ht="12.75" hidden="false" customHeight="false" outlineLevel="0" collapsed="false">
      <c r="B2053" s="5" t="n">
        <v>37417.4484953704</v>
      </c>
      <c r="C2053" s="6" t="n">
        <v>355.005892594655</v>
      </c>
    </row>
    <row r="2054" customFormat="false" ht="12.75" hidden="false" customHeight="false" outlineLevel="0" collapsed="false">
      <c r="B2054" s="5" t="n">
        <v>37417.458912037</v>
      </c>
      <c r="C2054" s="6" t="n">
        <v>-84.7843231785421</v>
      </c>
    </row>
    <row r="2055" customFormat="false" ht="12.75" hidden="false" customHeight="false" outlineLevel="0" collapsed="false">
      <c r="B2055" s="5" t="n">
        <v>37417.4693287037</v>
      </c>
      <c r="C2055" s="6" t="n">
        <v>33.745615546902</v>
      </c>
    </row>
    <row r="2056" customFormat="false" ht="12.75" hidden="false" customHeight="false" outlineLevel="0" collapsed="false">
      <c r="B2056" s="5" t="n">
        <v>37417.4797453704</v>
      </c>
      <c r="C2056" s="6" t="n">
        <v>150.027650654316</v>
      </c>
    </row>
    <row r="2057" customFormat="false" ht="12.75" hidden="false" customHeight="false" outlineLevel="0" collapsed="false">
      <c r="B2057" s="5" t="n">
        <v>37417.490162037</v>
      </c>
      <c r="C2057" s="6" t="n">
        <v>-1.53168425088129</v>
      </c>
    </row>
    <row r="2058" customFormat="false" ht="12.75" hidden="false" customHeight="false" outlineLevel="0" collapsed="false">
      <c r="B2058" s="5" t="n">
        <v>37417.5005787037</v>
      </c>
      <c r="C2058" s="6" t="n">
        <v>263.713735262553</v>
      </c>
    </row>
    <row r="2059" customFormat="false" ht="12.75" hidden="false" customHeight="false" outlineLevel="0" collapsed="false">
      <c r="B2059" s="5" t="n">
        <v>37417.5109953704</v>
      </c>
      <c r="C2059" s="6" t="n">
        <v>228.695507118944</v>
      </c>
    </row>
    <row r="2060" customFormat="false" ht="12.75" hidden="false" customHeight="false" outlineLevel="0" collapsed="false">
      <c r="B2060" s="5" t="n">
        <v>37417.521412037</v>
      </c>
      <c r="C2060" s="6" t="n">
        <v>-194.568805416425</v>
      </c>
    </row>
    <row r="2061" customFormat="false" ht="12.75" hidden="false" customHeight="false" outlineLevel="0" collapsed="false">
      <c r="B2061" s="5" t="n">
        <v>37417.5318287037</v>
      </c>
      <c r="C2061" s="6" t="n">
        <v>-257.681046843529</v>
      </c>
    </row>
    <row r="2062" customFormat="false" ht="12.75" hidden="false" customHeight="false" outlineLevel="0" collapsed="false">
      <c r="B2062" s="5" t="n">
        <v>37417.5422453704</v>
      </c>
      <c r="C2062" s="6" t="n">
        <v>27.1968348175287</v>
      </c>
    </row>
    <row r="2063" customFormat="false" ht="12.75" hidden="false" customHeight="false" outlineLevel="0" collapsed="false">
      <c r="B2063" s="5" t="n">
        <v>37417.552662037</v>
      </c>
      <c r="C2063" s="6" t="n">
        <v>-92.3842498858769</v>
      </c>
    </row>
    <row r="2064" customFormat="false" ht="12.75" hidden="false" customHeight="false" outlineLevel="0" collapsed="false">
      <c r="B2064" s="5" t="n">
        <v>37417.5630787037</v>
      </c>
      <c r="C2064" s="6" t="n">
        <v>-164.778862555822</v>
      </c>
    </row>
    <row r="2065" customFormat="false" ht="12.75" hidden="false" customHeight="false" outlineLevel="0" collapsed="false">
      <c r="B2065" s="5" t="n">
        <v>37417.5734953704</v>
      </c>
      <c r="C2065" s="6" t="n">
        <v>-100.775348494761</v>
      </c>
    </row>
    <row r="2066" customFormat="false" ht="12.75" hidden="false" customHeight="false" outlineLevel="0" collapsed="false">
      <c r="B2066" s="5" t="n">
        <v>37417.583912037</v>
      </c>
      <c r="C2066" s="6" t="n">
        <v>-148.82001209259</v>
      </c>
    </row>
    <row r="2067" customFormat="false" ht="12.75" hidden="false" customHeight="false" outlineLevel="0" collapsed="false">
      <c r="B2067" s="5" t="n">
        <v>37417.5943287037</v>
      </c>
      <c r="C2067" s="6" t="n">
        <v>154.183203210433</v>
      </c>
    </row>
    <row r="2068" customFormat="false" ht="12.75" hidden="false" customHeight="false" outlineLevel="0" collapsed="false">
      <c r="B2068" s="5" t="n">
        <v>37417.615162037</v>
      </c>
      <c r="C2068" s="6" t="n">
        <v>5.88400907690326</v>
      </c>
    </row>
    <row r="2069" customFormat="false" ht="12.75" hidden="false" customHeight="false" outlineLevel="0" collapsed="false">
      <c r="B2069" s="5" t="n">
        <v>37417.6255787037</v>
      </c>
      <c r="C2069" s="6" t="n">
        <v>-23.9803651782373</v>
      </c>
    </row>
    <row r="2070" customFormat="false" ht="12.75" hidden="false" customHeight="false" outlineLevel="0" collapsed="false">
      <c r="B2070" s="5" t="n">
        <v>37417.6359953704</v>
      </c>
      <c r="C2070" s="6" t="n">
        <v>152.818617955859</v>
      </c>
    </row>
    <row r="2071" customFormat="false" ht="12.75" hidden="false" customHeight="false" outlineLevel="0" collapsed="false">
      <c r="B2071" s="5" t="n">
        <v>37417.646412037</v>
      </c>
      <c r="C2071" s="6" t="n">
        <v>36.0990676761915</v>
      </c>
    </row>
    <row r="2072" customFormat="false" ht="12.75" hidden="false" customHeight="false" outlineLevel="0" collapsed="false">
      <c r="B2072" s="5" t="n">
        <v>37417.6568287037</v>
      </c>
      <c r="C2072" s="6" t="n">
        <v>-88.1873707969984</v>
      </c>
    </row>
    <row r="2073" customFormat="false" ht="12.75" hidden="false" customHeight="false" outlineLevel="0" collapsed="false">
      <c r="B2073" s="5" t="n">
        <v>37417.6672453704</v>
      </c>
      <c r="C2073" s="6" t="n">
        <v>-238.093491017818</v>
      </c>
    </row>
    <row r="2074" customFormat="false" ht="12.75" hidden="false" customHeight="false" outlineLevel="0" collapsed="false">
      <c r="B2074" s="5" t="n">
        <v>37417.677662037</v>
      </c>
      <c r="C2074" s="6" t="n">
        <v>24.5933109124502</v>
      </c>
    </row>
    <row r="2075" customFormat="false" ht="12.75" hidden="false" customHeight="false" outlineLevel="0" collapsed="false">
      <c r="B2075" s="5" t="n">
        <v>37417.6880787037</v>
      </c>
      <c r="C2075" s="6" t="n">
        <v>-25.7857137065536</v>
      </c>
    </row>
    <row r="2076" customFormat="false" ht="12.75" hidden="false" customHeight="false" outlineLevel="0" collapsed="false">
      <c r="B2076" s="5" t="n">
        <v>37417.6984953704</v>
      </c>
      <c r="C2076" s="6" t="n">
        <v>-9.97137584909797</v>
      </c>
    </row>
    <row r="2077" customFormat="false" ht="12.75" hidden="false" customHeight="false" outlineLevel="0" collapsed="false">
      <c r="B2077" s="5" t="n">
        <v>37417.708912037</v>
      </c>
      <c r="C2077" s="6" t="n">
        <v>6.26302403754864</v>
      </c>
    </row>
    <row r="2078" customFormat="false" ht="12.75" hidden="false" customHeight="false" outlineLevel="0" collapsed="false">
      <c r="B2078" s="5" t="n">
        <v>37417.7193287037</v>
      </c>
      <c r="C2078" s="6" t="n">
        <v>-53.7721863747574</v>
      </c>
    </row>
    <row r="2079" customFormat="false" ht="12.75" hidden="false" customHeight="false" outlineLevel="0" collapsed="false">
      <c r="B2079" s="5" t="n">
        <v>37417.740162037</v>
      </c>
      <c r="C2079" s="6" t="n">
        <v>244.763995647431</v>
      </c>
    </row>
    <row r="2080" customFormat="false" ht="12.75" hidden="false" customHeight="false" outlineLevel="0" collapsed="false">
      <c r="B2080" s="5" t="n">
        <v>37417.7505787037</v>
      </c>
      <c r="C2080" s="6" t="n">
        <v>352.67032400767</v>
      </c>
    </row>
    <row r="2081" customFormat="false" ht="12.75" hidden="false" customHeight="false" outlineLevel="0" collapsed="false">
      <c r="B2081" s="5" t="n">
        <v>37417.7609953704</v>
      </c>
      <c r="C2081" s="6" t="n">
        <v>230.404179414113</v>
      </c>
    </row>
    <row r="2082" customFormat="false" ht="12.75" hidden="false" customHeight="false" outlineLevel="0" collapsed="false">
      <c r="B2082" s="5" t="n">
        <v>37417.771412037</v>
      </c>
      <c r="C2082" s="6" t="n">
        <v>-153.671274781227</v>
      </c>
    </row>
    <row r="2083" customFormat="false" ht="12.75" hidden="false" customHeight="false" outlineLevel="0" collapsed="false">
      <c r="B2083" s="5" t="n">
        <v>37417.7818287037</v>
      </c>
      <c r="C2083" s="6" t="n">
        <v>-643.331679741542</v>
      </c>
    </row>
    <row r="2084" customFormat="false" ht="12.75" hidden="false" customHeight="false" outlineLevel="0" collapsed="false">
      <c r="B2084" s="5" t="n">
        <v>37417.7922453704</v>
      </c>
      <c r="C2084" s="6" t="n">
        <v>-106.449143548807</v>
      </c>
    </row>
    <row r="2085" customFormat="false" ht="12.75" hidden="false" customHeight="false" outlineLevel="0" collapsed="false">
      <c r="B2085" s="5" t="n">
        <v>37417.802662037</v>
      </c>
      <c r="C2085" s="6" t="n">
        <v>409.831397453944</v>
      </c>
    </row>
    <row r="2086" customFormat="false" ht="12.75" hidden="false" customHeight="false" outlineLevel="0" collapsed="false">
      <c r="B2086" s="5" t="n">
        <v>37417.8130787037</v>
      </c>
      <c r="C2086" s="6" t="n">
        <v>217.611829956372</v>
      </c>
    </row>
    <row r="2087" customFormat="false" ht="12.75" hidden="false" customHeight="false" outlineLevel="0" collapsed="false">
      <c r="B2087" s="5" t="n">
        <v>37417.8234953704</v>
      </c>
      <c r="C2087" s="6" t="n">
        <v>63.093544660757</v>
      </c>
    </row>
    <row r="2088" customFormat="false" ht="12.75" hidden="false" customHeight="false" outlineLevel="0" collapsed="false">
      <c r="B2088" s="5" t="n">
        <v>37417.833912037</v>
      </c>
      <c r="C2088" s="6" t="n">
        <v>-93.1481969356537</v>
      </c>
    </row>
    <row r="2089" customFormat="false" ht="12.75" hidden="false" customHeight="false" outlineLevel="0" collapsed="false">
      <c r="B2089" s="5" t="n">
        <v>37417.8443287037</v>
      </c>
      <c r="C2089" s="6" t="n">
        <v>-21.6825340632349</v>
      </c>
    </row>
    <row r="2090" customFormat="false" ht="12.75" hidden="false" customHeight="false" outlineLevel="0" collapsed="false">
      <c r="B2090" s="5" t="n">
        <v>37417.8547453704</v>
      </c>
      <c r="C2090" s="6" t="n">
        <v>113.822346488635</v>
      </c>
    </row>
    <row r="2091" customFormat="false" ht="12.75" hidden="false" customHeight="false" outlineLevel="0" collapsed="false">
      <c r="B2091" s="5" t="n">
        <v>37417.865162037</v>
      </c>
      <c r="C2091" s="6" t="n">
        <v>264.560862421989</v>
      </c>
    </row>
    <row r="2092" customFormat="false" ht="12.75" hidden="false" customHeight="false" outlineLevel="0" collapsed="false">
      <c r="B2092" s="5" t="n">
        <v>37417.8755787037</v>
      </c>
      <c r="C2092" s="6" t="n">
        <v>198.822208444277</v>
      </c>
    </row>
    <row r="2093" customFormat="false" ht="12.75" hidden="false" customHeight="false" outlineLevel="0" collapsed="false">
      <c r="B2093" s="5" t="n">
        <v>37417.8859953704</v>
      </c>
      <c r="C2093" s="6" t="n">
        <v>-366.157960991065</v>
      </c>
    </row>
    <row r="2094" customFormat="false" ht="12.75" hidden="false" customHeight="false" outlineLevel="0" collapsed="false">
      <c r="B2094" s="5" t="n">
        <v>37417.896412037</v>
      </c>
      <c r="C2094" s="6" t="n">
        <v>-436.653181552887</v>
      </c>
    </row>
    <row r="2095" customFormat="false" ht="12.75" hidden="false" customHeight="false" outlineLevel="0" collapsed="false">
      <c r="B2095" s="5" t="n">
        <v>37417.9068287037</v>
      </c>
      <c r="C2095" s="6" t="n">
        <v>-327.629990418752</v>
      </c>
    </row>
    <row r="2096" customFormat="false" ht="12.75" hidden="false" customHeight="false" outlineLevel="0" collapsed="false">
      <c r="B2096" s="5" t="n">
        <v>37417.9172453704</v>
      </c>
      <c r="C2096" s="6" t="n">
        <v>-320.008448044459</v>
      </c>
    </row>
    <row r="2097" customFormat="false" ht="12.75" hidden="false" customHeight="false" outlineLevel="0" collapsed="false">
      <c r="B2097" s="5" t="n">
        <v>37417.927662037</v>
      </c>
      <c r="C2097" s="6" t="n">
        <v>-445.694064378739</v>
      </c>
    </row>
    <row r="2098" customFormat="false" ht="12.75" hidden="false" customHeight="false" outlineLevel="0" collapsed="false">
      <c r="B2098" s="5" t="n">
        <v>37417.9380787037</v>
      </c>
      <c r="C2098" s="6" t="n">
        <v>-472.478585720062</v>
      </c>
    </row>
    <row r="2099" customFormat="false" ht="12.75" hidden="false" customHeight="false" outlineLevel="0" collapsed="false">
      <c r="B2099" s="5" t="n">
        <v>37417.9484953704</v>
      </c>
      <c r="C2099" s="6" t="n">
        <v>-279.77587779363</v>
      </c>
    </row>
    <row r="2100" customFormat="false" ht="12.75" hidden="false" customHeight="false" outlineLevel="0" collapsed="false">
      <c r="B2100" s="5" t="n">
        <v>37417.958912037</v>
      </c>
      <c r="C2100" s="6" t="n">
        <v>-185.335295826197</v>
      </c>
    </row>
    <row r="2101" customFormat="false" ht="12.75" hidden="false" customHeight="false" outlineLevel="0" collapsed="false">
      <c r="B2101" s="5" t="n">
        <v>37417.9693287037</v>
      </c>
      <c r="C2101" s="6" t="n">
        <v>-480.661741654078</v>
      </c>
    </row>
    <row r="2102" customFormat="false" ht="12.75" hidden="false" customHeight="false" outlineLevel="0" collapsed="false">
      <c r="B2102" s="5" t="n">
        <v>37417.9797453704</v>
      </c>
      <c r="C2102" s="6" t="n">
        <v>-105.3760485393</v>
      </c>
    </row>
    <row r="2103" customFormat="false" ht="12.75" hidden="false" customHeight="false" outlineLevel="0" collapsed="false">
      <c r="B2103" s="5" t="n">
        <v>37417.990162037</v>
      </c>
      <c r="C2103" s="6" t="n">
        <v>62.551015228033</v>
      </c>
    </row>
    <row r="2104" customFormat="false" ht="12.75" hidden="false" customHeight="false" outlineLevel="0" collapsed="false">
      <c r="B2104" s="5" t="n">
        <v>37418.0005787037</v>
      </c>
      <c r="C2104" s="6" t="n">
        <v>-75.6572762404878</v>
      </c>
    </row>
    <row r="2105" customFormat="false" ht="12.75" hidden="false" customHeight="false" outlineLevel="0" collapsed="false">
      <c r="B2105" s="5" t="n">
        <v>37418.0109953704</v>
      </c>
      <c r="C2105" s="6" t="n">
        <v>-17.6229084481796</v>
      </c>
    </row>
    <row r="2106" customFormat="false" ht="12.75" hidden="false" customHeight="false" outlineLevel="0" collapsed="false">
      <c r="B2106" s="5" t="n">
        <v>37418.021412037</v>
      </c>
      <c r="C2106" s="6" t="n">
        <v>242.990681330363</v>
      </c>
    </row>
    <row r="2107" customFormat="false" ht="12.75" hidden="false" customHeight="false" outlineLevel="0" collapsed="false">
      <c r="B2107" s="5" t="n">
        <v>37418.0318287037</v>
      </c>
      <c r="C2107" s="6" t="n">
        <v>162.713734924793</v>
      </c>
    </row>
    <row r="2108" customFormat="false" ht="12.75" hidden="false" customHeight="false" outlineLevel="0" collapsed="false">
      <c r="B2108" s="5" t="n">
        <v>37418.0422453704</v>
      </c>
      <c r="C2108" s="6" t="n">
        <v>-43.9522998233637</v>
      </c>
    </row>
    <row r="2109" customFormat="false" ht="12.75" hidden="false" customHeight="false" outlineLevel="0" collapsed="false">
      <c r="B2109" s="5" t="n">
        <v>37418.052662037</v>
      </c>
      <c r="C2109" s="6" t="n">
        <v>-41.9600372721131</v>
      </c>
    </row>
    <row r="2110" customFormat="false" ht="12.75" hidden="false" customHeight="false" outlineLevel="0" collapsed="false">
      <c r="B2110" s="5" t="n">
        <v>37418.0630787037</v>
      </c>
      <c r="C2110" s="6" t="n">
        <v>94.0806483427683</v>
      </c>
    </row>
    <row r="2111" customFormat="false" ht="12.75" hidden="false" customHeight="false" outlineLevel="0" collapsed="false">
      <c r="B2111" s="5" t="n">
        <v>37418.0734953704</v>
      </c>
      <c r="C2111" s="6" t="n">
        <v>149.218482216199</v>
      </c>
    </row>
    <row r="2112" customFormat="false" ht="12.75" hidden="false" customHeight="false" outlineLevel="0" collapsed="false">
      <c r="B2112" s="5" t="n">
        <v>37418.083912037</v>
      </c>
      <c r="C2112" s="6" t="n">
        <v>94.0775357931853</v>
      </c>
    </row>
    <row r="2113" customFormat="false" ht="12.75" hidden="false" customHeight="false" outlineLevel="0" collapsed="false">
      <c r="B2113" s="5" t="n">
        <v>37418.0943287037</v>
      </c>
      <c r="C2113" s="6" t="n">
        <v>-87.3135050286849</v>
      </c>
    </row>
    <row r="2114" customFormat="false" ht="12.75" hidden="false" customHeight="false" outlineLevel="0" collapsed="false">
      <c r="B2114" s="5" t="n">
        <v>37418.1047453704</v>
      </c>
      <c r="C2114" s="6" t="n">
        <v>-312.490159432093</v>
      </c>
    </row>
    <row r="2115" customFormat="false" ht="12.75" hidden="false" customHeight="false" outlineLevel="0" collapsed="false">
      <c r="B2115" s="5" t="n">
        <v>37418.115162037</v>
      </c>
      <c r="C2115" s="6" t="n">
        <v>-613.753844896953</v>
      </c>
    </row>
    <row r="2116" customFormat="false" ht="12.75" hidden="false" customHeight="false" outlineLevel="0" collapsed="false">
      <c r="B2116" s="5" t="n">
        <v>37418.1255787037</v>
      </c>
      <c r="C2116" s="6" t="n">
        <v>-186.978851517042</v>
      </c>
    </row>
    <row r="2117" customFormat="false" ht="12.75" hidden="false" customHeight="false" outlineLevel="0" collapsed="false">
      <c r="B2117" s="5" t="n">
        <v>37418.1359953704</v>
      </c>
      <c r="C2117" s="6" t="n">
        <v>252.292558463911</v>
      </c>
    </row>
    <row r="2118" customFormat="false" ht="12.75" hidden="false" customHeight="false" outlineLevel="0" collapsed="false">
      <c r="B2118" s="5" t="n">
        <v>37418.146412037</v>
      </c>
      <c r="C2118" s="6" t="n">
        <v>107.496168268224</v>
      </c>
    </row>
    <row r="2119" customFormat="false" ht="12.75" hidden="false" customHeight="false" outlineLevel="0" collapsed="false">
      <c r="B2119" s="5" t="n">
        <v>37418.1568287037</v>
      </c>
      <c r="C2119" s="6" t="n">
        <v>-32.1422949640546</v>
      </c>
    </row>
    <row r="2120" customFormat="false" ht="12.75" hidden="false" customHeight="false" outlineLevel="0" collapsed="false">
      <c r="B2120" s="5" t="n">
        <v>37418.1672453704</v>
      </c>
      <c r="C2120" s="6" t="n">
        <v>-113.254183630149</v>
      </c>
    </row>
    <row r="2121" customFormat="false" ht="12.75" hidden="false" customHeight="false" outlineLevel="0" collapsed="false">
      <c r="B2121" s="5" t="n">
        <v>37418.177662037</v>
      </c>
      <c r="C2121" s="6" t="n">
        <v>-131.750938351577</v>
      </c>
    </row>
    <row r="2122" customFormat="false" ht="12.75" hidden="false" customHeight="false" outlineLevel="0" collapsed="false">
      <c r="B2122" s="5" t="n">
        <v>37418.1880787037</v>
      </c>
      <c r="C2122" s="6" t="n">
        <v>-73.8910162945588</v>
      </c>
    </row>
    <row r="2123" customFormat="false" ht="12.75" hidden="false" customHeight="false" outlineLevel="0" collapsed="false">
      <c r="B2123" s="5" t="n">
        <v>37418.1984953704</v>
      </c>
      <c r="C2123" s="6" t="n">
        <v>75.0352075099945</v>
      </c>
    </row>
    <row r="2124" customFormat="false" ht="12.75" hidden="false" customHeight="false" outlineLevel="0" collapsed="false">
      <c r="B2124" s="5" t="n">
        <v>37418.208912037</v>
      </c>
      <c r="C2124" s="6" t="n">
        <v>-18.4115667530956</v>
      </c>
    </row>
    <row r="2125" customFormat="false" ht="12.75" hidden="false" customHeight="false" outlineLevel="0" collapsed="false">
      <c r="B2125" s="5" t="n">
        <v>37418.2193287037</v>
      </c>
      <c r="C2125" s="6" t="n">
        <v>-203.488108704488</v>
      </c>
    </row>
    <row r="2126" customFormat="false" ht="12.75" hidden="false" customHeight="false" outlineLevel="0" collapsed="false">
      <c r="B2126" s="5" t="n">
        <v>37418.2297453704</v>
      </c>
      <c r="C2126" s="6" t="n">
        <v>-188.724280655384</v>
      </c>
    </row>
    <row r="2127" customFormat="false" ht="12.75" hidden="false" customHeight="false" outlineLevel="0" collapsed="false">
      <c r="B2127" s="5" t="n">
        <v>37418.240162037</v>
      </c>
      <c r="C2127" s="6" t="n">
        <v>-135.008419228097</v>
      </c>
    </row>
    <row r="2128" customFormat="false" ht="12.75" hidden="false" customHeight="false" outlineLevel="0" collapsed="false">
      <c r="B2128" s="5" t="n">
        <v>37418.2505787037</v>
      </c>
      <c r="C2128" s="6" t="n">
        <v>-318.953278859457</v>
      </c>
    </row>
    <row r="2129" customFormat="false" ht="12.75" hidden="false" customHeight="false" outlineLevel="0" collapsed="false">
      <c r="B2129" s="5" t="n">
        <v>37418.2609953704</v>
      </c>
      <c r="C2129" s="6" t="n">
        <v>-236.694173494975</v>
      </c>
    </row>
    <row r="2130" customFormat="false" ht="12.75" hidden="false" customHeight="false" outlineLevel="0" collapsed="false">
      <c r="B2130" s="5" t="n">
        <v>37418.271412037</v>
      </c>
      <c r="C2130" s="6" t="n">
        <v>-138.824666043123</v>
      </c>
    </row>
    <row r="2131" customFormat="false" ht="12.75" hidden="false" customHeight="false" outlineLevel="0" collapsed="false">
      <c r="B2131" s="5" t="n">
        <v>37418.302662037</v>
      </c>
      <c r="C2131" s="6" t="n">
        <v>1.10638150572781</v>
      </c>
    </row>
    <row r="2132" customFormat="false" ht="12.75" hidden="false" customHeight="false" outlineLevel="0" collapsed="false">
      <c r="B2132" s="5" t="n">
        <v>37418.3130787037</v>
      </c>
      <c r="C2132" s="6" t="n">
        <v>244.095748345057</v>
      </c>
    </row>
    <row r="2133" customFormat="false" ht="12.75" hidden="false" customHeight="false" outlineLevel="0" collapsed="false">
      <c r="B2133" s="5" t="n">
        <v>37418.3234953704</v>
      </c>
      <c r="C2133" s="6" t="n">
        <v>572.108942190806</v>
      </c>
    </row>
    <row r="2134" customFormat="false" ht="12.75" hidden="false" customHeight="false" outlineLevel="0" collapsed="false">
      <c r="B2134" s="5" t="n">
        <v>37418.333912037</v>
      </c>
      <c r="C2134" s="6" t="n">
        <v>280.822937091192</v>
      </c>
    </row>
    <row r="2135" customFormat="false" ht="12.75" hidden="false" customHeight="false" outlineLevel="0" collapsed="false">
      <c r="B2135" s="5" t="n">
        <v>37418.3443287037</v>
      </c>
      <c r="C2135" s="6" t="n">
        <v>290.260779857199</v>
      </c>
    </row>
    <row r="2136" customFormat="false" ht="12.75" hidden="false" customHeight="false" outlineLevel="0" collapsed="false">
      <c r="B2136" s="5" t="n">
        <v>37418.3547453704</v>
      </c>
      <c r="C2136" s="6" t="n">
        <v>529.973135749499</v>
      </c>
    </row>
    <row r="2137" customFormat="false" ht="12.75" hidden="false" customHeight="false" outlineLevel="0" collapsed="false">
      <c r="B2137" s="5" t="n">
        <v>37418.365162037</v>
      </c>
      <c r="C2137" s="6" t="n">
        <v>476.845326344172</v>
      </c>
    </row>
    <row r="2138" customFormat="false" ht="12.75" hidden="false" customHeight="false" outlineLevel="0" collapsed="false">
      <c r="B2138" s="5" t="n">
        <v>37418.396412037</v>
      </c>
      <c r="C2138" s="6" t="n">
        <v>-51.9605584458913</v>
      </c>
    </row>
    <row r="2139" customFormat="false" ht="12.75" hidden="false" customHeight="false" outlineLevel="0" collapsed="false">
      <c r="B2139" s="5" t="n">
        <v>37418.4068287037</v>
      </c>
      <c r="C2139" s="6" t="n">
        <v>-93.2948364814122</v>
      </c>
    </row>
    <row r="2140" customFormat="false" ht="12.75" hidden="false" customHeight="false" outlineLevel="0" collapsed="false">
      <c r="B2140" s="5" t="n">
        <v>37418.4172453704</v>
      </c>
      <c r="C2140" s="6" t="n">
        <v>-3.29411528011163</v>
      </c>
    </row>
    <row r="2141" customFormat="false" ht="12.75" hidden="false" customHeight="false" outlineLevel="0" collapsed="false">
      <c r="B2141" s="5" t="n">
        <v>37418.427662037</v>
      </c>
      <c r="C2141" s="6" t="n">
        <v>418.727544506391</v>
      </c>
    </row>
    <row r="2142" customFormat="false" ht="12.75" hidden="false" customHeight="false" outlineLevel="0" collapsed="false">
      <c r="B2142" s="5" t="n">
        <v>37418.4380787037</v>
      </c>
      <c r="C2142" s="6" t="n">
        <v>443.48035534223</v>
      </c>
    </row>
    <row r="2143" customFormat="false" ht="12.75" hidden="false" customHeight="false" outlineLevel="0" collapsed="false">
      <c r="B2143" s="5" t="n">
        <v>37418.4484953704</v>
      </c>
      <c r="C2143" s="6" t="n">
        <v>430.625107049942</v>
      </c>
    </row>
    <row r="2144" customFormat="false" ht="12.75" hidden="false" customHeight="false" outlineLevel="0" collapsed="false">
      <c r="B2144" s="5" t="n">
        <v>37418.458912037</v>
      </c>
      <c r="C2144" s="6" t="n">
        <v>-33.4780741843084</v>
      </c>
    </row>
    <row r="2145" customFormat="false" ht="12.75" hidden="false" customHeight="false" outlineLevel="0" collapsed="false">
      <c r="B2145" s="5" t="n">
        <v>37418.4693287037</v>
      </c>
      <c r="C2145" s="6" t="n">
        <v>-283.86039151748</v>
      </c>
    </row>
    <row r="2146" customFormat="false" ht="12.75" hidden="false" customHeight="false" outlineLevel="0" collapsed="false">
      <c r="B2146" s="5" t="n">
        <v>37418.4797453704</v>
      </c>
      <c r="C2146" s="6" t="n">
        <v>-384.619904239973</v>
      </c>
    </row>
    <row r="2147" customFormat="false" ht="12.75" hidden="false" customHeight="false" outlineLevel="0" collapsed="false">
      <c r="B2147" s="5" t="n">
        <v>37418.490162037</v>
      </c>
      <c r="C2147" s="6" t="n">
        <v>-206.419629807273</v>
      </c>
    </row>
    <row r="2148" customFormat="false" ht="12.75" hidden="false" customHeight="false" outlineLevel="0" collapsed="false">
      <c r="B2148" s="5" t="n">
        <v>37418.5005787037</v>
      </c>
      <c r="C2148" s="6" t="n">
        <v>106.72808094637</v>
      </c>
    </row>
    <row r="2149" customFormat="false" ht="12.75" hidden="false" customHeight="false" outlineLevel="0" collapsed="false">
      <c r="B2149" s="5" t="n">
        <v>37418.5109953704</v>
      </c>
      <c r="C2149" s="6" t="n">
        <v>193.891300956408</v>
      </c>
    </row>
    <row r="2150" customFormat="false" ht="12.75" hidden="false" customHeight="false" outlineLevel="0" collapsed="false">
      <c r="B2150" s="5" t="n">
        <v>37418.521412037</v>
      </c>
      <c r="C2150" s="6" t="n">
        <v>66.8290136437863</v>
      </c>
    </row>
    <row r="2151" customFormat="false" ht="12.75" hidden="false" customHeight="false" outlineLevel="0" collapsed="false">
      <c r="B2151" s="5" t="n">
        <v>37418.5422453704</v>
      </c>
      <c r="C2151" s="6" t="n">
        <v>-515.216621902151</v>
      </c>
    </row>
    <row r="2152" customFormat="false" ht="12.75" hidden="false" customHeight="false" outlineLevel="0" collapsed="false">
      <c r="B2152" s="5" t="n">
        <v>37418.552662037</v>
      </c>
      <c r="C2152" s="6" t="n">
        <v>154.593733365337</v>
      </c>
    </row>
    <row r="2153" customFormat="false" ht="12.75" hidden="false" customHeight="false" outlineLevel="0" collapsed="false">
      <c r="B2153" s="5" t="n">
        <v>37418.5630787037</v>
      </c>
      <c r="C2153" s="6" t="n">
        <v>222.803149501483</v>
      </c>
    </row>
    <row r="2154" customFormat="false" ht="12.75" hidden="false" customHeight="false" outlineLevel="0" collapsed="false">
      <c r="B2154" s="5" t="n">
        <v>37418.583912037</v>
      </c>
      <c r="C2154" s="6" t="n">
        <v>106.479464481274</v>
      </c>
    </row>
    <row r="2155" customFormat="false" ht="12.75" hidden="false" customHeight="false" outlineLevel="0" collapsed="false">
      <c r="B2155" s="5" t="n">
        <v>37418.5943287037</v>
      </c>
      <c r="C2155" s="6" t="n">
        <v>-41.1648605535738</v>
      </c>
    </row>
    <row r="2156" customFormat="false" ht="12.75" hidden="false" customHeight="false" outlineLevel="0" collapsed="false">
      <c r="B2156" s="5" t="n">
        <v>37418.6047453704</v>
      </c>
      <c r="C2156" s="6" t="n">
        <v>-75.9822459916274</v>
      </c>
    </row>
    <row r="2157" customFormat="false" ht="12.75" hidden="false" customHeight="false" outlineLevel="0" collapsed="false">
      <c r="B2157" s="5" t="n">
        <v>37418.615162037</v>
      </c>
      <c r="C2157" s="6" t="n">
        <v>-162.473464618127</v>
      </c>
    </row>
    <row r="2158" customFormat="false" ht="12.75" hidden="false" customHeight="false" outlineLevel="0" collapsed="false">
      <c r="B2158" s="5" t="n">
        <v>37418.6255787037</v>
      </c>
      <c r="C2158" s="6" t="n">
        <v>206.638020833333</v>
      </c>
    </row>
    <row r="2159" customFormat="false" ht="12.75" hidden="false" customHeight="false" outlineLevel="0" collapsed="false">
      <c r="B2159" s="5" t="n">
        <v>37418.6359953704</v>
      </c>
      <c r="C2159" s="6" t="n">
        <v>225.767496228218</v>
      </c>
    </row>
    <row r="2160" customFormat="false" ht="12.75" hidden="false" customHeight="false" outlineLevel="0" collapsed="false">
      <c r="B2160" s="5" t="n">
        <v>37418.646412037</v>
      </c>
      <c r="C2160" s="6" t="n">
        <v>240.73333632946</v>
      </c>
    </row>
    <row r="2161" customFormat="false" ht="12.75" hidden="false" customHeight="false" outlineLevel="0" collapsed="false">
      <c r="B2161" s="5" t="n">
        <v>37418.6568287037</v>
      </c>
      <c r="C2161" s="6" t="n">
        <v>21.7450087896238</v>
      </c>
    </row>
    <row r="2162" customFormat="false" ht="12.75" hidden="false" customHeight="false" outlineLevel="0" collapsed="false">
      <c r="B2162" s="5" t="n">
        <v>37418.6672453704</v>
      </c>
      <c r="C2162" s="6" t="n">
        <v>-371.432364463806</v>
      </c>
    </row>
    <row r="2163" customFormat="false" ht="12.75" hidden="false" customHeight="false" outlineLevel="0" collapsed="false">
      <c r="B2163" s="5" t="n">
        <v>37418.677662037</v>
      </c>
      <c r="C2163" s="6" t="n">
        <v>-457.73906246821</v>
      </c>
    </row>
    <row r="2164" customFormat="false" ht="12.75" hidden="false" customHeight="false" outlineLevel="0" collapsed="false">
      <c r="B2164" s="5" t="n">
        <v>37418.6880787037</v>
      </c>
      <c r="C2164" s="6" t="n">
        <v>-474.638161023458</v>
      </c>
    </row>
    <row r="2165" customFormat="false" ht="12.75" hidden="false" customHeight="false" outlineLevel="0" collapsed="false">
      <c r="B2165" s="5" t="n">
        <v>37418.6984953704</v>
      </c>
      <c r="C2165" s="6" t="n">
        <v>-148.608577085659</v>
      </c>
    </row>
    <row r="2166" customFormat="false" ht="12.75" hidden="false" customHeight="false" outlineLevel="0" collapsed="false">
      <c r="B2166" s="5" t="n">
        <v>37418.708912037</v>
      </c>
      <c r="C2166" s="6" t="n">
        <v>-33.4536617844521</v>
      </c>
    </row>
    <row r="2167" customFormat="false" ht="12.75" hidden="false" customHeight="false" outlineLevel="0" collapsed="false">
      <c r="B2167" s="5" t="n">
        <v>37418.7193287037</v>
      </c>
      <c r="C2167" s="6" t="n">
        <v>-67.0625476638476</v>
      </c>
    </row>
    <row r="2168" customFormat="false" ht="12.75" hidden="false" customHeight="false" outlineLevel="0" collapsed="false">
      <c r="B2168" s="5" t="n">
        <v>37418.7297453704</v>
      </c>
      <c r="C2168" s="6" t="n">
        <v>-245.901230573654</v>
      </c>
    </row>
    <row r="2169" customFormat="false" ht="12.75" hidden="false" customHeight="false" outlineLevel="0" collapsed="false">
      <c r="B2169" s="5" t="n">
        <v>37418.740162037</v>
      </c>
      <c r="C2169" s="6" t="n">
        <v>-194.520099719365</v>
      </c>
    </row>
    <row r="2170" customFormat="false" ht="12.75" hidden="false" customHeight="false" outlineLevel="0" collapsed="false">
      <c r="B2170" s="5" t="n">
        <v>37418.7505787037</v>
      </c>
      <c r="C2170" s="6" t="n">
        <v>-158.832456668218</v>
      </c>
    </row>
    <row r="2171" customFormat="false" ht="12.75" hidden="false" customHeight="false" outlineLevel="0" collapsed="false">
      <c r="B2171" s="5" t="n">
        <v>37418.7609953704</v>
      </c>
      <c r="C2171" s="6" t="n">
        <v>53.3164319694043</v>
      </c>
    </row>
    <row r="2172" customFormat="false" ht="12.75" hidden="false" customHeight="false" outlineLevel="0" collapsed="false">
      <c r="B2172" s="5" t="n">
        <v>37418.771412037</v>
      </c>
      <c r="C2172" s="6" t="n">
        <v>202.701881210009</v>
      </c>
    </row>
    <row r="2173" customFormat="false" ht="12.75" hidden="false" customHeight="false" outlineLevel="0" collapsed="false">
      <c r="B2173" s="5" t="n">
        <v>37418.7818287037</v>
      </c>
      <c r="C2173" s="6" t="n">
        <v>475.31730612119</v>
      </c>
    </row>
    <row r="2174" customFormat="false" ht="12.75" hidden="false" customHeight="false" outlineLevel="0" collapsed="false">
      <c r="B2174" s="5" t="n">
        <v>37418.7922453704</v>
      </c>
      <c r="C2174" s="6" t="n">
        <v>394.132153987885</v>
      </c>
    </row>
    <row r="2175" customFormat="false" ht="12.75" hidden="false" customHeight="false" outlineLevel="0" collapsed="false">
      <c r="B2175" s="5" t="n">
        <v>37418.802662037</v>
      </c>
      <c r="C2175" s="6" t="n">
        <v>199.475495735804</v>
      </c>
    </row>
    <row r="2176" customFormat="false" ht="12.75" hidden="false" customHeight="false" outlineLevel="0" collapsed="false">
      <c r="B2176" s="5" t="n">
        <v>37418.8130787037</v>
      </c>
      <c r="C2176" s="6" t="n">
        <v>-78.15802724349</v>
      </c>
    </row>
    <row r="2177" customFormat="false" ht="12.75" hidden="false" customHeight="false" outlineLevel="0" collapsed="false">
      <c r="B2177" s="5" t="n">
        <v>37418.8234953704</v>
      </c>
      <c r="C2177" s="6" t="n">
        <v>-211.298974235853</v>
      </c>
    </row>
    <row r="2178" customFormat="false" ht="12.75" hidden="false" customHeight="false" outlineLevel="0" collapsed="false">
      <c r="B2178" s="5" t="n">
        <v>37418.833912037</v>
      </c>
      <c r="C2178" s="6" t="n">
        <v>-140.159409185251</v>
      </c>
    </row>
    <row r="2179" customFormat="false" ht="12.75" hidden="false" customHeight="false" outlineLevel="0" collapsed="false">
      <c r="B2179" s="5" t="n">
        <v>37418.8443287037</v>
      </c>
      <c r="C2179" s="6" t="n">
        <v>-373.488407532374</v>
      </c>
    </row>
    <row r="2180" customFormat="false" ht="12.75" hidden="false" customHeight="false" outlineLevel="0" collapsed="false">
      <c r="B2180" s="5" t="n">
        <v>37418.8547453704</v>
      </c>
      <c r="C2180" s="6" t="n">
        <v>-491.215766429901</v>
      </c>
    </row>
    <row r="2181" customFormat="false" ht="12.75" hidden="false" customHeight="false" outlineLevel="0" collapsed="false">
      <c r="B2181" s="5" t="n">
        <v>37418.865162037</v>
      </c>
      <c r="C2181" s="6" t="n">
        <v>-447.410673936208</v>
      </c>
    </row>
    <row r="2182" customFormat="false" ht="12.75" hidden="false" customHeight="false" outlineLevel="0" collapsed="false">
      <c r="B2182" s="5" t="n">
        <v>37418.8755787037</v>
      </c>
      <c r="C2182" s="6" t="n">
        <v>57.7419833925862</v>
      </c>
    </row>
    <row r="2183" customFormat="false" ht="12.75" hidden="false" customHeight="false" outlineLevel="0" collapsed="false">
      <c r="B2183" s="5" t="n">
        <v>37418.8859953704</v>
      </c>
      <c r="C2183" s="6" t="n">
        <v>251.440502474705</v>
      </c>
    </row>
    <row r="2184" customFormat="false" ht="12.75" hidden="false" customHeight="false" outlineLevel="0" collapsed="false">
      <c r="B2184" s="5" t="n">
        <v>37418.896412037</v>
      </c>
      <c r="C2184" s="6" t="n">
        <v>160.096393048763</v>
      </c>
    </row>
    <row r="2185" customFormat="false" ht="12.75" hidden="false" customHeight="false" outlineLevel="0" collapsed="false">
      <c r="B2185" s="5" t="n">
        <v>37418.9068287037</v>
      </c>
      <c r="C2185" s="6" t="n">
        <v>-23.6989235977332</v>
      </c>
    </row>
    <row r="2186" customFormat="false" ht="12.75" hidden="false" customHeight="false" outlineLevel="0" collapsed="false">
      <c r="B2186" s="5" t="n">
        <v>37418.9172453704</v>
      </c>
      <c r="C2186" s="6" t="n">
        <v>-191.187113046646</v>
      </c>
    </row>
    <row r="2187" customFormat="false" ht="12.75" hidden="false" customHeight="false" outlineLevel="0" collapsed="false">
      <c r="B2187" s="5" t="n">
        <v>37418.927662037</v>
      </c>
      <c r="C2187" s="6" t="n">
        <v>448.076921800772</v>
      </c>
    </row>
    <row r="2188" customFormat="false" ht="12.75" hidden="false" customHeight="false" outlineLevel="0" collapsed="false">
      <c r="B2188" s="5" t="n">
        <v>37418.9380787037</v>
      </c>
      <c r="C2188" s="6" t="n">
        <v>820.83514936765</v>
      </c>
    </row>
    <row r="2189" customFormat="false" ht="12.75" hidden="false" customHeight="false" outlineLevel="0" collapsed="false">
      <c r="B2189" s="5" t="n">
        <v>37418.9484953704</v>
      </c>
      <c r="C2189" s="6" t="n">
        <v>705.614369551341</v>
      </c>
    </row>
    <row r="2190" customFormat="false" ht="12.75" hidden="false" customHeight="false" outlineLevel="0" collapsed="false">
      <c r="B2190" s="5" t="n">
        <v>37418.958912037</v>
      </c>
      <c r="C2190" s="6" t="n">
        <v>318.213519063157</v>
      </c>
    </row>
    <row r="2191" customFormat="false" ht="12.75" hidden="false" customHeight="false" outlineLevel="0" collapsed="false">
      <c r="B2191" s="5" t="n">
        <v>37418.9693287037</v>
      </c>
      <c r="C2191" s="6" t="n">
        <v>-624.533891359965</v>
      </c>
    </row>
    <row r="2192" customFormat="false" ht="12.75" hidden="false" customHeight="false" outlineLevel="0" collapsed="false">
      <c r="B2192" s="5" t="n">
        <v>37418.9797453704</v>
      </c>
      <c r="C2192" s="6" t="n">
        <v>-775.911355336507</v>
      </c>
    </row>
    <row r="2193" customFormat="false" ht="12.75" hidden="false" customHeight="false" outlineLevel="0" collapsed="false">
      <c r="B2193" s="5" t="n">
        <v>37418.990162037</v>
      </c>
      <c r="C2193" s="6" t="n">
        <v>-699.846944411596</v>
      </c>
    </row>
    <row r="2194" customFormat="false" ht="12.75" hidden="false" customHeight="false" outlineLevel="0" collapsed="false">
      <c r="B2194" s="5" t="n">
        <v>37419.0005787037</v>
      </c>
      <c r="C2194" s="6" t="n">
        <v>-708.605302174886</v>
      </c>
    </row>
    <row r="2195" customFormat="false" ht="12.75" hidden="false" customHeight="false" outlineLevel="0" collapsed="false">
      <c r="B2195" s="5" t="n">
        <v>37419.0109953704</v>
      </c>
      <c r="C2195" s="6" t="n">
        <v>-499.972501834234</v>
      </c>
    </row>
    <row r="2196" customFormat="false" ht="12.75" hidden="false" customHeight="false" outlineLevel="0" collapsed="false">
      <c r="B2196" s="5" t="n">
        <v>37419.021412037</v>
      </c>
      <c r="C2196" s="6" t="n">
        <v>-110.074145139505</v>
      </c>
    </row>
    <row r="2197" customFormat="false" ht="12.75" hidden="false" customHeight="false" outlineLevel="0" collapsed="false">
      <c r="B2197" s="5" t="n">
        <v>37419.0318287037</v>
      </c>
      <c r="C2197" s="6" t="n">
        <v>113.201721336693</v>
      </c>
    </row>
    <row r="2198" customFormat="false" ht="12.75" hidden="false" customHeight="false" outlineLevel="0" collapsed="false">
      <c r="B2198" s="5" t="n">
        <v>37419.0422453704</v>
      </c>
      <c r="C2198" s="6" t="n">
        <v>-380.854164481163</v>
      </c>
    </row>
    <row r="2199" customFormat="false" ht="12.75" hidden="false" customHeight="false" outlineLevel="0" collapsed="false">
      <c r="B2199" s="5" t="n">
        <v>37419.052662037</v>
      </c>
      <c r="C2199" s="6" t="n">
        <v>-570.977257937193</v>
      </c>
    </row>
    <row r="2200" customFormat="false" ht="12.75" hidden="false" customHeight="false" outlineLevel="0" collapsed="false">
      <c r="B2200" s="5" t="n">
        <v>37419.0630787037</v>
      </c>
      <c r="C2200" s="6" t="n">
        <v>-576.186395376921</v>
      </c>
    </row>
    <row r="2201" customFormat="false" ht="12.75" hidden="false" customHeight="false" outlineLevel="0" collapsed="false">
      <c r="B2201" s="5" t="n">
        <v>37419.0734953704</v>
      </c>
      <c r="C2201" s="6" t="n">
        <v>-476.701145112515</v>
      </c>
    </row>
    <row r="2202" customFormat="false" ht="12.75" hidden="false" customHeight="false" outlineLevel="0" collapsed="false">
      <c r="B2202" s="5" t="n">
        <v>37419.083912037</v>
      </c>
      <c r="C2202" s="6" t="n">
        <v>-509.218231479327</v>
      </c>
    </row>
    <row r="2203" customFormat="false" ht="12.75" hidden="false" customHeight="false" outlineLevel="0" collapsed="false">
      <c r="B2203" s="5" t="n">
        <v>37419.0943287037</v>
      </c>
      <c r="C2203" s="6" t="n">
        <v>-423.968026642998</v>
      </c>
    </row>
    <row r="2204" customFormat="false" ht="12.75" hidden="false" customHeight="false" outlineLevel="0" collapsed="false">
      <c r="B2204" s="5" t="n">
        <v>37419.1047453704</v>
      </c>
      <c r="C2204" s="6" t="n">
        <v>-268.902884818633</v>
      </c>
    </row>
    <row r="2205" customFormat="false" ht="12.75" hidden="false" customHeight="false" outlineLevel="0" collapsed="false">
      <c r="B2205" s="5" t="n">
        <v>37419.115162037</v>
      </c>
      <c r="C2205" s="6" t="n">
        <v>-88.2100377309835</v>
      </c>
    </row>
    <row r="2206" customFormat="false" ht="12.75" hidden="false" customHeight="false" outlineLevel="0" collapsed="false">
      <c r="B2206" s="5" t="n">
        <v>37419.1255787037</v>
      </c>
      <c r="C2206" s="6" t="n">
        <v>-129.225999911626</v>
      </c>
    </row>
    <row r="2207" customFormat="false" ht="12.75" hidden="false" customHeight="false" outlineLevel="0" collapsed="false">
      <c r="B2207" s="5" t="n">
        <v>37419.1359953704</v>
      </c>
      <c r="C2207" s="6" t="n">
        <v>-123.653259019057</v>
      </c>
    </row>
    <row r="2208" customFormat="false" ht="12.75" hidden="false" customHeight="false" outlineLevel="0" collapsed="false">
      <c r="B2208" s="5" t="n">
        <v>37419.146412037</v>
      </c>
      <c r="C2208" s="6" t="n">
        <v>-297.863135298093</v>
      </c>
    </row>
    <row r="2209" customFormat="false" ht="12.75" hidden="false" customHeight="false" outlineLevel="0" collapsed="false">
      <c r="B2209" s="5" t="n">
        <v>37419.1568287037</v>
      </c>
      <c r="C2209" s="6" t="n">
        <v>-428.996336619059</v>
      </c>
    </row>
    <row r="2210" customFormat="false" ht="12.75" hidden="false" customHeight="false" outlineLevel="0" collapsed="false">
      <c r="B2210" s="5" t="n">
        <v>37419.1672453704</v>
      </c>
      <c r="C2210" s="6" t="n">
        <v>-538.10031914711</v>
      </c>
    </row>
    <row r="2211" customFormat="false" ht="12.75" hidden="false" customHeight="false" outlineLevel="0" collapsed="false">
      <c r="B2211" s="5" t="n">
        <v>37419.177662037</v>
      </c>
      <c r="C2211" s="6" t="n">
        <v>-383.747268120448</v>
      </c>
    </row>
    <row r="2212" customFormat="false" ht="12.75" hidden="false" customHeight="false" outlineLevel="0" collapsed="false">
      <c r="B2212" s="5" t="n">
        <v>37419.1880787037</v>
      </c>
      <c r="C2212" s="6" t="n">
        <v>-207.57704603672</v>
      </c>
    </row>
    <row r="2213" customFormat="false" ht="12.75" hidden="false" customHeight="false" outlineLevel="0" collapsed="false">
      <c r="B2213" s="5" t="n">
        <v>37419.1984953704</v>
      </c>
      <c r="C2213" s="6" t="n">
        <v>-85.5293688476086</v>
      </c>
    </row>
    <row r="2214" customFormat="false" ht="12.75" hidden="false" customHeight="false" outlineLevel="0" collapsed="false">
      <c r="B2214" s="5" t="n">
        <v>37419.208912037</v>
      </c>
      <c r="C2214" s="6" t="n">
        <v>-312.544138550759</v>
      </c>
    </row>
    <row r="2215" customFormat="false" ht="12.75" hidden="false" customHeight="false" outlineLevel="0" collapsed="false">
      <c r="B2215" s="5" t="n">
        <v>37419.2193287037</v>
      </c>
      <c r="C2215" s="6" t="n">
        <v>-54.5042803039154</v>
      </c>
    </row>
    <row r="2216" customFormat="false" ht="12.75" hidden="false" customHeight="false" outlineLevel="0" collapsed="false">
      <c r="B2216" s="5" t="n">
        <v>37419.2297453704</v>
      </c>
      <c r="C2216" s="6" t="n">
        <v>-138.330850442251</v>
      </c>
    </row>
    <row r="2217" customFormat="false" ht="12.75" hidden="false" customHeight="false" outlineLevel="0" collapsed="false">
      <c r="B2217" s="5" t="n">
        <v>37419.240162037</v>
      </c>
      <c r="C2217" s="6" t="n">
        <v>8.71530994897088</v>
      </c>
    </row>
    <row r="2218" customFormat="false" ht="12.75" hidden="false" customHeight="false" outlineLevel="0" collapsed="false">
      <c r="B2218" s="5" t="n">
        <v>37419.2505787037</v>
      </c>
      <c r="C2218" s="6" t="n">
        <v>-233.85528298219</v>
      </c>
    </row>
    <row r="2219" customFormat="false" ht="12.75" hidden="false" customHeight="false" outlineLevel="0" collapsed="false">
      <c r="B2219" s="5" t="n">
        <v>37419.2609953704</v>
      </c>
      <c r="C2219" s="6" t="n">
        <v>759.450817637766</v>
      </c>
    </row>
    <row r="2220" customFormat="false" ht="12.75" hidden="false" customHeight="false" outlineLevel="0" collapsed="false">
      <c r="B2220" s="5" t="n">
        <v>37419.271412037</v>
      </c>
      <c r="C2220" s="6" t="n">
        <v>634.14431365331</v>
      </c>
    </row>
    <row r="2221" customFormat="false" ht="12.75" hidden="false" customHeight="false" outlineLevel="0" collapsed="false">
      <c r="B2221" s="5" t="n">
        <v>37419.2818287037</v>
      </c>
      <c r="C2221" s="6" t="n">
        <v>450.433205723763</v>
      </c>
    </row>
    <row r="2222" customFormat="false" ht="12.75" hidden="false" customHeight="false" outlineLevel="0" collapsed="false">
      <c r="B2222" s="5" t="n">
        <v>37419.2922453704</v>
      </c>
      <c r="C2222" s="6" t="n">
        <v>198.857176035643</v>
      </c>
    </row>
    <row r="2223" customFormat="false" ht="12.75" hidden="false" customHeight="false" outlineLevel="0" collapsed="false">
      <c r="B2223" s="5" t="n">
        <v>37419.302662037</v>
      </c>
      <c r="C2223" s="6" t="n">
        <v>375.339946667354</v>
      </c>
    </row>
    <row r="2224" customFormat="false" ht="12.75" hidden="false" customHeight="false" outlineLevel="0" collapsed="false">
      <c r="B2224" s="5" t="n">
        <v>37419.3130787037</v>
      </c>
      <c r="C2224" s="6" t="n">
        <v>283.10086051623</v>
      </c>
    </row>
    <row r="2225" customFormat="false" ht="12.75" hidden="false" customHeight="false" outlineLevel="0" collapsed="false">
      <c r="B2225" s="5" t="n">
        <v>37419.3234953704</v>
      </c>
      <c r="C2225" s="6" t="n">
        <v>68.1008211647471</v>
      </c>
    </row>
    <row r="2226" customFormat="false" ht="12.75" hidden="false" customHeight="false" outlineLevel="0" collapsed="false">
      <c r="B2226" s="5" t="n">
        <v>37419.333912037</v>
      </c>
      <c r="C2226" s="6" t="n">
        <v>-442.403658926487</v>
      </c>
    </row>
    <row r="2227" customFormat="false" ht="12.75" hidden="false" customHeight="false" outlineLevel="0" collapsed="false">
      <c r="B2227" s="5" t="n">
        <v>37419.3547453704</v>
      </c>
      <c r="C2227" s="6" t="n">
        <v>319.79961959521</v>
      </c>
    </row>
    <row r="2228" customFormat="false" ht="12.75" hidden="false" customHeight="false" outlineLevel="0" collapsed="false">
      <c r="B2228" s="5" t="n">
        <v>37419.365162037</v>
      </c>
      <c r="C2228" s="6" t="n">
        <v>420.808273511628</v>
      </c>
    </row>
    <row r="2229" customFormat="false" ht="12.75" hidden="false" customHeight="false" outlineLevel="0" collapsed="false">
      <c r="B2229" s="5" t="n">
        <v>37419.3755787037</v>
      </c>
      <c r="C2229" s="6" t="n">
        <v>361.096877142787</v>
      </c>
    </row>
    <row r="2230" customFormat="false" ht="12.75" hidden="false" customHeight="false" outlineLevel="0" collapsed="false">
      <c r="B2230" s="5" t="n">
        <v>37419.3859953704</v>
      </c>
      <c r="C2230" s="6" t="n">
        <v>607.810799678167</v>
      </c>
    </row>
    <row r="2231" customFormat="false" ht="12.75" hidden="false" customHeight="false" outlineLevel="0" collapsed="false">
      <c r="B2231" s="5" t="n">
        <v>37419.396412037</v>
      </c>
      <c r="C2231" s="6" t="n">
        <v>466.679091493289</v>
      </c>
    </row>
    <row r="2232" customFormat="false" ht="12.75" hidden="false" customHeight="false" outlineLevel="0" collapsed="false">
      <c r="B2232" s="5" t="n">
        <v>37419.4068287037</v>
      </c>
      <c r="C2232" s="6" t="n">
        <v>18.3645630317429</v>
      </c>
    </row>
    <row r="2233" customFormat="false" ht="12.75" hidden="false" customHeight="false" outlineLevel="0" collapsed="false">
      <c r="B2233" s="5" t="n">
        <v>37419.4172453704</v>
      </c>
      <c r="C2233" s="6" t="n">
        <v>-311.56369070212</v>
      </c>
    </row>
    <row r="2234" customFormat="false" ht="12.75" hidden="false" customHeight="false" outlineLevel="0" collapsed="false">
      <c r="B2234" s="5" t="n">
        <v>37419.427662037</v>
      </c>
      <c r="C2234" s="6" t="n">
        <v>52.2444302675624</v>
      </c>
    </row>
    <row r="2235" customFormat="false" ht="12.75" hidden="false" customHeight="false" outlineLevel="0" collapsed="false">
      <c r="B2235" s="5" t="n">
        <v>37419.4380787037</v>
      </c>
      <c r="C2235" s="6" t="n">
        <v>433.289300441742</v>
      </c>
    </row>
    <row r="2236" customFormat="false" ht="12.75" hidden="false" customHeight="false" outlineLevel="0" collapsed="false">
      <c r="B2236" s="5" t="n">
        <v>37419.4484953704</v>
      </c>
      <c r="C2236" s="6" t="n">
        <v>317.689157525698</v>
      </c>
    </row>
    <row r="2237" customFormat="false" ht="12.75" hidden="false" customHeight="false" outlineLevel="0" collapsed="false">
      <c r="B2237" s="5" t="n">
        <v>37419.458912037</v>
      </c>
      <c r="C2237" s="6" t="n">
        <v>81.9982305467129</v>
      </c>
    </row>
    <row r="2238" customFormat="false" ht="12.75" hidden="false" customHeight="false" outlineLevel="0" collapsed="false">
      <c r="B2238" s="5" t="n">
        <v>37419.4693287037</v>
      </c>
      <c r="C2238" s="6" t="n">
        <v>-16.4818529809514</v>
      </c>
    </row>
    <row r="2239" customFormat="false" ht="12.75" hidden="false" customHeight="false" outlineLevel="0" collapsed="false">
      <c r="B2239" s="5" t="n">
        <v>37419.4797453704</v>
      </c>
      <c r="C2239" s="6" t="n">
        <v>40.2318409608367</v>
      </c>
    </row>
    <row r="2240" customFormat="false" ht="12.75" hidden="false" customHeight="false" outlineLevel="0" collapsed="false">
      <c r="B2240" s="5" t="n">
        <v>37419.490162037</v>
      </c>
      <c r="C2240" s="6" t="n">
        <v>110.728759566943</v>
      </c>
    </row>
    <row r="2241" customFormat="false" ht="12.75" hidden="false" customHeight="false" outlineLevel="0" collapsed="false">
      <c r="B2241" s="5" t="n">
        <v>37419.5005787037</v>
      </c>
      <c r="C2241" s="6" t="n">
        <v>-161.370033154885</v>
      </c>
    </row>
    <row r="2242" customFormat="false" ht="12.75" hidden="false" customHeight="false" outlineLevel="0" collapsed="false">
      <c r="B2242" s="5" t="n">
        <v>37419.5109953704</v>
      </c>
      <c r="C2242" s="6" t="n">
        <v>-144.41851456215</v>
      </c>
    </row>
    <row r="2243" customFormat="false" ht="12.75" hidden="false" customHeight="false" outlineLevel="0" collapsed="false">
      <c r="B2243" s="5" t="n">
        <v>37419.521412037</v>
      </c>
      <c r="C2243" s="6" t="n">
        <v>153.098834037781</v>
      </c>
    </row>
    <row r="2244" customFormat="false" ht="12.75" hidden="false" customHeight="false" outlineLevel="0" collapsed="false">
      <c r="B2244" s="5" t="n">
        <v>37419.5318287037</v>
      </c>
      <c r="C2244" s="6" t="n">
        <v>188.696040352186</v>
      </c>
    </row>
    <row r="2245" customFormat="false" ht="12.75" hidden="false" customHeight="false" outlineLevel="0" collapsed="false">
      <c r="B2245" s="5" t="n">
        <v>37419.5422453704</v>
      </c>
      <c r="C2245" s="6" t="n">
        <v>189.944833199183</v>
      </c>
    </row>
    <row r="2246" customFormat="false" ht="12.75" hidden="false" customHeight="false" outlineLevel="0" collapsed="false">
      <c r="B2246" s="5" t="n">
        <v>37419.552662037</v>
      </c>
      <c r="C2246" s="6" t="n">
        <v>460.047514460981</v>
      </c>
    </row>
    <row r="2247" customFormat="false" ht="12.75" hidden="false" customHeight="false" outlineLevel="0" collapsed="false">
      <c r="B2247" s="5" t="n">
        <v>37419.5630787037</v>
      </c>
      <c r="C2247" s="6" t="n">
        <v>0.866408853481228</v>
      </c>
    </row>
    <row r="2248" customFormat="false" ht="12.75" hidden="false" customHeight="false" outlineLevel="0" collapsed="false">
      <c r="B2248" s="5" t="n">
        <v>37419.5734953704</v>
      </c>
      <c r="C2248" s="6" t="n">
        <v>-125.309527466694</v>
      </c>
    </row>
    <row r="2249" customFormat="false" ht="12.75" hidden="false" customHeight="false" outlineLevel="0" collapsed="false">
      <c r="B2249" s="5" t="n">
        <v>37419.583912037</v>
      </c>
      <c r="C2249" s="6" t="n">
        <v>-409.169850587845</v>
      </c>
    </row>
    <row r="2250" customFormat="false" ht="12.75" hidden="false" customHeight="false" outlineLevel="0" collapsed="false">
      <c r="B2250" s="5" t="n">
        <v>37419.5943287037</v>
      </c>
      <c r="C2250" s="6" t="n">
        <v>-746.314671595891</v>
      </c>
    </row>
    <row r="2251" customFormat="false" ht="12.75" hidden="false" customHeight="false" outlineLevel="0" collapsed="false">
      <c r="B2251" s="5" t="n">
        <v>37419.6047453704</v>
      </c>
      <c r="C2251" s="6" t="n">
        <v>-721.688820203145</v>
      </c>
    </row>
    <row r="2252" customFormat="false" ht="12.75" hidden="false" customHeight="false" outlineLevel="0" collapsed="false">
      <c r="B2252" s="5" t="n">
        <v>37419.615162037</v>
      </c>
      <c r="C2252" s="6" t="n">
        <v>-652.37667632103</v>
      </c>
    </row>
    <row r="2253" customFormat="false" ht="12.75" hidden="false" customHeight="false" outlineLevel="0" collapsed="false">
      <c r="B2253" s="5" t="n">
        <v>37419.6255787037</v>
      </c>
      <c r="C2253" s="6" t="n">
        <v>-340.331273635228</v>
      </c>
    </row>
    <row r="2254" customFormat="false" ht="12.75" hidden="false" customHeight="false" outlineLevel="0" collapsed="false">
      <c r="B2254" s="5" t="n">
        <v>37419.6359953704</v>
      </c>
      <c r="C2254" s="6" t="n">
        <v>36.3462940398604</v>
      </c>
    </row>
    <row r="2255" customFormat="false" ht="12.75" hidden="false" customHeight="false" outlineLevel="0" collapsed="false">
      <c r="B2255" s="5" t="n">
        <v>37419.646412037</v>
      </c>
      <c r="C2255" s="6" t="n">
        <v>246.83659640948</v>
      </c>
    </row>
    <row r="2256" customFormat="false" ht="12.75" hidden="false" customHeight="false" outlineLevel="0" collapsed="false">
      <c r="B2256" s="5" t="n">
        <v>37419.6568287037</v>
      </c>
      <c r="C2256" s="6" t="n">
        <v>-55.0356070573132</v>
      </c>
    </row>
    <row r="2257" customFormat="false" ht="12.75" hidden="false" customHeight="false" outlineLevel="0" collapsed="false">
      <c r="B2257" s="5" t="n">
        <v>37419.6672453704</v>
      </c>
      <c r="C2257" s="6" t="n">
        <v>-417.148608883222</v>
      </c>
    </row>
    <row r="2258" customFormat="false" ht="12.75" hidden="false" customHeight="false" outlineLevel="0" collapsed="false">
      <c r="B2258" s="5" t="n">
        <v>37419.677662037</v>
      </c>
      <c r="C2258" s="6" t="n">
        <v>-622.048100848993</v>
      </c>
    </row>
    <row r="2259" customFormat="false" ht="12.75" hidden="false" customHeight="false" outlineLevel="0" collapsed="false">
      <c r="B2259" s="5" t="n">
        <v>37419.6880787037</v>
      </c>
      <c r="C2259" s="6" t="n">
        <v>-707.552902102471</v>
      </c>
    </row>
    <row r="2260" customFormat="false" ht="12.75" hidden="false" customHeight="false" outlineLevel="0" collapsed="false">
      <c r="B2260" s="5" t="n">
        <v>37419.6984953704</v>
      </c>
      <c r="C2260" s="6" t="n">
        <v>-535.351026991382</v>
      </c>
    </row>
    <row r="2261" customFormat="false" ht="12.75" hidden="false" customHeight="false" outlineLevel="0" collapsed="false">
      <c r="B2261" s="5" t="n">
        <v>37419.708912037</v>
      </c>
      <c r="C2261" s="6" t="n">
        <v>-74.9078238109748</v>
      </c>
    </row>
    <row r="2262" customFormat="false" ht="12.75" hidden="false" customHeight="false" outlineLevel="0" collapsed="false">
      <c r="B2262" s="5" t="n">
        <v>37419.7193287037</v>
      </c>
      <c r="C2262" s="6" t="n">
        <v>-14.9039965924458</v>
      </c>
    </row>
    <row r="2263" customFormat="false" ht="12.75" hidden="false" customHeight="false" outlineLevel="0" collapsed="false">
      <c r="B2263" s="5" t="n">
        <v>37419.7297453704</v>
      </c>
      <c r="C2263" s="6" t="n">
        <v>134.758186886708</v>
      </c>
    </row>
    <row r="2264" customFormat="false" ht="12.75" hidden="false" customHeight="false" outlineLevel="0" collapsed="false">
      <c r="B2264" s="5" t="n">
        <v>37419.740162037</v>
      </c>
      <c r="C2264" s="6" t="n">
        <v>259.249184171359</v>
      </c>
    </row>
    <row r="2265" customFormat="false" ht="12.75" hidden="false" customHeight="false" outlineLevel="0" collapsed="false">
      <c r="B2265" s="5" t="n">
        <v>37419.7505787037</v>
      </c>
      <c r="C2265" s="6" t="n">
        <v>330.270647207896</v>
      </c>
    </row>
    <row r="2266" customFormat="false" ht="12.75" hidden="false" customHeight="false" outlineLevel="0" collapsed="false">
      <c r="B2266" s="5" t="n">
        <v>37419.7609953704</v>
      </c>
      <c r="C2266" s="6" t="n">
        <v>224.770040829976</v>
      </c>
    </row>
    <row r="2267" customFormat="false" ht="12.75" hidden="false" customHeight="false" outlineLevel="0" collapsed="false">
      <c r="B2267" s="5" t="n">
        <v>37419.771412037</v>
      </c>
      <c r="C2267" s="6" t="n">
        <v>-70.3272533441584</v>
      </c>
    </row>
    <row r="2268" customFormat="false" ht="12.75" hidden="false" customHeight="false" outlineLevel="0" collapsed="false">
      <c r="B2268" s="5" t="n">
        <v>37419.7818287037</v>
      </c>
      <c r="C2268" s="6" t="n">
        <v>-66.2988840937615</v>
      </c>
    </row>
    <row r="2269" customFormat="false" ht="12.75" hidden="false" customHeight="false" outlineLevel="0" collapsed="false">
      <c r="B2269" s="5" t="n">
        <v>37419.7922453704</v>
      </c>
      <c r="C2269" s="6" t="n">
        <v>-122.863703300556</v>
      </c>
    </row>
    <row r="2270" customFormat="false" ht="12.75" hidden="false" customHeight="false" outlineLevel="0" collapsed="false">
      <c r="B2270" s="5" t="n">
        <v>37419.802662037</v>
      </c>
      <c r="C2270" s="6" t="n">
        <v>-385.886138995488</v>
      </c>
    </row>
    <row r="2271" customFormat="false" ht="12.75" hidden="false" customHeight="false" outlineLevel="0" collapsed="false">
      <c r="B2271" s="5" t="n">
        <v>37419.8130787037</v>
      </c>
      <c r="C2271" s="6" t="n">
        <v>-680.236218293508</v>
      </c>
    </row>
    <row r="2272" customFormat="false" ht="12.75" hidden="false" customHeight="false" outlineLevel="0" collapsed="false">
      <c r="B2272" s="5" t="n">
        <v>37419.8234953704</v>
      </c>
      <c r="C2272" s="6" t="n">
        <v>-783.107789357503</v>
      </c>
    </row>
    <row r="2273" customFormat="false" ht="12.75" hidden="false" customHeight="false" outlineLevel="0" collapsed="false">
      <c r="B2273" s="5" t="n">
        <v>37419.833912037</v>
      </c>
      <c r="C2273" s="6" t="n">
        <v>-655.733250538508</v>
      </c>
    </row>
    <row r="2274" customFormat="false" ht="12.75" hidden="false" customHeight="false" outlineLevel="0" collapsed="false">
      <c r="B2274" s="5" t="n">
        <v>37419.8443287037</v>
      </c>
      <c r="C2274" s="6" t="n">
        <v>-564.79639040182</v>
      </c>
    </row>
    <row r="2275" customFormat="false" ht="12.75" hidden="false" customHeight="false" outlineLevel="0" collapsed="false">
      <c r="B2275" s="5" t="n">
        <v>37419.8547453704</v>
      </c>
      <c r="C2275" s="6" t="n">
        <v>-279.854795078437</v>
      </c>
    </row>
    <row r="2276" customFormat="false" ht="12.75" hidden="false" customHeight="false" outlineLevel="0" collapsed="false">
      <c r="B2276" s="5" t="n">
        <v>37419.865162037</v>
      </c>
      <c r="C2276" s="6" t="n">
        <v>-2.05020852083665</v>
      </c>
    </row>
    <row r="2277" customFormat="false" ht="12.75" hidden="false" customHeight="false" outlineLevel="0" collapsed="false">
      <c r="B2277" s="5" t="n">
        <v>37419.8755787037</v>
      </c>
      <c r="C2277" s="6" t="n">
        <v>227.680636326472</v>
      </c>
    </row>
    <row r="2278" customFormat="false" ht="12.75" hidden="false" customHeight="false" outlineLevel="0" collapsed="false">
      <c r="B2278" s="5" t="n">
        <v>37419.8859953704</v>
      </c>
      <c r="C2278" s="6" t="n">
        <v>288.178906520208</v>
      </c>
    </row>
    <row r="2279" customFormat="false" ht="12.75" hidden="false" customHeight="false" outlineLevel="0" collapsed="false">
      <c r="B2279" s="5" t="n">
        <v>37419.896412037</v>
      </c>
      <c r="C2279" s="6" t="n">
        <v>122.876131597286</v>
      </c>
    </row>
    <row r="2280" customFormat="false" ht="12.75" hidden="false" customHeight="false" outlineLevel="0" collapsed="false">
      <c r="B2280" s="5" t="n">
        <v>37419.9068287037</v>
      </c>
      <c r="C2280" s="6" t="n">
        <v>-124.600627933939</v>
      </c>
    </row>
    <row r="2281" customFormat="false" ht="12.75" hidden="false" customHeight="false" outlineLevel="0" collapsed="false">
      <c r="B2281" s="5" t="n">
        <v>37419.9172453704</v>
      </c>
      <c r="C2281" s="6" t="n">
        <v>-491.275347471237</v>
      </c>
    </row>
    <row r="2282" customFormat="false" ht="12.75" hidden="false" customHeight="false" outlineLevel="0" collapsed="false">
      <c r="B2282" s="5" t="n">
        <v>37419.927662037</v>
      </c>
      <c r="C2282" s="6" t="n">
        <v>-744.071888029575</v>
      </c>
    </row>
    <row r="2283" customFormat="false" ht="12.75" hidden="false" customHeight="false" outlineLevel="0" collapsed="false">
      <c r="B2283" s="5" t="n">
        <v>37419.9380787037</v>
      </c>
      <c r="C2283" s="6" t="n">
        <v>-528.96353645126</v>
      </c>
    </row>
    <row r="2284" customFormat="false" ht="12.75" hidden="false" customHeight="false" outlineLevel="0" collapsed="false">
      <c r="B2284" s="5" t="n">
        <v>37419.9484953704</v>
      </c>
      <c r="C2284" s="6" t="n">
        <v>-401.190102176741</v>
      </c>
    </row>
    <row r="2285" customFormat="false" ht="12.75" hidden="false" customHeight="false" outlineLevel="0" collapsed="false">
      <c r="B2285" s="5" t="n">
        <v>37419.958912037</v>
      </c>
      <c r="C2285" s="6" t="n">
        <v>-548.460761944453</v>
      </c>
    </row>
    <row r="2286" customFormat="false" ht="12.75" hidden="false" customHeight="false" outlineLevel="0" collapsed="false">
      <c r="B2286" s="5" t="n">
        <v>37419.9693287037</v>
      </c>
      <c r="C2286" s="6" t="n">
        <v>-550.750454950819</v>
      </c>
    </row>
    <row r="2287" customFormat="false" ht="12.75" hidden="false" customHeight="false" outlineLevel="0" collapsed="false">
      <c r="B2287" s="5" t="n">
        <v>37419.9797453704</v>
      </c>
      <c r="C2287" s="6" t="n">
        <v>-782.802730242411</v>
      </c>
    </row>
    <row r="2288" customFormat="false" ht="12.75" hidden="false" customHeight="false" outlineLevel="0" collapsed="false">
      <c r="B2288" s="5" t="n">
        <v>37419.990162037</v>
      </c>
      <c r="C2288" s="6" t="n">
        <v>-714.309059302012</v>
      </c>
    </row>
    <row r="2289" customFormat="false" ht="12.75" hidden="false" customHeight="false" outlineLevel="0" collapsed="false">
      <c r="B2289" s="5" t="n">
        <v>37420.0005787037</v>
      </c>
      <c r="C2289" s="6" t="n">
        <v>-788.368419011435</v>
      </c>
    </row>
    <row r="2290" customFormat="false" ht="12.75" hidden="false" customHeight="false" outlineLevel="0" collapsed="false">
      <c r="B2290" s="5" t="n">
        <v>37420.0109953704</v>
      </c>
      <c r="C2290" s="6" t="n">
        <v>332.339574088653</v>
      </c>
    </row>
    <row r="2291" customFormat="false" ht="12.75" hidden="false" customHeight="false" outlineLevel="0" collapsed="false">
      <c r="B2291" s="5" t="n">
        <v>37420.021412037</v>
      </c>
      <c r="C2291" s="6" t="n">
        <v>-0.352928712964012</v>
      </c>
    </row>
    <row r="2292" customFormat="false" ht="12.75" hidden="false" customHeight="false" outlineLevel="0" collapsed="false">
      <c r="B2292" s="5" t="n">
        <v>37420.0318287037</v>
      </c>
      <c r="C2292" s="6" t="n">
        <v>-97.7600143750509</v>
      </c>
    </row>
    <row r="2293" customFormat="false" ht="12.75" hidden="false" customHeight="false" outlineLevel="0" collapsed="false">
      <c r="B2293" s="5" t="n">
        <v>37420.0422453704</v>
      </c>
      <c r="C2293" s="6" t="n">
        <v>-132.617362558842</v>
      </c>
    </row>
    <row r="2294" customFormat="false" ht="12.75" hidden="false" customHeight="false" outlineLevel="0" collapsed="false">
      <c r="B2294" s="5" t="n">
        <v>37420.052662037</v>
      </c>
      <c r="C2294" s="6" t="n">
        <v>-107.727984252386</v>
      </c>
    </row>
    <row r="2295" customFormat="false" ht="12.75" hidden="false" customHeight="false" outlineLevel="0" collapsed="false">
      <c r="B2295" s="5" t="n">
        <v>37420.0630787037</v>
      </c>
      <c r="C2295" s="6" t="n">
        <v>-47.3529661198457</v>
      </c>
    </row>
    <row r="2296" customFormat="false" ht="12.75" hidden="false" customHeight="false" outlineLevel="0" collapsed="false">
      <c r="B2296" s="5" t="n">
        <v>37420.0734953704</v>
      </c>
      <c r="C2296" s="6" t="n">
        <v>-19.1616021543741</v>
      </c>
    </row>
    <row r="2297" customFormat="false" ht="12.75" hidden="false" customHeight="false" outlineLevel="0" collapsed="false">
      <c r="B2297" s="5" t="n">
        <v>37420.083912037</v>
      </c>
      <c r="C2297" s="6" t="n">
        <v>-56.9758662432433</v>
      </c>
    </row>
    <row r="2298" customFormat="false" ht="12.75" hidden="false" customHeight="false" outlineLevel="0" collapsed="false">
      <c r="B2298" s="5" t="n">
        <v>37420.0943287037</v>
      </c>
      <c r="C2298" s="6" t="n">
        <v>-197.826538562775</v>
      </c>
    </row>
    <row r="2299" customFormat="false" ht="12.75" hidden="false" customHeight="false" outlineLevel="0" collapsed="false">
      <c r="B2299" s="5" t="n">
        <v>37420.1047453704</v>
      </c>
      <c r="C2299" s="6" t="n">
        <v>-125.929252107938</v>
      </c>
    </row>
    <row r="2300" customFormat="false" ht="12.75" hidden="false" customHeight="false" outlineLevel="0" collapsed="false">
      <c r="B2300" s="5" t="n">
        <v>37420.115162037</v>
      </c>
      <c r="C2300" s="6" t="n">
        <v>-60.6901591596155</v>
      </c>
    </row>
    <row r="2301" customFormat="false" ht="12.75" hidden="false" customHeight="false" outlineLevel="0" collapsed="false">
      <c r="B2301" s="5" t="n">
        <v>37420.1255787037</v>
      </c>
      <c r="C2301" s="6" t="n">
        <v>-1.7207147839169</v>
      </c>
    </row>
    <row r="2302" customFormat="false" ht="12.75" hidden="false" customHeight="false" outlineLevel="0" collapsed="false">
      <c r="B2302" s="5" t="n">
        <v>37420.1359953704</v>
      </c>
      <c r="C2302" s="6" t="n">
        <v>-51.6105264127255</v>
      </c>
    </row>
    <row r="2303" customFormat="false" ht="12.75" hidden="false" customHeight="false" outlineLevel="0" collapsed="false">
      <c r="B2303" s="5" t="n">
        <v>37420.146412037</v>
      </c>
      <c r="C2303" s="6" t="n">
        <v>-339.070318619411</v>
      </c>
    </row>
    <row r="2304" customFormat="false" ht="12.75" hidden="false" customHeight="false" outlineLevel="0" collapsed="false">
      <c r="B2304" s="5" t="n">
        <v>37420.1568287037</v>
      </c>
      <c r="C2304" s="6" t="n">
        <v>-107.249986747901</v>
      </c>
    </row>
    <row r="2305" customFormat="false" ht="12.75" hidden="false" customHeight="false" outlineLevel="0" collapsed="false">
      <c r="B2305" s="5" t="n">
        <v>37420.1672453704</v>
      </c>
      <c r="C2305" s="6" t="n">
        <v>-155.507903198401</v>
      </c>
    </row>
    <row r="2306" customFormat="false" ht="12.75" hidden="false" customHeight="false" outlineLevel="0" collapsed="false">
      <c r="B2306" s="5" t="n">
        <v>37420.177662037</v>
      </c>
      <c r="C2306" s="6" t="n">
        <v>-84.3278911908467</v>
      </c>
    </row>
    <row r="2307" customFormat="false" ht="12.75" hidden="false" customHeight="false" outlineLevel="0" collapsed="false">
      <c r="B2307" s="5" t="n">
        <v>37420.1880787037</v>
      </c>
      <c r="C2307" s="6" t="n">
        <v>-32.8877699797352</v>
      </c>
    </row>
    <row r="2308" customFormat="false" ht="12.75" hidden="false" customHeight="false" outlineLevel="0" collapsed="false">
      <c r="B2308" s="5" t="n">
        <v>37420.1984953704</v>
      </c>
      <c r="C2308" s="6" t="n">
        <v>7.97045510696868</v>
      </c>
    </row>
    <row r="2309" customFormat="false" ht="12.75" hidden="false" customHeight="false" outlineLevel="0" collapsed="false">
      <c r="B2309" s="5" t="n">
        <v>37420.208912037</v>
      </c>
      <c r="C2309" s="6" t="n">
        <v>-21.3088712791602</v>
      </c>
    </row>
    <row r="2310" customFormat="false" ht="12.75" hidden="false" customHeight="false" outlineLevel="0" collapsed="false">
      <c r="B2310" s="5" t="n">
        <v>37420.2193287037</v>
      </c>
      <c r="C2310" s="6" t="n">
        <v>172.267975926399</v>
      </c>
    </row>
    <row r="2311" customFormat="false" ht="12.75" hidden="false" customHeight="false" outlineLevel="0" collapsed="false">
      <c r="B2311" s="5" t="n">
        <v>37420.2297453704</v>
      </c>
      <c r="C2311" s="6" t="n">
        <v>82.4454829798391</v>
      </c>
    </row>
    <row r="2312" customFormat="false" ht="12.75" hidden="false" customHeight="false" outlineLevel="0" collapsed="false">
      <c r="B2312" s="5" t="n">
        <v>37420.240162037</v>
      </c>
      <c r="C2312" s="6" t="n">
        <v>-64.0374928911527</v>
      </c>
    </row>
    <row r="2313" customFormat="false" ht="12.75" hidden="false" customHeight="false" outlineLevel="0" collapsed="false">
      <c r="B2313" s="5" t="n">
        <v>37420.2505787037</v>
      </c>
      <c r="C2313" s="6" t="n">
        <v>-208.647781054179</v>
      </c>
    </row>
    <row r="2314" customFormat="false" ht="12.75" hidden="false" customHeight="false" outlineLevel="0" collapsed="false">
      <c r="B2314" s="5" t="n">
        <v>37420.2609953704</v>
      </c>
      <c r="C2314" s="6" t="n">
        <v>259.38593525812</v>
      </c>
    </row>
    <row r="2315" customFormat="false" ht="12.75" hidden="false" customHeight="false" outlineLevel="0" collapsed="false">
      <c r="B2315" s="5" t="n">
        <v>37420.271412037</v>
      </c>
      <c r="C2315" s="6" t="n">
        <v>503.386946678162</v>
      </c>
    </row>
    <row r="2316" customFormat="false" ht="12.75" hidden="false" customHeight="false" outlineLevel="0" collapsed="false">
      <c r="B2316" s="5" t="n">
        <v>37420.2818287037</v>
      </c>
      <c r="C2316" s="6" t="n">
        <v>183.845683415731</v>
      </c>
    </row>
    <row r="2317" customFormat="false" ht="12.75" hidden="false" customHeight="false" outlineLevel="0" collapsed="false">
      <c r="B2317" s="5" t="n">
        <v>37420.2922453704</v>
      </c>
      <c r="C2317" s="6" t="n">
        <v>122.613504528999</v>
      </c>
    </row>
    <row r="2318" customFormat="false" ht="12.75" hidden="false" customHeight="false" outlineLevel="0" collapsed="false">
      <c r="B2318" s="5" t="n">
        <v>37420.302662037</v>
      </c>
      <c r="C2318" s="6" t="n">
        <v>296.955285847187</v>
      </c>
    </row>
    <row r="2319" customFormat="false" ht="12.75" hidden="false" customHeight="false" outlineLevel="0" collapsed="false">
      <c r="B2319" s="5" t="n">
        <v>37420.3130787037</v>
      </c>
      <c r="C2319" s="6" t="n">
        <v>267.891396641731</v>
      </c>
    </row>
    <row r="2320" customFormat="false" ht="12.75" hidden="false" customHeight="false" outlineLevel="0" collapsed="false">
      <c r="B2320" s="5" t="n">
        <v>37420.3234953704</v>
      </c>
      <c r="C2320" s="6" t="n">
        <v>328.472880164782</v>
      </c>
    </row>
    <row r="2321" customFormat="false" ht="12.75" hidden="false" customHeight="false" outlineLevel="0" collapsed="false">
      <c r="B2321" s="5" t="n">
        <v>37420.333912037</v>
      </c>
      <c r="C2321" s="6" t="n">
        <v>-157.91701793174</v>
      </c>
    </row>
    <row r="2322" customFormat="false" ht="12.75" hidden="false" customHeight="false" outlineLevel="0" collapsed="false">
      <c r="B2322" s="5" t="n">
        <v>37420.3443287037</v>
      </c>
      <c r="C2322" s="6" t="n">
        <v>-272.489378730456</v>
      </c>
    </row>
    <row r="2323" customFormat="false" ht="12.75" hidden="false" customHeight="false" outlineLevel="0" collapsed="false">
      <c r="B2323" s="5" t="n">
        <v>37420.3547453704</v>
      </c>
      <c r="C2323" s="6" t="n">
        <v>67.0984943211079</v>
      </c>
    </row>
    <row r="2324" customFormat="false" ht="12.75" hidden="false" customHeight="false" outlineLevel="0" collapsed="false">
      <c r="B2324" s="5" t="n">
        <v>37420.365162037</v>
      </c>
      <c r="C2324" s="6" t="n">
        <v>414.043989658356</v>
      </c>
    </row>
    <row r="2325" customFormat="false" ht="12.75" hidden="false" customHeight="false" outlineLevel="0" collapsed="false">
      <c r="B2325" s="5" t="n">
        <v>37420.3755787037</v>
      </c>
      <c r="C2325" s="6" t="n">
        <v>376.586573441823</v>
      </c>
    </row>
    <row r="2326" customFormat="false" ht="12.75" hidden="false" customHeight="false" outlineLevel="0" collapsed="false">
      <c r="B2326" s="5" t="n">
        <v>37420.3859953704</v>
      </c>
      <c r="C2326" s="6" t="n">
        <v>219.207720302045</v>
      </c>
    </row>
    <row r="2327" customFormat="false" ht="12.75" hidden="false" customHeight="false" outlineLevel="0" collapsed="false">
      <c r="B2327" s="5" t="n">
        <v>37420.396412037</v>
      </c>
      <c r="C2327" s="6" t="n">
        <v>477.996306022008</v>
      </c>
    </row>
    <row r="2328" customFormat="false" ht="12.75" hidden="false" customHeight="false" outlineLevel="0" collapsed="false">
      <c r="B2328" s="5" t="n">
        <v>37420.4068287037</v>
      </c>
      <c r="C2328" s="6" t="n">
        <v>-35.9999571839968</v>
      </c>
    </row>
    <row r="2329" customFormat="false" ht="12.75" hidden="false" customHeight="false" outlineLevel="0" collapsed="false">
      <c r="B2329" s="5" t="n">
        <v>37420.4172453704</v>
      </c>
      <c r="C2329" s="6" t="n">
        <v>-499.956521828969</v>
      </c>
    </row>
    <row r="2330" customFormat="false" ht="12.75" hidden="false" customHeight="false" outlineLevel="0" collapsed="false">
      <c r="B2330" s="5" t="n">
        <v>37420.427662037</v>
      </c>
      <c r="C2330" s="6" t="n">
        <v>-192.977279026993</v>
      </c>
    </row>
    <row r="2331" customFormat="false" ht="12.75" hidden="false" customHeight="false" outlineLevel="0" collapsed="false">
      <c r="B2331" s="5" t="n">
        <v>37420.4380787037</v>
      </c>
      <c r="C2331" s="6" t="n">
        <v>31.5420578345657</v>
      </c>
    </row>
    <row r="2332" customFormat="false" ht="12.75" hidden="false" customHeight="false" outlineLevel="0" collapsed="false">
      <c r="B2332" s="5" t="n">
        <v>37420.4484953704</v>
      </c>
      <c r="C2332" s="6" t="n">
        <v>-353.602433681488</v>
      </c>
    </row>
    <row r="2333" customFormat="false" ht="12.75" hidden="false" customHeight="false" outlineLevel="0" collapsed="false">
      <c r="B2333" s="5" t="n">
        <v>37420.458912037</v>
      </c>
      <c r="C2333" s="6" t="n">
        <v>-220.883580803871</v>
      </c>
    </row>
    <row r="2334" customFormat="false" ht="12.75" hidden="false" customHeight="false" outlineLevel="0" collapsed="false">
      <c r="B2334" s="5" t="n">
        <v>37420.4693287037</v>
      </c>
      <c r="C2334" s="6" t="n">
        <v>-103.813291565205</v>
      </c>
    </row>
    <row r="2335" customFormat="false" ht="12.75" hidden="false" customHeight="false" outlineLevel="0" collapsed="false">
      <c r="B2335" s="5" t="n">
        <v>37420.4797453704</v>
      </c>
      <c r="C2335" s="6" t="n">
        <v>271.293474356333</v>
      </c>
    </row>
    <row r="2336" customFormat="false" ht="12.75" hidden="false" customHeight="false" outlineLevel="0" collapsed="false">
      <c r="B2336" s="5" t="n">
        <v>37420.490162037</v>
      </c>
      <c r="C2336" s="6" t="n">
        <v>215.229534506798</v>
      </c>
    </row>
    <row r="2337" customFormat="false" ht="12.75" hidden="false" customHeight="false" outlineLevel="0" collapsed="false">
      <c r="B2337" s="5" t="n">
        <v>37420.5005787037</v>
      </c>
      <c r="C2337" s="6" t="n">
        <v>74.3289268811544</v>
      </c>
    </row>
    <row r="2338" customFormat="false" ht="12.75" hidden="false" customHeight="false" outlineLevel="0" collapsed="false">
      <c r="B2338" s="5" t="n">
        <v>37420.5109953704</v>
      </c>
      <c r="C2338" s="6" t="n">
        <v>-376.179275682817</v>
      </c>
    </row>
    <row r="2339" customFormat="false" ht="12.75" hidden="false" customHeight="false" outlineLevel="0" collapsed="false">
      <c r="B2339" s="5" t="n">
        <v>37420.521412037</v>
      </c>
      <c r="C2339" s="6" t="n">
        <v>-224.014718800783</v>
      </c>
    </row>
    <row r="2340" customFormat="false" ht="12.75" hidden="false" customHeight="false" outlineLevel="0" collapsed="false">
      <c r="B2340" s="5" t="n">
        <v>37420.5318287037</v>
      </c>
      <c r="C2340" s="6" t="n">
        <v>85.1252621059927</v>
      </c>
    </row>
    <row r="2341" customFormat="false" ht="12.75" hidden="false" customHeight="false" outlineLevel="0" collapsed="false">
      <c r="B2341" s="5" t="n">
        <v>37420.5422453704</v>
      </c>
      <c r="C2341" s="6" t="n">
        <v>252.307617584864</v>
      </c>
    </row>
    <row r="2342" customFormat="false" ht="12.75" hidden="false" customHeight="false" outlineLevel="0" collapsed="false">
      <c r="B2342" s="5" t="n">
        <v>37420.552662037</v>
      </c>
      <c r="C2342" s="6" t="n">
        <v>201.178615241622</v>
      </c>
    </row>
    <row r="2343" customFormat="false" ht="12.75" hidden="false" customHeight="false" outlineLevel="0" collapsed="false">
      <c r="B2343" s="5" t="n">
        <v>37420.5630787037</v>
      </c>
      <c r="C2343" s="6" t="n">
        <v>355.299362500509</v>
      </c>
    </row>
    <row r="2344" customFormat="false" ht="12.75" hidden="false" customHeight="false" outlineLevel="0" collapsed="false">
      <c r="B2344" s="5" t="n">
        <v>37420.5734953704</v>
      </c>
      <c r="C2344" s="6" t="n">
        <v>258.67385729154</v>
      </c>
    </row>
    <row r="2345" customFormat="false" ht="12.75" hidden="false" customHeight="false" outlineLevel="0" collapsed="false">
      <c r="B2345" s="5" t="n">
        <v>37420.583912037</v>
      </c>
      <c r="C2345" s="6" t="n">
        <v>55.0840535326861</v>
      </c>
    </row>
    <row r="2346" customFormat="false" ht="12.75" hidden="false" customHeight="false" outlineLevel="0" collapsed="false">
      <c r="B2346" s="5" t="n">
        <v>37420.5943287037</v>
      </c>
      <c r="C2346" s="6" t="n">
        <v>-193.318106691043</v>
      </c>
    </row>
    <row r="2347" customFormat="false" ht="12.75" hidden="false" customHeight="false" outlineLevel="0" collapsed="false">
      <c r="B2347" s="5" t="n">
        <v>37420.6047453704</v>
      </c>
      <c r="C2347" s="6" t="n">
        <v>-401.213753551245</v>
      </c>
    </row>
    <row r="2348" customFormat="false" ht="12.75" hidden="false" customHeight="false" outlineLevel="0" collapsed="false">
      <c r="B2348" s="5" t="n">
        <v>37420.615162037</v>
      </c>
      <c r="C2348" s="6" t="n">
        <v>-987.58169195056</v>
      </c>
    </row>
    <row r="2349" customFormat="false" ht="12.75" hidden="false" customHeight="false" outlineLevel="0" collapsed="false">
      <c r="B2349" s="5" t="n">
        <v>37420.6255787037</v>
      </c>
      <c r="C2349" s="6" t="n">
        <v>-1356.46587636073</v>
      </c>
    </row>
    <row r="2350" customFormat="false" ht="12.75" hidden="false" customHeight="false" outlineLevel="0" collapsed="false">
      <c r="B2350" s="5" t="n">
        <v>37420.6359953704</v>
      </c>
      <c r="C2350" s="6" t="n">
        <v>-1137.41516078139</v>
      </c>
    </row>
    <row r="2351" customFormat="false" ht="12.75" hidden="false" customHeight="false" outlineLevel="0" collapsed="false">
      <c r="B2351" s="5" t="n">
        <v>37420.646412037</v>
      </c>
      <c r="C2351" s="6" t="n">
        <v>-486.010010524769</v>
      </c>
    </row>
    <row r="2352" customFormat="false" ht="12.75" hidden="false" customHeight="false" outlineLevel="0" collapsed="false">
      <c r="B2352" s="5" t="n">
        <v>37420.6568287037</v>
      </c>
      <c r="C2352" s="6" t="n">
        <v>-103.035414124296</v>
      </c>
    </row>
    <row r="2353" customFormat="false" ht="12.75" hidden="false" customHeight="false" outlineLevel="0" collapsed="false">
      <c r="B2353" s="5" t="n">
        <v>37420.6672453704</v>
      </c>
      <c r="C2353" s="6" t="n">
        <v>216.792861461639</v>
      </c>
    </row>
    <row r="2354" customFormat="false" ht="12.75" hidden="false" customHeight="false" outlineLevel="0" collapsed="false">
      <c r="B2354" s="5" t="n">
        <v>37420.677662037</v>
      </c>
      <c r="C2354" s="6" t="n">
        <v>452.627313137054</v>
      </c>
    </row>
    <row r="2355" customFormat="false" ht="12.75" hidden="false" customHeight="false" outlineLevel="0" collapsed="false">
      <c r="B2355" s="5" t="n">
        <v>37420.6880787037</v>
      </c>
      <c r="C2355" s="6" t="n">
        <v>301.243937969208</v>
      </c>
    </row>
    <row r="2356" customFormat="false" ht="12.75" hidden="false" customHeight="false" outlineLevel="0" collapsed="false">
      <c r="B2356" s="5" t="n">
        <v>37420.6984953704</v>
      </c>
      <c r="C2356" s="6" t="n">
        <v>40.71205200317</v>
      </c>
    </row>
    <row r="2357" customFormat="false" ht="12.75" hidden="false" customHeight="false" outlineLevel="0" collapsed="false">
      <c r="B2357" s="5" t="n">
        <v>37420.708912037</v>
      </c>
      <c r="C2357" s="6" t="n">
        <v>-388.806390648087</v>
      </c>
    </row>
    <row r="2358" customFormat="false" ht="12.75" hidden="false" customHeight="false" outlineLevel="0" collapsed="false">
      <c r="B2358" s="5" t="n">
        <v>37420.7193287037</v>
      </c>
      <c r="C2358" s="6" t="n">
        <v>-656.763227860133</v>
      </c>
    </row>
    <row r="2359" customFormat="false" ht="12.75" hidden="false" customHeight="false" outlineLevel="0" collapsed="false">
      <c r="B2359" s="5" t="n">
        <v>37420.7297453704</v>
      </c>
      <c r="C2359" s="6" t="n">
        <v>-225.411576708779</v>
      </c>
    </row>
    <row r="2360" customFormat="false" ht="12.75" hidden="false" customHeight="false" outlineLevel="0" collapsed="false">
      <c r="B2360" s="5" t="n">
        <v>37420.740162037</v>
      </c>
      <c r="C2360" s="6" t="n">
        <v>-126.111789378027</v>
      </c>
    </row>
    <row r="2361" customFormat="false" ht="12.75" hidden="false" customHeight="false" outlineLevel="0" collapsed="false">
      <c r="B2361" s="5" t="n">
        <v>37420.7505787037</v>
      </c>
      <c r="C2361" s="6" t="n">
        <v>99.2828013480951</v>
      </c>
    </row>
    <row r="2362" customFormat="false" ht="12.75" hidden="false" customHeight="false" outlineLevel="0" collapsed="false">
      <c r="B2362" s="5" t="n">
        <v>37420.7609953704</v>
      </c>
      <c r="C2362" s="6" t="n">
        <v>-162.968180418015</v>
      </c>
    </row>
    <row r="2363" customFormat="false" ht="12.75" hidden="false" customHeight="false" outlineLevel="0" collapsed="false">
      <c r="B2363" s="5" t="n">
        <v>37420.771412037</v>
      </c>
      <c r="C2363" s="6" t="n">
        <v>-298.732167800268</v>
      </c>
    </row>
    <row r="2364" customFormat="false" ht="12.75" hidden="false" customHeight="false" outlineLevel="0" collapsed="false">
      <c r="B2364" s="5" t="n">
        <v>37420.7818287037</v>
      </c>
      <c r="C2364" s="6" t="n">
        <v>-266.076195597648</v>
      </c>
    </row>
    <row r="2365" customFormat="false" ht="12.75" hidden="false" customHeight="false" outlineLevel="0" collapsed="false">
      <c r="B2365" s="5" t="n">
        <v>37420.7922453704</v>
      </c>
      <c r="C2365" s="6" t="n">
        <v>-503.979763110478</v>
      </c>
    </row>
    <row r="2366" customFormat="false" ht="12.75" hidden="false" customHeight="false" outlineLevel="0" collapsed="false">
      <c r="B2366" s="5" t="n">
        <v>37420.802662037</v>
      </c>
      <c r="C2366" s="6" t="n">
        <v>-329.894755432266</v>
      </c>
    </row>
    <row r="2367" customFormat="false" ht="12.75" hidden="false" customHeight="false" outlineLevel="0" collapsed="false">
      <c r="B2367" s="5" t="n">
        <v>37420.8130787037</v>
      </c>
      <c r="C2367" s="6" t="n">
        <v>-493.444013317426</v>
      </c>
    </row>
    <row r="2368" customFormat="false" ht="12.75" hidden="false" customHeight="false" outlineLevel="0" collapsed="false">
      <c r="B2368" s="5" t="n">
        <v>37420.8234953704</v>
      </c>
      <c r="C2368" s="6" t="n">
        <v>-738.014226555824</v>
      </c>
    </row>
    <row r="2369" customFormat="false" ht="12.75" hidden="false" customHeight="false" outlineLevel="0" collapsed="false">
      <c r="B2369" s="5" t="n">
        <v>37420.833912037</v>
      </c>
      <c r="C2369" s="6" t="n">
        <v>-524.10851280888</v>
      </c>
    </row>
    <row r="2370" customFormat="false" ht="12.75" hidden="false" customHeight="false" outlineLevel="0" collapsed="false">
      <c r="B2370" s="5" t="n">
        <v>37420.8443287037</v>
      </c>
      <c r="C2370" s="6" t="n">
        <v>-214.353544293796</v>
      </c>
    </row>
    <row r="2371" customFormat="false" ht="12.75" hidden="false" customHeight="false" outlineLevel="0" collapsed="false">
      <c r="B2371" s="5" t="n">
        <v>37420.8547453704</v>
      </c>
      <c r="C2371" s="6" t="n">
        <v>-180.694814026356</v>
      </c>
    </row>
    <row r="2372" customFormat="false" ht="12.75" hidden="false" customHeight="false" outlineLevel="0" collapsed="false">
      <c r="B2372" s="5" t="n">
        <v>37420.865162037</v>
      </c>
      <c r="C2372" s="6" t="n">
        <v>-9.68646277238926</v>
      </c>
    </row>
    <row r="2373" customFormat="false" ht="12.75" hidden="false" customHeight="false" outlineLevel="0" collapsed="false">
      <c r="B2373" s="5" t="n">
        <v>37420.8859953704</v>
      </c>
      <c r="C2373" s="6" t="n">
        <v>644.573197620611</v>
      </c>
    </row>
    <row r="2374" customFormat="false" ht="12.75" hidden="false" customHeight="false" outlineLevel="0" collapsed="false">
      <c r="B2374" s="5" t="n">
        <v>37420.896412037</v>
      </c>
      <c r="C2374" s="6" t="n">
        <v>53.4482538203399</v>
      </c>
    </row>
    <row r="2375" customFormat="false" ht="12.75" hidden="false" customHeight="false" outlineLevel="0" collapsed="false">
      <c r="B2375" s="5" t="n">
        <v>37420.9068287037</v>
      </c>
      <c r="C2375" s="6" t="n">
        <v>-652.11848171552</v>
      </c>
    </row>
    <row r="2376" customFormat="false" ht="12.75" hidden="false" customHeight="false" outlineLevel="0" collapsed="false">
      <c r="B2376" s="5" t="n">
        <v>37420.9172453704</v>
      </c>
      <c r="C2376" s="6" t="n">
        <v>-1492.17423311869</v>
      </c>
    </row>
    <row r="2377" customFormat="false" ht="12.75" hidden="false" customHeight="false" outlineLevel="0" collapsed="false">
      <c r="B2377" s="5" t="n">
        <v>37420.927662037</v>
      </c>
      <c r="C2377" s="6" t="n">
        <v>-1663.00022856394</v>
      </c>
    </row>
    <row r="2378" customFormat="false" ht="12.75" hidden="false" customHeight="false" outlineLevel="0" collapsed="false">
      <c r="B2378" s="5" t="n">
        <v>37420.9380787037</v>
      </c>
      <c r="C2378" s="6" t="n">
        <v>-1389.51039250692</v>
      </c>
    </row>
    <row r="2379" customFormat="false" ht="12.75" hidden="false" customHeight="false" outlineLevel="0" collapsed="false">
      <c r="B2379" s="5" t="n">
        <v>37420.9484953704</v>
      </c>
      <c r="C2379" s="6" t="n">
        <v>-611.230250517527</v>
      </c>
    </row>
    <row r="2380" customFormat="false" ht="12.75" hidden="false" customHeight="false" outlineLevel="0" collapsed="false">
      <c r="B2380" s="5" t="n">
        <v>37420.958912037</v>
      </c>
      <c r="C2380" s="6" t="n">
        <v>50.7783934647838</v>
      </c>
    </row>
    <row r="2381" customFormat="false" ht="12.75" hidden="false" customHeight="false" outlineLevel="0" collapsed="false">
      <c r="B2381" s="5" t="n">
        <v>37420.9693287037</v>
      </c>
      <c r="C2381" s="6" t="n">
        <v>20.7442556930086</v>
      </c>
    </row>
    <row r="2382" customFormat="false" ht="12.75" hidden="false" customHeight="false" outlineLevel="0" collapsed="false">
      <c r="B2382" s="5" t="n">
        <v>37420.9797453704</v>
      </c>
      <c r="C2382" s="6" t="n">
        <v>-111.403531178832</v>
      </c>
    </row>
    <row r="2383" customFormat="false" ht="12.75" hidden="false" customHeight="false" outlineLevel="0" collapsed="false">
      <c r="B2383" s="5" t="n">
        <v>37420.990162037</v>
      </c>
      <c r="C2383" s="6" t="n">
        <v>114.209788459043</v>
      </c>
    </row>
    <row r="2384" customFormat="false" ht="12.75" hidden="false" customHeight="false" outlineLevel="0" collapsed="false">
      <c r="B2384" s="5" t="n">
        <v>37421.0005787037</v>
      </c>
      <c r="C2384" s="6" t="n">
        <v>430.777082045873</v>
      </c>
    </row>
    <row r="2385" customFormat="false" ht="12.75" hidden="false" customHeight="false" outlineLevel="0" collapsed="false">
      <c r="B2385" s="5" t="n">
        <v>37421.0109953704</v>
      </c>
      <c r="C2385" s="6" t="n">
        <v>1059.88737106323</v>
      </c>
    </row>
    <row r="2386" customFormat="false" ht="12.75" hidden="false" customHeight="false" outlineLevel="0" collapsed="false">
      <c r="B2386" s="5" t="n">
        <v>37421.021412037</v>
      </c>
      <c r="C2386" s="6" t="n">
        <v>648.141953309377</v>
      </c>
    </row>
    <row r="2387" customFormat="false" ht="12.75" hidden="false" customHeight="false" outlineLevel="0" collapsed="false">
      <c r="B2387" s="5" t="n">
        <v>37421.0318287037</v>
      </c>
      <c r="C2387" s="6" t="n">
        <v>-530.242936445786</v>
      </c>
    </row>
    <row r="2388" customFormat="false" ht="12.75" hidden="false" customHeight="false" outlineLevel="0" collapsed="false">
      <c r="B2388" s="5" t="n">
        <v>37421.0422453704</v>
      </c>
      <c r="C2388" s="6" t="n">
        <v>-669.15464870135</v>
      </c>
    </row>
    <row r="2389" customFormat="false" ht="12.75" hidden="false" customHeight="false" outlineLevel="0" collapsed="false">
      <c r="B2389" s="5" t="n">
        <v>37421.052662037</v>
      </c>
      <c r="C2389" s="6" t="n">
        <v>-554.584599338472</v>
      </c>
    </row>
    <row r="2390" customFormat="false" ht="12.75" hidden="false" customHeight="false" outlineLevel="0" collapsed="false">
      <c r="B2390" s="5" t="n">
        <v>37421.0630787037</v>
      </c>
      <c r="C2390" s="6" t="n">
        <v>-299.115713596965</v>
      </c>
    </row>
    <row r="2391" customFormat="false" ht="12.75" hidden="false" customHeight="false" outlineLevel="0" collapsed="false">
      <c r="B2391" s="5" t="n">
        <v>37421.0734953704</v>
      </c>
      <c r="C2391" s="6" t="n">
        <v>-120.961818750327</v>
      </c>
    </row>
    <row r="2392" customFormat="false" ht="12.75" hidden="false" customHeight="false" outlineLevel="0" collapsed="false">
      <c r="B2392" s="5" t="n">
        <v>37421.083912037</v>
      </c>
      <c r="C2392" s="6" t="n">
        <v>-10.0682737914225</v>
      </c>
    </row>
    <row r="2393" customFormat="false" ht="12.75" hidden="false" customHeight="false" outlineLevel="0" collapsed="false">
      <c r="B2393" s="5" t="n">
        <v>37421.0943287037</v>
      </c>
      <c r="C2393" s="6" t="n">
        <v>153.724657853444</v>
      </c>
    </row>
    <row r="2394" customFormat="false" ht="12.75" hidden="false" customHeight="false" outlineLevel="0" collapsed="false">
      <c r="B2394" s="5" t="n">
        <v>37421.1047453704</v>
      </c>
      <c r="C2394" s="6" t="n">
        <v>39.4644354656339</v>
      </c>
    </row>
    <row r="2395" customFormat="false" ht="12.75" hidden="false" customHeight="false" outlineLevel="0" collapsed="false">
      <c r="B2395" s="5" t="n">
        <v>37421.115162037</v>
      </c>
      <c r="C2395" s="6" t="n">
        <v>147.778522371004</v>
      </c>
    </row>
    <row r="2396" customFormat="false" ht="12.75" hidden="false" customHeight="false" outlineLevel="0" collapsed="false">
      <c r="B2396" s="5" t="n">
        <v>37421.1255787037</v>
      </c>
      <c r="C2396" s="6" t="n">
        <v>-91.3063146819672</v>
      </c>
    </row>
    <row r="2397" customFormat="false" ht="12.75" hidden="false" customHeight="false" outlineLevel="0" collapsed="false">
      <c r="B2397" s="5" t="n">
        <v>37421.1359953704</v>
      </c>
      <c r="C2397" s="6" t="n">
        <v>-212.055995364984</v>
      </c>
    </row>
    <row r="2398" customFormat="false" ht="12.75" hidden="false" customHeight="false" outlineLevel="0" collapsed="false">
      <c r="B2398" s="5" t="n">
        <v>37421.146412037</v>
      </c>
      <c r="C2398" s="6" t="n">
        <v>-112.710279607214</v>
      </c>
    </row>
    <row r="2399" customFormat="false" ht="12.75" hidden="false" customHeight="false" outlineLevel="0" collapsed="false">
      <c r="B2399" s="5" t="n">
        <v>37421.1568287037</v>
      </c>
      <c r="C2399" s="6" t="n">
        <v>-252.742853562037</v>
      </c>
    </row>
    <row r="2400" customFormat="false" ht="12.75" hidden="false" customHeight="false" outlineLevel="0" collapsed="false">
      <c r="B2400" s="5" t="n">
        <v>37421.1672453704</v>
      </c>
      <c r="C2400" s="6" t="n">
        <v>-181.272802432378</v>
      </c>
    </row>
    <row r="2401" customFormat="false" ht="12.75" hidden="false" customHeight="false" outlineLevel="0" collapsed="false">
      <c r="B2401" s="5" t="n">
        <v>37421.177662037</v>
      </c>
      <c r="C2401" s="6" t="n">
        <v>2.18129836271206</v>
      </c>
    </row>
    <row r="2402" customFormat="false" ht="12.75" hidden="false" customHeight="false" outlineLevel="0" collapsed="false">
      <c r="B2402" s="5" t="n">
        <v>37421.1880787037</v>
      </c>
      <c r="C2402" s="6" t="n">
        <v>116.016131440798</v>
      </c>
    </row>
    <row r="2403" customFormat="false" ht="12.75" hidden="false" customHeight="false" outlineLevel="0" collapsed="false">
      <c r="B2403" s="5" t="n">
        <v>37421.1984953704</v>
      </c>
      <c r="C2403" s="6" t="n">
        <v>475.665532467333</v>
      </c>
    </row>
    <row r="2404" customFormat="false" ht="12.75" hidden="false" customHeight="false" outlineLevel="0" collapsed="false">
      <c r="B2404" s="5" t="n">
        <v>37421.208912037</v>
      </c>
      <c r="C2404" s="6" t="n">
        <v>-162.622156550487</v>
      </c>
    </row>
    <row r="2405" customFormat="false" ht="12.75" hidden="false" customHeight="false" outlineLevel="0" collapsed="false">
      <c r="B2405" s="5" t="n">
        <v>37421.2193287037</v>
      </c>
      <c r="C2405" s="6" t="n">
        <v>-221.447297493617</v>
      </c>
    </row>
    <row r="2406" customFormat="false" ht="12.75" hidden="false" customHeight="false" outlineLevel="0" collapsed="false">
      <c r="B2406" s="5" t="n">
        <v>37421.2297453704</v>
      </c>
      <c r="C2406" s="6" t="n">
        <v>-449.276876211167</v>
      </c>
    </row>
    <row r="2407" customFormat="false" ht="12.75" hidden="false" customHeight="false" outlineLevel="0" collapsed="false">
      <c r="B2407" s="5" t="n">
        <v>37421.240162037</v>
      </c>
      <c r="C2407" s="6" t="n">
        <v>-579.028274059295</v>
      </c>
    </row>
    <row r="2408" customFormat="false" ht="12.75" hidden="false" customHeight="false" outlineLevel="0" collapsed="false">
      <c r="B2408" s="5" t="n">
        <v>37421.2505787037</v>
      </c>
      <c r="C2408" s="6" t="n">
        <v>-1376.6374241511</v>
      </c>
    </row>
    <row r="2409" customFormat="false" ht="12.75" hidden="false" customHeight="false" outlineLevel="0" collapsed="false">
      <c r="B2409" s="5" t="n">
        <v>37421.2609953704</v>
      </c>
      <c r="C2409" s="6" t="n">
        <v>-1784.82697041829</v>
      </c>
    </row>
    <row r="2410" customFormat="false" ht="12.75" hidden="false" customHeight="false" outlineLevel="0" collapsed="false">
      <c r="B2410" s="5" t="n">
        <v>37421.271412037</v>
      </c>
      <c r="C2410" s="6" t="n">
        <v>-1136.46512079239</v>
      </c>
    </row>
    <row r="2411" customFormat="false" ht="12.75" hidden="false" customHeight="false" outlineLevel="0" collapsed="false">
      <c r="B2411" s="5" t="n">
        <v>37421.2818287037</v>
      </c>
      <c r="C2411" s="6" t="n">
        <v>246.346225860218</v>
      </c>
    </row>
    <row r="2412" customFormat="false" ht="12.75" hidden="false" customHeight="false" outlineLevel="0" collapsed="false">
      <c r="B2412" s="5" t="n">
        <v>37421.2922453704</v>
      </c>
      <c r="C2412" s="6" t="n">
        <v>-199.20576785629</v>
      </c>
    </row>
    <row r="2413" customFormat="false" ht="12.75" hidden="false" customHeight="false" outlineLevel="0" collapsed="false">
      <c r="B2413" s="5" t="n">
        <v>37421.302662037</v>
      </c>
      <c r="C2413" s="6" t="n">
        <v>197.175905229675</v>
      </c>
    </row>
    <row r="2414" customFormat="false" ht="12.75" hidden="false" customHeight="false" outlineLevel="0" collapsed="false">
      <c r="B2414" s="5" t="n">
        <v>37421.3130787037</v>
      </c>
      <c r="C2414" s="6" t="n">
        <v>285.637983043989</v>
      </c>
    </row>
    <row r="2415" customFormat="false" ht="12.75" hidden="false" customHeight="false" outlineLevel="0" collapsed="false">
      <c r="B2415" s="5" t="n">
        <v>37421.3234953704</v>
      </c>
      <c r="C2415" s="6" t="n">
        <v>-141.818945376823</v>
      </c>
    </row>
    <row r="2416" customFormat="false" ht="12.75" hidden="false" customHeight="false" outlineLevel="0" collapsed="false">
      <c r="B2416" s="5" t="n">
        <v>37421.333912037</v>
      </c>
      <c r="C2416" s="6" t="n">
        <v>-66.1124480493988</v>
      </c>
    </row>
    <row r="2417" customFormat="false" ht="12.75" hidden="false" customHeight="false" outlineLevel="0" collapsed="false">
      <c r="B2417" s="5" t="n">
        <v>37421.3443287037</v>
      </c>
      <c r="C2417" s="6" t="n">
        <v>262.459199229876</v>
      </c>
    </row>
    <row r="2418" customFormat="false" ht="12.75" hidden="false" customHeight="false" outlineLevel="0" collapsed="false">
      <c r="B2418" s="5" t="n">
        <v>37421.3547453704</v>
      </c>
      <c r="C2418" s="6" t="n">
        <v>137.698768814327</v>
      </c>
    </row>
    <row r="2419" customFormat="false" ht="12.75" hidden="false" customHeight="false" outlineLevel="0" collapsed="false">
      <c r="B2419" s="5" t="n">
        <v>37421.365162037</v>
      </c>
      <c r="C2419" s="6" t="n">
        <v>-1.84902461618177</v>
      </c>
    </row>
    <row r="2420" customFormat="false" ht="12.75" hidden="false" customHeight="false" outlineLevel="0" collapsed="false">
      <c r="B2420" s="5" t="n">
        <v>37421.3755787037</v>
      </c>
      <c r="C2420" s="6" t="n">
        <v>-83.9881164034208</v>
      </c>
    </row>
    <row r="2421" customFormat="false" ht="12.75" hidden="false" customHeight="false" outlineLevel="0" collapsed="false">
      <c r="B2421" s="5" t="n">
        <v>37421.3859953704</v>
      </c>
      <c r="C2421" s="6" t="n">
        <v>-60.6617632384102</v>
      </c>
    </row>
    <row r="2422" customFormat="false" ht="12.75" hidden="false" customHeight="false" outlineLevel="0" collapsed="false">
      <c r="B2422" s="5" t="n">
        <v>37421.396412037</v>
      </c>
      <c r="C2422" s="6" t="n">
        <v>153.810399739848</v>
      </c>
    </row>
    <row r="2423" customFormat="false" ht="12.75" hidden="false" customHeight="false" outlineLevel="0" collapsed="false">
      <c r="B2423" s="5" t="n">
        <v>37421.4068287037</v>
      </c>
      <c r="C2423" s="6" t="n">
        <v>24.0977090569213</v>
      </c>
    </row>
    <row r="2424" customFormat="false" ht="12.75" hidden="false" customHeight="false" outlineLevel="0" collapsed="false">
      <c r="B2424" s="5" t="n">
        <v>37421.4172453704</v>
      </c>
      <c r="C2424" s="6" t="n">
        <v>-108.140977402528</v>
      </c>
    </row>
    <row r="2425" customFormat="false" ht="12.75" hidden="false" customHeight="false" outlineLevel="0" collapsed="false">
      <c r="B2425" s="5" t="n">
        <v>37421.427662037</v>
      </c>
      <c r="C2425" s="6" t="n">
        <v>-751.797784169516</v>
      </c>
    </row>
    <row r="2426" customFormat="false" ht="12.75" hidden="false" customHeight="false" outlineLevel="0" collapsed="false">
      <c r="B2426" s="5" t="n">
        <v>37421.4380787037</v>
      </c>
      <c r="C2426" s="6" t="n">
        <v>-610.454277118047</v>
      </c>
    </row>
    <row r="2427" customFormat="false" ht="12.75" hidden="false" customHeight="false" outlineLevel="0" collapsed="false">
      <c r="B2427" s="5" t="n">
        <v>37421.4484953704</v>
      </c>
      <c r="C2427" s="6" t="n">
        <v>-373.323226730029</v>
      </c>
    </row>
    <row r="2428" customFormat="false" ht="12.75" hidden="false" customHeight="false" outlineLevel="0" collapsed="false">
      <c r="B2428" s="5" t="n">
        <v>37421.458912037</v>
      </c>
      <c r="C2428" s="6" t="n">
        <v>-7.18980401257675</v>
      </c>
    </row>
    <row r="2429" customFormat="false" ht="12.75" hidden="false" customHeight="false" outlineLevel="0" collapsed="false">
      <c r="B2429" s="5" t="n">
        <v>37421.4693287037</v>
      </c>
      <c r="C2429" s="6" t="n">
        <v>-233.006614764532</v>
      </c>
    </row>
    <row r="2430" customFormat="false" ht="12.75" hidden="false" customHeight="false" outlineLevel="0" collapsed="false">
      <c r="B2430" s="5" t="n">
        <v>37421.4797453704</v>
      </c>
      <c r="C2430" s="6" t="n">
        <v>-484.246430079142</v>
      </c>
    </row>
    <row r="2431" customFormat="false" ht="12.75" hidden="false" customHeight="false" outlineLevel="0" collapsed="false">
      <c r="B2431" s="5" t="n">
        <v>37421.490162037</v>
      </c>
      <c r="C2431" s="6" t="n">
        <v>-559.296321630478</v>
      </c>
    </row>
    <row r="2432" customFormat="false" ht="12.75" hidden="false" customHeight="false" outlineLevel="0" collapsed="false">
      <c r="B2432" s="5" t="n">
        <v>37421.5005787037</v>
      </c>
      <c r="C2432" s="6" t="n">
        <v>-535.781151692073</v>
      </c>
    </row>
    <row r="2433" customFormat="false" ht="12.75" hidden="false" customHeight="false" outlineLevel="0" collapsed="false">
      <c r="B2433" s="5" t="n">
        <v>37421.5109953704</v>
      </c>
      <c r="C2433" s="6" t="n">
        <v>-939.947398980459</v>
      </c>
    </row>
    <row r="2434" customFormat="false" ht="12.75" hidden="false" customHeight="false" outlineLevel="0" collapsed="false">
      <c r="B2434" s="5" t="n">
        <v>37421.521412037</v>
      </c>
      <c r="C2434" s="6" t="n">
        <v>-92.3153743514168</v>
      </c>
    </row>
    <row r="2435" customFormat="false" ht="12.75" hidden="false" customHeight="false" outlineLevel="0" collapsed="false">
      <c r="B2435" s="5" t="n">
        <v>37421.5318287037</v>
      </c>
      <c r="C2435" s="6" t="n">
        <v>-59.8966278154403</v>
      </c>
    </row>
    <row r="2436" customFormat="false" ht="12.75" hidden="false" customHeight="false" outlineLevel="0" collapsed="false">
      <c r="B2436" s="5" t="n">
        <v>37421.5422453704</v>
      </c>
      <c r="C2436" s="6" t="n">
        <v>-152.390685359637</v>
      </c>
    </row>
    <row r="2437" customFormat="false" ht="12.75" hidden="false" customHeight="false" outlineLevel="0" collapsed="false">
      <c r="B2437" s="5" t="n">
        <v>37421.552662037</v>
      </c>
      <c r="C2437" s="6" t="n">
        <v>-287.660176167885</v>
      </c>
    </row>
    <row r="2438" customFormat="false" ht="12.75" hidden="false" customHeight="false" outlineLevel="0" collapsed="false">
      <c r="B2438" s="5" t="n">
        <v>37421.5630787037</v>
      </c>
      <c r="C2438" s="6" t="n">
        <v>-152.407993033528</v>
      </c>
    </row>
    <row r="2439" customFormat="false" ht="12.75" hidden="false" customHeight="false" outlineLevel="0" collapsed="false">
      <c r="B2439" s="5" t="n">
        <v>37421.5734953704</v>
      </c>
      <c r="C2439" s="6" t="n">
        <v>-192.424331227938</v>
      </c>
    </row>
    <row r="2440" customFormat="false" ht="12.75" hidden="false" customHeight="false" outlineLevel="0" collapsed="false">
      <c r="B2440" s="5" t="n">
        <v>37421.583912037</v>
      </c>
      <c r="C2440" s="6" t="n">
        <v>-383.957401911418</v>
      </c>
    </row>
    <row r="2441" customFormat="false" ht="12.75" hidden="false" customHeight="false" outlineLevel="0" collapsed="false">
      <c r="B2441" s="5" t="n">
        <v>37421.5943287037</v>
      </c>
      <c r="C2441" s="6" t="n">
        <v>-252.50344474117</v>
      </c>
    </row>
    <row r="2442" customFormat="false" ht="12.75" hidden="false" customHeight="false" outlineLevel="0" collapsed="false">
      <c r="B2442" s="5" t="n">
        <v>37421.6047453704</v>
      </c>
      <c r="C2442" s="6" t="n">
        <v>-103.512955302993</v>
      </c>
    </row>
    <row r="2443" customFormat="false" ht="12.75" hidden="false" customHeight="false" outlineLevel="0" collapsed="false">
      <c r="B2443" s="5" t="n">
        <v>37421.615162037</v>
      </c>
      <c r="C2443" s="6" t="n">
        <v>-198.500885486603</v>
      </c>
    </row>
    <row r="2444" customFormat="false" ht="12.75" hidden="false" customHeight="false" outlineLevel="0" collapsed="false">
      <c r="B2444" s="5" t="n">
        <v>37421.6255787037</v>
      </c>
      <c r="C2444" s="6" t="n">
        <v>-51.8221848607063</v>
      </c>
    </row>
    <row r="2445" customFormat="false" ht="12.75" hidden="false" customHeight="false" outlineLevel="0" collapsed="false">
      <c r="B2445" s="5" t="n">
        <v>37421.6359953704</v>
      </c>
      <c r="C2445" s="6" t="n">
        <v>-401.436694304148</v>
      </c>
    </row>
    <row r="2446" customFormat="false" ht="12.75" hidden="false" customHeight="false" outlineLevel="0" collapsed="false">
      <c r="B2446" s="5" t="n">
        <v>37421.646412037</v>
      </c>
      <c r="C2446" s="6" t="n">
        <v>-389.756287932396</v>
      </c>
    </row>
    <row r="2447" customFormat="false" ht="12.75" hidden="false" customHeight="false" outlineLevel="0" collapsed="false">
      <c r="B2447" s="5" t="n">
        <v>37421.6568287037</v>
      </c>
      <c r="C2447" s="6" t="n">
        <v>-374.050280094147</v>
      </c>
    </row>
    <row r="2448" customFormat="false" ht="12.75" hidden="false" customHeight="false" outlineLevel="0" collapsed="false">
      <c r="B2448" s="5" t="n">
        <v>37421.6672453704</v>
      </c>
      <c r="C2448" s="6" t="n">
        <v>-255.642591396968</v>
      </c>
    </row>
    <row r="2449" customFormat="false" ht="12.75" hidden="false" customHeight="false" outlineLevel="0" collapsed="false">
      <c r="B2449" s="5" t="n">
        <v>37421.677662037</v>
      </c>
      <c r="C2449" s="6" t="n">
        <v>146.144416387416</v>
      </c>
    </row>
    <row r="2450" customFormat="false" ht="12.75" hidden="false" customHeight="false" outlineLevel="0" collapsed="false">
      <c r="B2450" s="5" t="n">
        <v>37421.6880787037</v>
      </c>
      <c r="C2450" s="6" t="n">
        <v>357.299152771632</v>
      </c>
    </row>
    <row r="2451" customFormat="false" ht="12.75" hidden="false" customHeight="false" outlineLevel="0" collapsed="false">
      <c r="B2451" s="5" t="n">
        <v>37421.6984953704</v>
      </c>
      <c r="C2451" s="6" t="n">
        <v>260.049350897471</v>
      </c>
    </row>
    <row r="2452" customFormat="false" ht="12.75" hidden="false" customHeight="false" outlineLevel="0" collapsed="false">
      <c r="B2452" s="5" t="n">
        <v>37421.708912037</v>
      </c>
      <c r="C2452" s="6" t="n">
        <v>264.545719782511</v>
      </c>
    </row>
    <row r="2453" customFormat="false" ht="12.75" hidden="false" customHeight="false" outlineLevel="0" collapsed="false">
      <c r="B2453" s="5" t="n">
        <v>37421.7193287037</v>
      </c>
      <c r="C2453" s="6" t="n">
        <v>18.586779003342</v>
      </c>
    </row>
    <row r="2454" customFormat="false" ht="12.75" hidden="false" customHeight="false" outlineLevel="0" collapsed="false">
      <c r="B2454" s="5" t="n">
        <v>37421.7297453704</v>
      </c>
      <c r="C2454" s="6" t="n">
        <v>-22.1265838258635</v>
      </c>
    </row>
    <row r="2455" customFormat="false" ht="12.75" hidden="false" customHeight="false" outlineLevel="0" collapsed="false">
      <c r="B2455" s="5" t="n">
        <v>37421.740162037</v>
      </c>
      <c r="C2455" s="6" t="n">
        <v>-33.0642816076676</v>
      </c>
    </row>
    <row r="2456" customFormat="false" ht="12.75" hidden="false" customHeight="false" outlineLevel="0" collapsed="false">
      <c r="B2456" s="5" t="n">
        <v>37421.7505787037</v>
      </c>
      <c r="C2456" s="6" t="n">
        <v>-138.092664182186</v>
      </c>
    </row>
    <row r="2457" customFormat="false" ht="12.75" hidden="false" customHeight="false" outlineLevel="0" collapsed="false">
      <c r="B2457" s="5" t="n">
        <v>37421.7609953704</v>
      </c>
      <c r="C2457" s="6" t="n">
        <v>-309.748502413432</v>
      </c>
    </row>
    <row r="2458" customFormat="false" ht="12.75" hidden="false" customHeight="false" outlineLevel="0" collapsed="false">
      <c r="B2458" s="5" t="n">
        <v>37421.771412037</v>
      </c>
      <c r="C2458" s="6" t="n">
        <v>-404.653531630834</v>
      </c>
    </row>
    <row r="2459" customFormat="false" ht="12.75" hidden="false" customHeight="false" outlineLevel="0" collapsed="false">
      <c r="B2459" s="5" t="n">
        <v>37421.7818287037</v>
      </c>
      <c r="C2459" s="6" t="n">
        <v>-304.286374290784</v>
      </c>
    </row>
    <row r="2460" customFormat="false" ht="12.75" hidden="false" customHeight="false" outlineLevel="0" collapsed="false">
      <c r="B2460" s="5" t="n">
        <v>37421.7922453704</v>
      </c>
      <c r="C2460" s="6" t="n">
        <v>-403.151654561361</v>
      </c>
    </row>
    <row r="2461" customFormat="false" ht="12.75" hidden="false" customHeight="false" outlineLevel="0" collapsed="false">
      <c r="B2461" s="5" t="n">
        <v>37421.802662037</v>
      </c>
      <c r="C2461" s="6" t="n">
        <v>-748.509847482045</v>
      </c>
    </row>
    <row r="2462" customFormat="false" ht="12.75" hidden="false" customHeight="false" outlineLevel="0" collapsed="false">
      <c r="B2462" s="5" t="n">
        <v>37421.8130787037</v>
      </c>
      <c r="C2462" s="6" t="n">
        <v>-759.166477680206</v>
      </c>
    </row>
    <row r="2463" customFormat="false" ht="12.75" hidden="false" customHeight="false" outlineLevel="0" collapsed="false">
      <c r="B2463" s="5" t="n">
        <v>37421.8234953704</v>
      </c>
      <c r="C2463" s="6" t="n">
        <v>-106.285489205271</v>
      </c>
    </row>
    <row r="2464" customFormat="false" ht="12.75" hidden="false" customHeight="false" outlineLevel="0" collapsed="false">
      <c r="B2464" s="5" t="n">
        <v>37421.833912037</v>
      </c>
      <c r="C2464" s="6" t="n">
        <v>35.9968620985747</v>
      </c>
    </row>
    <row r="2465" customFormat="false" ht="12.75" hidden="false" customHeight="false" outlineLevel="0" collapsed="false">
      <c r="B2465" s="5" t="n">
        <v>37421.8443287037</v>
      </c>
      <c r="C2465" s="6" t="n">
        <v>-95.8686156173547</v>
      </c>
    </row>
    <row r="2466" customFormat="false" ht="12.75" hidden="false" customHeight="false" outlineLevel="0" collapsed="false">
      <c r="B2466" s="5" t="n">
        <v>37421.8547453704</v>
      </c>
      <c r="C2466" s="6" t="n">
        <v>-307.71964542071</v>
      </c>
    </row>
    <row r="2467" customFormat="false" ht="12.75" hidden="false" customHeight="false" outlineLevel="0" collapsed="false">
      <c r="B2467" s="5" t="n">
        <v>37421.865162037</v>
      </c>
      <c r="C2467" s="6" t="n">
        <v>274.394706999262</v>
      </c>
    </row>
    <row r="2468" customFormat="false" ht="12.75" hidden="false" customHeight="false" outlineLevel="0" collapsed="false">
      <c r="B2468" s="5" t="n">
        <v>37421.8755787037</v>
      </c>
      <c r="C2468" s="6" t="n">
        <v>652.030347724756</v>
      </c>
    </row>
    <row r="2469" customFormat="false" ht="12.75" hidden="false" customHeight="false" outlineLevel="0" collapsed="false">
      <c r="B2469" s="5" t="n">
        <v>37421.8859953704</v>
      </c>
      <c r="C2469" s="6" t="n">
        <v>455.470226773136</v>
      </c>
    </row>
    <row r="2470" customFormat="false" ht="12.75" hidden="false" customHeight="false" outlineLevel="0" collapsed="false">
      <c r="B2470" s="5" t="n">
        <v>37421.896412037</v>
      </c>
      <c r="C2470" s="6" t="n">
        <v>-217.049521754185</v>
      </c>
    </row>
    <row r="2471" customFormat="false" ht="12.75" hidden="false" customHeight="false" outlineLevel="0" collapsed="false">
      <c r="B2471" s="5" t="n">
        <v>37421.9068287037</v>
      </c>
      <c r="C2471" s="6" t="n">
        <v>-757.839552481969</v>
      </c>
    </row>
    <row r="2472" customFormat="false" ht="12.75" hidden="false" customHeight="false" outlineLevel="0" collapsed="false">
      <c r="B2472" s="5" t="n">
        <v>37421.9172453704</v>
      </c>
      <c r="C2472" s="6" t="n">
        <v>-504.592574795087</v>
      </c>
    </row>
    <row r="2473" customFormat="false" ht="12.75" hidden="false" customHeight="false" outlineLevel="0" collapsed="false">
      <c r="B2473" s="5" t="n">
        <v>37421.927662037</v>
      </c>
      <c r="C2473" s="6" t="n">
        <v>-441.054162417694</v>
      </c>
    </row>
    <row r="2474" customFormat="false" ht="12.75" hidden="false" customHeight="false" outlineLevel="0" collapsed="false">
      <c r="B2474" s="5" t="n">
        <v>37421.9380787037</v>
      </c>
      <c r="C2474" s="6" t="n">
        <v>117.433386599024</v>
      </c>
    </row>
    <row r="2475" customFormat="false" ht="12.75" hidden="false" customHeight="false" outlineLevel="0" collapsed="false">
      <c r="B2475" s="5" t="n">
        <v>37421.9484953704</v>
      </c>
      <c r="C2475" s="6" t="n">
        <v>343.530611197154</v>
      </c>
    </row>
    <row r="2476" customFormat="false" ht="12.75" hidden="false" customHeight="false" outlineLevel="0" collapsed="false">
      <c r="B2476" s="5" t="n">
        <v>37421.958912037</v>
      </c>
      <c r="C2476" s="6" t="n">
        <v>280.589796821276</v>
      </c>
    </row>
    <row r="2477" customFormat="false" ht="12.75" hidden="false" customHeight="false" outlineLevel="0" collapsed="false">
      <c r="B2477" s="5" t="n">
        <v>37421.9693287037</v>
      </c>
      <c r="C2477" s="6" t="n">
        <v>-1119.30786451214</v>
      </c>
    </row>
    <row r="2478" customFormat="false" ht="12.75" hidden="false" customHeight="false" outlineLevel="0" collapsed="false">
      <c r="B2478" s="5" t="n">
        <v>37421.9797453704</v>
      </c>
      <c r="C2478" s="6" t="n">
        <v>-737.880153656006</v>
      </c>
    </row>
    <row r="2479" customFormat="false" ht="12.75" hidden="false" customHeight="false" outlineLevel="0" collapsed="false">
      <c r="B2479" s="5" t="n">
        <v>37421.990162037</v>
      </c>
      <c r="C2479" s="6" t="n">
        <v>-573.472855846087</v>
      </c>
    </row>
    <row r="2480" customFormat="false" ht="12.75" hidden="false" customHeight="false" outlineLevel="0" collapsed="false">
      <c r="B2480" s="5" t="n">
        <v>37422.0005787037</v>
      </c>
      <c r="C2480" s="6" t="n">
        <v>-190.615196461479</v>
      </c>
    </row>
    <row r="2481" customFormat="false" ht="12.75" hidden="false" customHeight="false" outlineLevel="0" collapsed="false">
      <c r="B2481" s="5" t="n">
        <v>37422.0109953704</v>
      </c>
      <c r="C2481" s="6" t="n">
        <v>328.766612013181</v>
      </c>
    </row>
    <row r="2482" customFormat="false" ht="12.75" hidden="false" customHeight="false" outlineLevel="0" collapsed="false">
      <c r="B2482" s="5" t="n">
        <v>37422.021412037</v>
      </c>
      <c r="C2482" s="6" t="n">
        <v>419.781533797582</v>
      </c>
    </row>
    <row r="2483" customFormat="false" ht="12.75" hidden="false" customHeight="false" outlineLevel="0" collapsed="false">
      <c r="B2483" s="5" t="n">
        <v>37422.0318287037</v>
      </c>
      <c r="C2483" s="6" t="n">
        <v>181.90978550911</v>
      </c>
    </row>
    <row r="2484" customFormat="false" ht="12.75" hidden="false" customHeight="false" outlineLevel="0" collapsed="false">
      <c r="B2484" s="5" t="n">
        <v>37422.0422453704</v>
      </c>
      <c r="C2484" s="6" t="n">
        <v>532.361278692881</v>
      </c>
    </row>
    <row r="2485" customFormat="false" ht="12.75" hidden="false" customHeight="false" outlineLevel="0" collapsed="false">
      <c r="B2485" s="5" t="n">
        <v>37422.052662037</v>
      </c>
      <c r="C2485" s="6" t="n">
        <v>315.999647930264</v>
      </c>
    </row>
    <row r="2486" customFormat="false" ht="12.75" hidden="false" customHeight="false" outlineLevel="0" collapsed="false">
      <c r="B2486" s="5" t="n">
        <v>37422.0630787037</v>
      </c>
      <c r="C2486" s="6" t="n">
        <v>473.553597688675</v>
      </c>
    </row>
    <row r="2487" customFormat="false" ht="12.75" hidden="false" customHeight="false" outlineLevel="0" collapsed="false">
      <c r="B2487" s="5" t="n">
        <v>37422.0734953704</v>
      </c>
      <c r="C2487" s="6" t="n">
        <v>307.32314435641</v>
      </c>
    </row>
    <row r="2488" customFormat="false" ht="12.75" hidden="false" customHeight="false" outlineLevel="0" collapsed="false">
      <c r="B2488" s="5" t="n">
        <v>37422.083912037</v>
      </c>
      <c r="C2488" s="6" t="n">
        <v>63.9013023898005</v>
      </c>
    </row>
    <row r="2489" customFormat="false" ht="12.75" hidden="false" customHeight="false" outlineLevel="0" collapsed="false">
      <c r="B2489" s="5" t="n">
        <v>37422.0943287037</v>
      </c>
      <c r="C2489" s="6" t="n">
        <v>-130.481320897738</v>
      </c>
    </row>
    <row r="2490" customFormat="false" ht="12.75" hidden="false" customHeight="false" outlineLevel="0" collapsed="false">
      <c r="B2490" s="5" t="n">
        <v>37422.1047453704</v>
      </c>
      <c r="C2490" s="6" t="n">
        <v>-282.429558753967</v>
      </c>
    </row>
    <row r="2491" customFormat="false" ht="12.75" hidden="false" customHeight="false" outlineLevel="0" collapsed="false">
      <c r="B2491" s="5" t="n">
        <v>37422.115162037</v>
      </c>
      <c r="C2491" s="6" t="n">
        <v>-265.934689442317</v>
      </c>
    </row>
    <row r="2492" customFormat="false" ht="12.75" hidden="false" customHeight="false" outlineLevel="0" collapsed="false">
      <c r="B2492" s="5" t="n">
        <v>37422.1255787037</v>
      </c>
      <c r="C2492" s="6" t="n">
        <v>-296.227815548579</v>
      </c>
    </row>
    <row r="2493" customFormat="false" ht="12.75" hidden="false" customHeight="false" outlineLevel="0" collapsed="false">
      <c r="B2493" s="5" t="n">
        <v>37422.1359953704</v>
      </c>
      <c r="C2493" s="6" t="n">
        <v>-131.454565624396</v>
      </c>
    </row>
    <row r="2494" customFormat="false" ht="12.75" hidden="false" customHeight="false" outlineLevel="0" collapsed="false">
      <c r="B2494" s="5" t="n">
        <v>37422.146412037</v>
      </c>
      <c r="C2494" s="6" t="n">
        <v>-12.6376888776819</v>
      </c>
    </row>
    <row r="2495" customFormat="false" ht="12.75" hidden="false" customHeight="false" outlineLevel="0" collapsed="false">
      <c r="B2495" s="5" t="n">
        <v>37422.1568287037</v>
      </c>
      <c r="C2495" s="6" t="n">
        <v>99.241016070048</v>
      </c>
    </row>
    <row r="2496" customFormat="false" ht="12.75" hidden="false" customHeight="false" outlineLevel="0" collapsed="false">
      <c r="B2496" s="5" t="n">
        <v>37422.1672453704</v>
      </c>
      <c r="C2496" s="6" t="n">
        <v>337.915196259816</v>
      </c>
    </row>
    <row r="2497" customFormat="false" ht="12.75" hidden="false" customHeight="false" outlineLevel="0" collapsed="false">
      <c r="B2497" s="5" t="n">
        <v>37422.177662037</v>
      </c>
      <c r="C2497" s="6" t="n">
        <v>375.194958368937</v>
      </c>
    </row>
    <row r="2498" customFormat="false" ht="12.75" hidden="false" customHeight="false" outlineLevel="0" collapsed="false">
      <c r="B2498" s="5" t="n">
        <v>37422.1880787037</v>
      </c>
      <c r="C2498" s="6" t="n">
        <v>45.7375891228827</v>
      </c>
    </row>
    <row r="2499" customFormat="false" ht="12.75" hidden="false" customHeight="false" outlineLevel="0" collapsed="false">
      <c r="B2499" s="5" t="n">
        <v>37422.1984953704</v>
      </c>
      <c r="C2499" s="6" t="n">
        <v>-255.531465848287</v>
      </c>
    </row>
    <row r="2500" customFormat="false" ht="12.75" hidden="false" customHeight="false" outlineLevel="0" collapsed="false">
      <c r="B2500" s="5" t="n">
        <v>37422.208912037</v>
      </c>
      <c r="C2500" s="6" t="n">
        <v>-1195.63316138585</v>
      </c>
    </row>
    <row r="2501" customFormat="false" ht="12.75" hidden="false" customHeight="false" outlineLevel="0" collapsed="false">
      <c r="B2501" s="5" t="n">
        <v>37422.2193287037</v>
      </c>
      <c r="C2501" s="6" t="n">
        <v>-1150.23203261693</v>
      </c>
    </row>
    <row r="2502" customFormat="false" ht="12.75" hidden="false" customHeight="false" outlineLevel="0" collapsed="false">
      <c r="B2502" s="5" t="n">
        <v>37422.2297453704</v>
      </c>
      <c r="C2502" s="6" t="n">
        <v>-676.178693612417</v>
      </c>
    </row>
    <row r="2503" customFormat="false" ht="12.75" hidden="false" customHeight="false" outlineLevel="0" collapsed="false">
      <c r="B2503" s="5" t="n">
        <v>37422.240162037</v>
      </c>
      <c r="C2503" s="6" t="n">
        <v>-673.012353261311</v>
      </c>
    </row>
    <row r="2504" customFormat="false" ht="12.75" hidden="false" customHeight="false" outlineLevel="0" collapsed="false">
      <c r="B2504" s="5" t="n">
        <v>37422.2505787037</v>
      </c>
      <c r="C2504" s="6" t="n">
        <v>-505.931973089775</v>
      </c>
    </row>
    <row r="2505" customFormat="false" ht="12.75" hidden="false" customHeight="false" outlineLevel="0" collapsed="false">
      <c r="B2505" s="5" t="n">
        <v>37422.2609953704</v>
      </c>
      <c r="C2505" s="6" t="n">
        <v>146.412285236642</v>
      </c>
    </row>
    <row r="2506" customFormat="false" ht="12.75" hidden="false" customHeight="false" outlineLevel="0" collapsed="false">
      <c r="B2506" s="5" t="n">
        <v>37422.271412037</v>
      </c>
      <c r="C2506" s="6" t="n">
        <v>241.378799643057</v>
      </c>
    </row>
    <row r="2507" customFormat="false" ht="12.75" hidden="false" customHeight="false" outlineLevel="0" collapsed="false">
      <c r="B2507" s="5" t="n">
        <v>37422.2818287037</v>
      </c>
      <c r="C2507" s="6" t="n">
        <v>-735.711502631506</v>
      </c>
    </row>
    <row r="2508" customFormat="false" ht="12.75" hidden="false" customHeight="false" outlineLevel="0" collapsed="false">
      <c r="B2508" s="5" t="n">
        <v>37422.2922453704</v>
      </c>
      <c r="C2508" s="6" t="n">
        <v>-1016.75091203054</v>
      </c>
    </row>
    <row r="2509" customFormat="false" ht="12.75" hidden="false" customHeight="false" outlineLevel="0" collapsed="false">
      <c r="B2509" s="5" t="n">
        <v>37422.302662037</v>
      </c>
      <c r="C2509" s="6" t="n">
        <v>-226.510395288468</v>
      </c>
    </row>
    <row r="2510" customFormat="false" ht="12.75" hidden="false" customHeight="false" outlineLevel="0" collapsed="false">
      <c r="B2510" s="5" t="n">
        <v>37422.3130787037</v>
      </c>
      <c r="C2510" s="6" t="n">
        <v>124.231410900752</v>
      </c>
    </row>
    <row r="2511" customFormat="false" ht="12.75" hidden="false" customHeight="false" outlineLevel="0" collapsed="false">
      <c r="B2511" s="5" t="n">
        <v>37422.3234953704</v>
      </c>
      <c r="C2511" s="6" t="n">
        <v>-72.7117367175718</v>
      </c>
    </row>
    <row r="2512" customFormat="false" ht="12.75" hidden="false" customHeight="false" outlineLevel="0" collapsed="false">
      <c r="B2512" s="5" t="n">
        <v>37422.333912037</v>
      </c>
      <c r="C2512" s="6" t="n">
        <v>-241.690841237704</v>
      </c>
    </row>
    <row r="2513" customFormat="false" ht="12.75" hidden="false" customHeight="false" outlineLevel="0" collapsed="false">
      <c r="B2513" s="5" t="n">
        <v>37422.3443287037</v>
      </c>
      <c r="C2513" s="6" t="n">
        <v>-96.0329076200723</v>
      </c>
    </row>
    <row r="2514" customFormat="false" ht="12.75" hidden="false" customHeight="false" outlineLevel="0" collapsed="false">
      <c r="B2514" s="5" t="n">
        <v>37422.3547453704</v>
      </c>
      <c r="C2514" s="6" t="n">
        <v>185.266148169835</v>
      </c>
    </row>
    <row r="2515" customFormat="false" ht="12.75" hidden="false" customHeight="false" outlineLevel="0" collapsed="false">
      <c r="B2515" s="5" t="n">
        <v>37422.365162037</v>
      </c>
      <c r="C2515" s="6" t="n">
        <v>-104.538506149004</v>
      </c>
    </row>
    <row r="2516" customFormat="false" ht="12.75" hidden="false" customHeight="false" outlineLevel="0" collapsed="false">
      <c r="B2516" s="5" t="n">
        <v>37422.3755787037</v>
      </c>
      <c r="C2516" s="6" t="n">
        <v>-52.9895442177852</v>
      </c>
    </row>
    <row r="2517" customFormat="false" ht="12.75" hidden="false" customHeight="false" outlineLevel="0" collapsed="false">
      <c r="B2517" s="5" t="n">
        <v>37422.3859953704</v>
      </c>
      <c r="C2517" s="6" t="n">
        <v>161.406442701817</v>
      </c>
    </row>
    <row r="2518" customFormat="false" ht="12.75" hidden="false" customHeight="false" outlineLevel="0" collapsed="false">
      <c r="B2518" s="5" t="n">
        <v>37422.396412037</v>
      </c>
      <c r="C2518" s="6" t="n">
        <v>172.291894376278</v>
      </c>
    </row>
    <row r="2519" customFormat="false" ht="12.75" hidden="false" customHeight="false" outlineLevel="0" collapsed="false">
      <c r="B2519" s="5" t="n">
        <v>37422.4068287037</v>
      </c>
      <c r="C2519" s="6" t="n">
        <v>58.3967920343081</v>
      </c>
    </row>
    <row r="2520" customFormat="false" ht="12.75" hidden="false" customHeight="false" outlineLevel="0" collapsed="false">
      <c r="B2520" s="5" t="n">
        <v>37422.4172453704</v>
      </c>
      <c r="C2520" s="6" t="n">
        <v>-122.045087702572</v>
      </c>
    </row>
    <row r="2521" customFormat="false" ht="12.75" hidden="false" customHeight="false" outlineLevel="0" collapsed="false">
      <c r="B2521" s="5" t="n">
        <v>37422.427662037</v>
      </c>
      <c r="C2521" s="6" t="n">
        <v>-193.863611002297</v>
      </c>
    </row>
    <row r="2522" customFormat="false" ht="12.75" hidden="false" customHeight="false" outlineLevel="0" collapsed="false">
      <c r="B2522" s="5" t="n">
        <v>37422.4380787037</v>
      </c>
      <c r="C2522" s="6" t="n">
        <v>-159.058293064435</v>
      </c>
    </row>
    <row r="2523" customFormat="false" ht="12.75" hidden="false" customHeight="false" outlineLevel="0" collapsed="false">
      <c r="B2523" s="5" t="n">
        <v>37422.4484953704</v>
      </c>
      <c r="C2523" s="6" t="n">
        <v>-176.981116016706</v>
      </c>
    </row>
    <row r="2524" customFormat="false" ht="12.75" hidden="false" customHeight="false" outlineLevel="0" collapsed="false">
      <c r="B2524" s="5" t="n">
        <v>37422.458912037</v>
      </c>
      <c r="C2524" s="6" t="n">
        <v>-305.085183779399</v>
      </c>
    </row>
    <row r="2525" customFormat="false" ht="12.75" hidden="false" customHeight="false" outlineLevel="0" collapsed="false">
      <c r="B2525" s="5" t="n">
        <v>37422.4693287037</v>
      </c>
      <c r="C2525" s="6" t="n">
        <v>-240.114802654093</v>
      </c>
    </row>
    <row r="2526" customFormat="false" ht="12.75" hidden="false" customHeight="false" outlineLevel="0" collapsed="false">
      <c r="B2526" s="5" t="n">
        <v>37422.4797453704</v>
      </c>
      <c r="C2526" s="6" t="n">
        <v>311.747164765994</v>
      </c>
    </row>
    <row r="2527" customFormat="false" ht="12.75" hidden="false" customHeight="false" outlineLevel="0" collapsed="false">
      <c r="B2527" s="5" t="n">
        <v>37422.490162037</v>
      </c>
      <c r="C2527" s="6" t="n">
        <v>574.757664521536</v>
      </c>
    </row>
    <row r="2528" customFormat="false" ht="12.75" hidden="false" customHeight="false" outlineLevel="0" collapsed="false">
      <c r="B2528" s="5" t="n">
        <v>37422.5005787037</v>
      </c>
      <c r="C2528" s="6" t="n">
        <v>119.276243539838</v>
      </c>
    </row>
    <row r="2529" customFormat="false" ht="12.75" hidden="false" customHeight="false" outlineLevel="0" collapsed="false">
      <c r="B2529" s="5" t="n">
        <v>37422.5109953704</v>
      </c>
      <c r="C2529" s="6" t="n">
        <v>-252.567394738396</v>
      </c>
    </row>
    <row r="2530" customFormat="false" ht="12.75" hidden="false" customHeight="false" outlineLevel="0" collapsed="false">
      <c r="B2530" s="5" t="n">
        <v>37422.521412037</v>
      </c>
      <c r="C2530" s="6" t="n">
        <v>-23.5495460208816</v>
      </c>
    </row>
    <row r="2531" customFormat="false" ht="12.75" hidden="false" customHeight="false" outlineLevel="0" collapsed="false">
      <c r="B2531" s="5" t="n">
        <v>37422.5318287037</v>
      </c>
      <c r="C2531" s="6" t="n">
        <v>-30.6387739304143</v>
      </c>
    </row>
    <row r="2532" customFormat="false" ht="12.75" hidden="false" customHeight="false" outlineLevel="0" collapsed="false">
      <c r="B2532" s="5" t="n">
        <v>37422.5422453704</v>
      </c>
      <c r="C2532" s="6" t="n">
        <v>-154.07963258028</v>
      </c>
    </row>
    <row r="2533" customFormat="false" ht="12.75" hidden="false" customHeight="false" outlineLevel="0" collapsed="false">
      <c r="B2533" s="5" t="n">
        <v>37422.552662037</v>
      </c>
      <c r="C2533" s="6" t="n">
        <v>10.4239209446435</v>
      </c>
    </row>
    <row r="2534" customFormat="false" ht="12.75" hidden="false" customHeight="false" outlineLevel="0" collapsed="false">
      <c r="B2534" s="5" t="n">
        <v>37422.5630787037</v>
      </c>
      <c r="C2534" s="6" t="n">
        <v>75.5647706023107</v>
      </c>
    </row>
    <row r="2535" customFormat="false" ht="12.75" hidden="false" customHeight="false" outlineLevel="0" collapsed="false">
      <c r="B2535" s="5" t="n">
        <v>37422.5734953704</v>
      </c>
      <c r="C2535" s="6" t="n">
        <v>84.6313621709899</v>
      </c>
    </row>
    <row r="2536" customFormat="false" ht="12.75" hidden="false" customHeight="false" outlineLevel="0" collapsed="false">
      <c r="B2536" s="5" t="n">
        <v>37422.583912037</v>
      </c>
      <c r="C2536" s="6" t="n">
        <v>283.648966709773</v>
      </c>
    </row>
    <row r="2537" customFormat="false" ht="12.75" hidden="false" customHeight="false" outlineLevel="0" collapsed="false">
      <c r="B2537" s="5" t="n">
        <v>37422.5943287037</v>
      </c>
      <c r="C2537" s="6" t="n">
        <v>164.903908657531</v>
      </c>
    </row>
    <row r="2538" customFormat="false" ht="12.75" hidden="false" customHeight="false" outlineLevel="0" collapsed="false">
      <c r="B2538" s="5" t="n">
        <v>37422.6047453704</v>
      </c>
      <c r="C2538" s="6" t="n">
        <v>-93.1747206946214</v>
      </c>
    </row>
    <row r="2539" customFormat="false" ht="12.75" hidden="false" customHeight="false" outlineLevel="0" collapsed="false">
      <c r="B2539" s="5" t="n">
        <v>37422.615162037</v>
      </c>
      <c r="C2539" s="6" t="n">
        <v>1.98760752535119</v>
      </c>
    </row>
    <row r="2540" customFormat="false" ht="12.75" hidden="false" customHeight="false" outlineLevel="0" collapsed="false">
      <c r="B2540" s="5" t="n">
        <v>37422.6255787037</v>
      </c>
      <c r="C2540" s="6" t="n">
        <v>-42.2324372537744</v>
      </c>
    </row>
    <row r="2541" customFormat="false" ht="12.75" hidden="false" customHeight="false" outlineLevel="0" collapsed="false">
      <c r="B2541" s="5" t="n">
        <v>37422.6359953704</v>
      </c>
      <c r="C2541" s="6" t="n">
        <v>-159.974536587795</v>
      </c>
    </row>
    <row r="2542" customFormat="false" ht="12.75" hidden="false" customHeight="false" outlineLevel="0" collapsed="false">
      <c r="B2542" s="5" t="n">
        <v>37422.646412037</v>
      </c>
      <c r="C2542" s="6" t="n">
        <v>-246.344016849995</v>
      </c>
    </row>
    <row r="2543" customFormat="false" ht="12.75" hidden="false" customHeight="false" outlineLevel="0" collapsed="false">
      <c r="B2543" s="5" t="n">
        <v>37422.6568287037</v>
      </c>
      <c r="C2543" s="6" t="n">
        <v>-401.842062989871</v>
      </c>
    </row>
    <row r="2544" customFormat="false" ht="12.75" hidden="false" customHeight="false" outlineLevel="0" collapsed="false">
      <c r="B2544" s="5" t="n">
        <v>37422.6672453704</v>
      </c>
      <c r="C2544" s="6" t="n">
        <v>-224.033229808013</v>
      </c>
    </row>
    <row r="2545" customFormat="false" ht="12.75" hidden="false" customHeight="false" outlineLevel="0" collapsed="false">
      <c r="B2545" s="5" t="n">
        <v>37422.677662037</v>
      </c>
      <c r="C2545" s="6" t="n">
        <v>-118.803668831786</v>
      </c>
    </row>
    <row r="2546" customFormat="false" ht="12.75" hidden="false" customHeight="false" outlineLevel="0" collapsed="false">
      <c r="B2546" s="5" t="n">
        <v>37422.6880787037</v>
      </c>
      <c r="C2546" s="6" t="n">
        <v>-126.558303544919</v>
      </c>
    </row>
    <row r="2547" customFormat="false" ht="12.75" hidden="false" customHeight="false" outlineLevel="0" collapsed="false">
      <c r="B2547" s="5" t="n">
        <v>37422.6984953704</v>
      </c>
      <c r="C2547" s="6" t="n">
        <v>208.916846610528</v>
      </c>
    </row>
    <row r="2548" customFormat="false" ht="12.75" hidden="false" customHeight="false" outlineLevel="0" collapsed="false">
      <c r="B2548" s="5" t="n">
        <v>37422.708912037</v>
      </c>
      <c r="C2548" s="6" t="n">
        <v>362.459015607834</v>
      </c>
    </row>
    <row r="2549" customFormat="false" ht="12.75" hidden="false" customHeight="false" outlineLevel="0" collapsed="false">
      <c r="B2549" s="5" t="n">
        <v>37422.7193287037</v>
      </c>
      <c r="C2549" s="6" t="n">
        <v>363.334552070126</v>
      </c>
    </row>
    <row r="2550" customFormat="false" ht="12.75" hidden="false" customHeight="false" outlineLevel="0" collapsed="false">
      <c r="B2550" s="5" t="n">
        <v>37422.7297453704</v>
      </c>
      <c r="C2550" s="6" t="n">
        <v>412.763882637024</v>
      </c>
    </row>
    <row r="2551" customFormat="false" ht="12.75" hidden="false" customHeight="false" outlineLevel="0" collapsed="false">
      <c r="B2551" s="5" t="n">
        <v>37422.740162037</v>
      </c>
      <c r="C2551" s="6" t="n">
        <v>370.594987551371</v>
      </c>
    </row>
    <row r="2552" customFormat="false" ht="12.75" hidden="false" customHeight="false" outlineLevel="0" collapsed="false">
      <c r="B2552" s="5" t="n">
        <v>37422.7505787037</v>
      </c>
      <c r="C2552" s="6" t="n">
        <v>245.29978855451</v>
      </c>
    </row>
    <row r="2553" customFormat="false" ht="12.75" hidden="false" customHeight="false" outlineLevel="0" collapsed="false">
      <c r="B2553" s="5" t="n">
        <v>37422.7609953704</v>
      </c>
      <c r="C2553" s="6" t="n">
        <v>-321.506132515768</v>
      </c>
    </row>
    <row r="2554" customFormat="false" ht="12.75" hidden="false" customHeight="false" outlineLevel="0" collapsed="false">
      <c r="B2554" s="5" t="n">
        <v>37422.771412037</v>
      </c>
      <c r="C2554" s="6" t="n">
        <v>-712.088223616282</v>
      </c>
    </row>
    <row r="2555" customFormat="false" ht="12.75" hidden="false" customHeight="false" outlineLevel="0" collapsed="false">
      <c r="B2555" s="5" t="n">
        <v>37422.7818287037</v>
      </c>
      <c r="C2555" s="6" t="n">
        <v>-26.3004005490463</v>
      </c>
    </row>
    <row r="2556" customFormat="false" ht="12.75" hidden="false" customHeight="false" outlineLevel="0" collapsed="false">
      <c r="B2556" s="5" t="n">
        <v>37422.7922453704</v>
      </c>
      <c r="C2556" s="6" t="n">
        <v>47.9789484744542</v>
      </c>
    </row>
    <row r="2557" customFormat="false" ht="12.75" hidden="false" customHeight="false" outlineLevel="0" collapsed="false">
      <c r="B2557" s="5" t="n">
        <v>37422.802662037</v>
      </c>
      <c r="C2557" s="6" t="n">
        <v>-27.5692829443335</v>
      </c>
    </row>
    <row r="2558" customFormat="false" ht="12.75" hidden="false" customHeight="false" outlineLevel="0" collapsed="false">
      <c r="B2558" s="5" t="n">
        <v>37422.8130787037</v>
      </c>
      <c r="C2558" s="6" t="n">
        <v>-400.769227186839</v>
      </c>
    </row>
    <row r="2559" customFormat="false" ht="12.75" hidden="false" customHeight="false" outlineLevel="0" collapsed="false">
      <c r="B2559" s="5" t="n">
        <v>37422.8234953704</v>
      </c>
      <c r="C2559" s="6" t="n">
        <v>-379.392996708552</v>
      </c>
    </row>
    <row r="2560" customFormat="false" ht="12.75" hidden="false" customHeight="false" outlineLevel="0" collapsed="false">
      <c r="B2560" s="5" t="n">
        <v>37422.833912037</v>
      </c>
      <c r="C2560" s="6" t="n">
        <v>-364.432575146357</v>
      </c>
    </row>
    <row r="2561" customFormat="false" ht="12.75" hidden="false" customHeight="false" outlineLevel="0" collapsed="false">
      <c r="B2561" s="5" t="n">
        <v>37422.8443287037</v>
      </c>
      <c r="C2561" s="6" t="n">
        <v>-198.233909209569</v>
      </c>
    </row>
    <row r="2562" customFormat="false" ht="12.75" hidden="false" customHeight="false" outlineLevel="0" collapsed="false">
      <c r="B2562" s="5" t="n">
        <v>37422.8547453704</v>
      </c>
      <c r="C2562" s="6" t="n">
        <v>-4.05506128165872</v>
      </c>
    </row>
    <row r="2563" customFormat="false" ht="12.75" hidden="false" customHeight="false" outlineLevel="0" collapsed="false">
      <c r="B2563" s="5" t="n">
        <v>37422.865162037</v>
      </c>
      <c r="C2563" s="6" t="n">
        <v>487.799954255422</v>
      </c>
    </row>
    <row r="2564" customFormat="false" ht="12.75" hidden="false" customHeight="false" outlineLevel="0" collapsed="false">
      <c r="B2564" s="5" t="n">
        <v>37422.8755787037</v>
      </c>
      <c r="C2564" s="6" t="n">
        <v>877.637050628662</v>
      </c>
    </row>
    <row r="2565" customFormat="false" ht="12.75" hidden="false" customHeight="false" outlineLevel="0" collapsed="false">
      <c r="B2565" s="5" t="n">
        <v>37422.8859953704</v>
      </c>
      <c r="C2565" s="6" t="n">
        <v>1075.8080552894</v>
      </c>
    </row>
    <row r="2566" customFormat="false" ht="12.75" hidden="false" customHeight="false" outlineLevel="0" collapsed="false">
      <c r="B2566" s="5" t="n">
        <v>37422.896412037</v>
      </c>
      <c r="C2566" s="6" t="n">
        <v>447.056689302127</v>
      </c>
    </row>
    <row r="2567" customFormat="false" ht="12.75" hidden="false" customHeight="false" outlineLevel="0" collapsed="false">
      <c r="B2567" s="5" t="n">
        <v>37422.9068287037</v>
      </c>
      <c r="C2567" s="6" t="n">
        <v>-20.9755067438042</v>
      </c>
    </row>
    <row r="2568" customFormat="false" ht="12.75" hidden="false" customHeight="false" outlineLevel="0" collapsed="false">
      <c r="B2568" s="5" t="n">
        <v>37422.9172453704</v>
      </c>
      <c r="C2568" s="6" t="n">
        <v>-115.493743844641</v>
      </c>
    </row>
    <row r="2569" customFormat="false" ht="12.75" hidden="false" customHeight="false" outlineLevel="0" collapsed="false">
      <c r="B2569" s="5" t="n">
        <v>37422.927662037</v>
      </c>
      <c r="C2569" s="6" t="n">
        <v>125.375062773625</v>
      </c>
    </row>
    <row r="2570" customFormat="false" ht="12.75" hidden="false" customHeight="false" outlineLevel="0" collapsed="false">
      <c r="B2570" s="5" t="n">
        <v>37422.9380787037</v>
      </c>
      <c r="C2570" s="6" t="n">
        <v>595.272572517395</v>
      </c>
    </row>
    <row r="2571" customFormat="false" ht="12.75" hidden="false" customHeight="false" outlineLevel="0" collapsed="false">
      <c r="B2571" s="5" t="n">
        <v>37422.9484953704</v>
      </c>
      <c r="C2571" s="6" t="n">
        <v>91.9909483703474</v>
      </c>
    </row>
    <row r="2572" customFormat="false" ht="12.75" hidden="false" customHeight="false" outlineLevel="0" collapsed="false">
      <c r="B2572" s="5" t="n">
        <v>37422.958912037</v>
      </c>
      <c r="C2572" s="6" t="n">
        <v>-421.297090570132</v>
      </c>
    </row>
    <row r="2573" customFormat="false" ht="12.75" hidden="false" customHeight="false" outlineLevel="0" collapsed="false">
      <c r="B2573" s="5" t="n">
        <v>37422.9693287037</v>
      </c>
      <c r="C2573" s="6" t="n">
        <v>-154.503771333955</v>
      </c>
    </row>
    <row r="2574" customFormat="false" ht="12.75" hidden="false" customHeight="false" outlineLevel="0" collapsed="false">
      <c r="B2574" s="5" t="n">
        <v>37422.9797453704</v>
      </c>
      <c r="C2574" s="6" t="n">
        <v>-562.323728958766</v>
      </c>
    </row>
    <row r="2575" customFormat="false" ht="12.75" hidden="false" customHeight="false" outlineLevel="0" collapsed="false">
      <c r="B2575" s="5" t="n">
        <v>37422.990162037</v>
      </c>
      <c r="C2575" s="6" t="n">
        <v>-579.215131203334</v>
      </c>
    </row>
    <row r="2576" customFormat="false" ht="12.75" hidden="false" customHeight="false" outlineLevel="0" collapsed="false">
      <c r="B2576" s="5" t="n">
        <v>37423.0005787037</v>
      </c>
      <c r="C2576" s="6" t="n">
        <v>-696.307782173157</v>
      </c>
    </row>
    <row r="2577" customFormat="false" ht="12.75" hidden="false" customHeight="false" outlineLevel="0" collapsed="false">
      <c r="B2577" s="5" t="n">
        <v>37423.0109953704</v>
      </c>
      <c r="C2577" s="6" t="n">
        <v>-290.410829717293</v>
      </c>
    </row>
    <row r="2578" customFormat="false" ht="12.75" hidden="false" customHeight="false" outlineLevel="0" collapsed="false">
      <c r="B2578" s="5" t="n">
        <v>37423.021412037</v>
      </c>
      <c r="C2578" s="6" t="n">
        <v>590.292458613714</v>
      </c>
    </row>
    <row r="2579" customFormat="false" ht="12.75" hidden="false" customHeight="false" outlineLevel="0" collapsed="false">
      <c r="B2579" s="5" t="n">
        <v>37423.0318287037</v>
      </c>
      <c r="C2579" s="6" t="n">
        <v>801.812650362651</v>
      </c>
    </row>
    <row r="2580" customFormat="false" ht="12.75" hidden="false" customHeight="false" outlineLevel="0" collapsed="false">
      <c r="B2580" s="5" t="n">
        <v>37423.0422453704</v>
      </c>
      <c r="C2580" s="6" t="n">
        <v>398.425863901774</v>
      </c>
    </row>
    <row r="2581" customFormat="false" ht="12.75" hidden="false" customHeight="false" outlineLevel="0" collapsed="false">
      <c r="B2581" s="5" t="n">
        <v>37423.052662037</v>
      </c>
      <c r="C2581" s="6" t="n">
        <v>-557.452107191086</v>
      </c>
    </row>
    <row r="2582" customFormat="false" ht="12.75" hidden="false" customHeight="false" outlineLevel="0" collapsed="false">
      <c r="B2582" s="5" t="n">
        <v>37423.0630787037</v>
      </c>
      <c r="C2582" s="6" t="n">
        <v>-660.135677099228</v>
      </c>
    </row>
    <row r="2583" customFormat="false" ht="12.75" hidden="false" customHeight="false" outlineLevel="0" collapsed="false">
      <c r="B2583" s="5" t="n">
        <v>37423.0734953704</v>
      </c>
      <c r="C2583" s="6" t="n">
        <v>-505.208262046178</v>
      </c>
    </row>
    <row r="2584" customFormat="false" ht="12.75" hidden="false" customHeight="false" outlineLevel="0" collapsed="false">
      <c r="B2584" s="5" t="n">
        <v>37423.083912037</v>
      </c>
      <c r="C2584" s="6" t="n">
        <v>-80.7553251901021</v>
      </c>
    </row>
    <row r="2585" customFormat="false" ht="12.75" hidden="false" customHeight="false" outlineLevel="0" collapsed="false">
      <c r="B2585" s="5" t="n">
        <v>37423.0943287037</v>
      </c>
      <c r="C2585" s="6" t="n">
        <v>304.505081415176</v>
      </c>
    </row>
    <row r="2586" customFormat="false" ht="12.75" hidden="false" customHeight="false" outlineLevel="0" collapsed="false">
      <c r="B2586" s="5" t="n">
        <v>37423.1047453704</v>
      </c>
      <c r="C2586" s="6" t="n">
        <v>396.733987649282</v>
      </c>
    </row>
    <row r="2587" customFormat="false" ht="12.75" hidden="false" customHeight="false" outlineLevel="0" collapsed="false">
      <c r="B2587" s="5" t="n">
        <v>37423.115162037</v>
      </c>
      <c r="C2587" s="6" t="n">
        <v>140.342602749666</v>
      </c>
    </row>
    <row r="2588" customFormat="false" ht="12.75" hidden="false" customHeight="false" outlineLevel="0" collapsed="false">
      <c r="B2588" s="5" t="n">
        <v>37423.1255787037</v>
      </c>
      <c r="C2588" s="6" t="n">
        <v>166.977774381638</v>
      </c>
    </row>
    <row r="2589" customFormat="false" ht="12.75" hidden="false" customHeight="false" outlineLevel="0" collapsed="false">
      <c r="B2589" s="5" t="n">
        <v>37423.1359953704</v>
      </c>
      <c r="C2589" s="6" t="n">
        <v>228.542936960856</v>
      </c>
    </row>
    <row r="2590" customFormat="false" ht="12.75" hidden="false" customHeight="false" outlineLevel="0" collapsed="false">
      <c r="B2590" s="5" t="n">
        <v>37423.146412037</v>
      </c>
      <c r="C2590" s="6" t="n">
        <v>106.141676048438</v>
      </c>
    </row>
    <row r="2591" customFormat="false" ht="12.75" hidden="false" customHeight="false" outlineLevel="0" collapsed="false">
      <c r="B2591" s="5" t="n">
        <v>37423.1568287037</v>
      </c>
      <c r="C2591" s="6" t="n">
        <v>77.6270793365935</v>
      </c>
    </row>
    <row r="2592" customFormat="false" ht="12.75" hidden="false" customHeight="false" outlineLevel="0" collapsed="false">
      <c r="B2592" s="5" t="n">
        <v>37423.1672453704</v>
      </c>
      <c r="C2592" s="6" t="n">
        <v>-117.525467892488</v>
      </c>
    </row>
    <row r="2593" customFormat="false" ht="12.75" hidden="false" customHeight="false" outlineLevel="0" collapsed="false">
      <c r="B2593" s="5" t="n">
        <v>37423.177662037</v>
      </c>
      <c r="C2593" s="6" t="n">
        <v>-156.971537590027</v>
      </c>
    </row>
    <row r="2594" customFormat="false" ht="12.75" hidden="false" customHeight="false" outlineLevel="0" collapsed="false">
      <c r="B2594" s="5" t="n">
        <v>37423.1880787037</v>
      </c>
      <c r="C2594" s="6" t="n">
        <v>-130.941409985224</v>
      </c>
    </row>
    <row r="2595" customFormat="false" ht="12.75" hidden="false" customHeight="false" outlineLevel="0" collapsed="false">
      <c r="B2595" s="5" t="n">
        <v>37423.1984953704</v>
      </c>
      <c r="C2595" s="6" t="n">
        <v>-15.7664149155219</v>
      </c>
    </row>
    <row r="2596" customFormat="false" ht="12.75" hidden="false" customHeight="false" outlineLevel="0" collapsed="false">
      <c r="B2596" s="5" t="n">
        <v>37423.208912037</v>
      </c>
      <c r="C2596" s="6" t="n">
        <v>173.653994699319</v>
      </c>
    </row>
    <row r="2597" customFormat="false" ht="12.75" hidden="false" customHeight="false" outlineLevel="0" collapsed="false">
      <c r="B2597" s="5" t="n">
        <v>37423.2193287037</v>
      </c>
      <c r="C2597" s="6" t="n">
        <v>84.2021640141805</v>
      </c>
    </row>
    <row r="2598" customFormat="false" ht="12.75" hidden="false" customHeight="false" outlineLevel="0" collapsed="false">
      <c r="B2598" s="5" t="n">
        <v>37423.2297453704</v>
      </c>
      <c r="C2598" s="6" t="n">
        <v>-242.443912774324</v>
      </c>
    </row>
    <row r="2599" customFormat="false" ht="12.75" hidden="false" customHeight="false" outlineLevel="0" collapsed="false">
      <c r="B2599" s="5" t="n">
        <v>37423.240162037</v>
      </c>
      <c r="C2599" s="6" t="n">
        <v>-79.0181032170852</v>
      </c>
    </row>
    <row r="2600" customFormat="false" ht="12.75" hidden="false" customHeight="false" outlineLevel="0" collapsed="false">
      <c r="B2600" s="5" t="n">
        <v>37423.2505787037</v>
      </c>
      <c r="C2600" s="6" t="n">
        <v>-587.069108009338</v>
      </c>
    </row>
    <row r="2601" customFormat="false" ht="12.75" hidden="false" customHeight="false" outlineLevel="0" collapsed="false">
      <c r="B2601" s="5" t="n">
        <v>37423.2609953704</v>
      </c>
      <c r="C2601" s="6" t="n">
        <v>-332.969650427501</v>
      </c>
    </row>
    <row r="2602" customFormat="false" ht="12.75" hidden="false" customHeight="false" outlineLevel="0" collapsed="false">
      <c r="B2602" s="5" t="n">
        <v>37423.271412037</v>
      </c>
      <c r="C2602" s="6" t="n">
        <v>30.2647221386433</v>
      </c>
    </row>
    <row r="2603" customFormat="false" ht="12.75" hidden="false" customHeight="false" outlineLevel="0" collapsed="false">
      <c r="B2603" s="5" t="n">
        <v>37423.2818287037</v>
      </c>
      <c r="C2603" s="6" t="n">
        <v>-302.59757065773</v>
      </c>
    </row>
    <row r="2604" customFormat="false" ht="12.75" hidden="false" customHeight="false" outlineLevel="0" collapsed="false">
      <c r="B2604" s="5" t="n">
        <v>37423.2922453704</v>
      </c>
      <c r="C2604" s="6" t="n">
        <v>-639.287818113963</v>
      </c>
    </row>
    <row r="2605" customFormat="false" ht="12.75" hidden="false" customHeight="false" outlineLevel="0" collapsed="false">
      <c r="B2605" s="5" t="n">
        <v>37423.302662037</v>
      </c>
      <c r="C2605" s="6" t="n">
        <v>-459.776624560356</v>
      </c>
    </row>
    <row r="2606" customFormat="false" ht="12.75" hidden="false" customHeight="false" outlineLevel="0" collapsed="false">
      <c r="B2606" s="5" t="n">
        <v>37423.3130787037</v>
      </c>
      <c r="C2606" s="6" t="n">
        <v>-214.008439819018</v>
      </c>
    </row>
    <row r="2607" customFormat="false" ht="12.75" hidden="false" customHeight="false" outlineLevel="0" collapsed="false">
      <c r="B2607" s="5" t="n">
        <v>37423.3234953704</v>
      </c>
      <c r="C2607" s="6" t="n">
        <v>-73.0679024954637</v>
      </c>
    </row>
    <row r="2608" customFormat="false" ht="12.75" hidden="false" customHeight="false" outlineLevel="0" collapsed="false">
      <c r="B2608" s="5" t="n">
        <v>37423.333912037</v>
      </c>
      <c r="C2608" s="6" t="n">
        <v>-187.523708383242</v>
      </c>
    </row>
    <row r="2609" customFormat="false" ht="12.75" hidden="false" customHeight="false" outlineLevel="0" collapsed="false">
      <c r="B2609" s="5" t="n">
        <v>37423.3443287037</v>
      </c>
      <c r="C2609" s="6" t="n">
        <v>-173.513283908678</v>
      </c>
    </row>
    <row r="2610" customFormat="false" ht="12.75" hidden="false" customHeight="false" outlineLevel="0" collapsed="false">
      <c r="B2610" s="5" t="n">
        <v>37423.3547453704</v>
      </c>
      <c r="C2610" s="6" t="n">
        <v>-425.533170143763</v>
      </c>
    </row>
    <row r="2611" customFormat="false" ht="12.75" hidden="false" customHeight="false" outlineLevel="0" collapsed="false">
      <c r="B2611" s="5" t="n">
        <v>37423.365162037</v>
      </c>
      <c r="C2611" s="6" t="n">
        <v>-554.07701253891</v>
      </c>
    </row>
    <row r="2612" customFormat="false" ht="12.75" hidden="false" customHeight="false" outlineLevel="0" collapsed="false">
      <c r="B2612" s="5" t="n">
        <v>37423.3755787037</v>
      </c>
      <c r="C2612" s="6" t="n">
        <v>-589.541100184123</v>
      </c>
    </row>
    <row r="2613" customFormat="false" ht="12.75" hidden="false" customHeight="false" outlineLevel="0" collapsed="false">
      <c r="B2613" s="5" t="n">
        <v>37423.3859953704</v>
      </c>
      <c r="C2613" s="6" t="n">
        <v>357.97054708004</v>
      </c>
    </row>
    <row r="2614" customFormat="false" ht="12.75" hidden="false" customHeight="false" outlineLevel="0" collapsed="false">
      <c r="B2614" s="5" t="n">
        <v>37423.396412037</v>
      </c>
      <c r="C2614" s="6" t="n">
        <v>581.24323964119</v>
      </c>
    </row>
    <row r="2615" customFormat="false" ht="12.75" hidden="false" customHeight="false" outlineLevel="0" collapsed="false">
      <c r="B2615" s="5" t="n">
        <v>37423.4068287037</v>
      </c>
      <c r="C2615" s="6" t="n">
        <v>451.188576797644</v>
      </c>
    </row>
    <row r="2616" customFormat="false" ht="12.75" hidden="false" customHeight="false" outlineLevel="0" collapsed="false">
      <c r="B2616" s="5" t="n">
        <v>37423.4172453704</v>
      </c>
      <c r="C2616" s="6" t="n">
        <v>314.416807155455</v>
      </c>
    </row>
    <row r="2617" customFormat="false" ht="12.75" hidden="false" customHeight="false" outlineLevel="0" collapsed="false">
      <c r="B2617" s="5" t="n">
        <v>37423.427662037</v>
      </c>
      <c r="C2617" s="6" t="n">
        <v>-138.910534635186</v>
      </c>
    </row>
    <row r="2618" customFormat="false" ht="12.75" hidden="false" customHeight="false" outlineLevel="0" collapsed="false">
      <c r="B2618" s="5" t="n">
        <v>37423.4380787037</v>
      </c>
      <c r="C2618" s="6" t="n">
        <v>-0.253698368479171</v>
      </c>
    </row>
    <row r="2619" customFormat="false" ht="12.75" hidden="false" customHeight="false" outlineLevel="0" collapsed="false">
      <c r="B2619" s="5" t="n">
        <v>37423.4484953704</v>
      </c>
      <c r="C2619" s="6" t="n">
        <v>102.682592765118</v>
      </c>
    </row>
    <row r="2620" customFormat="false" ht="12.75" hidden="false" customHeight="false" outlineLevel="0" collapsed="false">
      <c r="B2620" s="5" t="n">
        <v>37423.458912037</v>
      </c>
      <c r="C2620" s="6" t="n">
        <v>-104.733333259821</v>
      </c>
    </row>
    <row r="2621" customFormat="false" ht="12.75" hidden="false" customHeight="false" outlineLevel="0" collapsed="false">
      <c r="B2621" s="5" t="n">
        <v>37423.4693287037</v>
      </c>
      <c r="C2621" s="6" t="n">
        <v>-26.8579735010862</v>
      </c>
    </row>
    <row r="2622" customFormat="false" ht="12.75" hidden="false" customHeight="false" outlineLevel="0" collapsed="false">
      <c r="B2622" s="5" t="n">
        <v>37423.4797453704</v>
      </c>
      <c r="C2622" s="6" t="n">
        <v>-45.7173168460529</v>
      </c>
    </row>
    <row r="2623" customFormat="false" ht="12.75" hidden="false" customHeight="false" outlineLevel="0" collapsed="false">
      <c r="B2623" s="5" t="n">
        <v>37423.490162037</v>
      </c>
      <c r="C2623" s="6" t="n">
        <v>-126.898118813833</v>
      </c>
    </row>
    <row r="2624" customFormat="false" ht="12.75" hidden="false" customHeight="false" outlineLevel="0" collapsed="false">
      <c r="B2624" s="5" t="n">
        <v>37423.5005787037</v>
      </c>
      <c r="C2624" s="6" t="n">
        <v>136.565900108156</v>
      </c>
    </row>
    <row r="2625" customFormat="false" ht="12.75" hidden="false" customHeight="false" outlineLevel="0" collapsed="false">
      <c r="B2625" s="5" t="n">
        <v>37423.5109953704</v>
      </c>
      <c r="C2625" s="6" t="n">
        <v>-36.7373671047389</v>
      </c>
    </row>
    <row r="2626" customFormat="false" ht="12.75" hidden="false" customHeight="false" outlineLevel="0" collapsed="false">
      <c r="B2626" s="5" t="n">
        <v>37423.521412037</v>
      </c>
      <c r="C2626" s="6" t="n">
        <v>-118.031587203344</v>
      </c>
    </row>
    <row r="2627" customFormat="false" ht="12.75" hidden="false" customHeight="false" outlineLevel="0" collapsed="false">
      <c r="B2627" s="5" t="n">
        <v>37423.5318287037</v>
      </c>
      <c r="C2627" s="6" t="n">
        <v>-86.7975114032936</v>
      </c>
    </row>
    <row r="2628" customFormat="false" ht="12.75" hidden="false" customHeight="false" outlineLevel="0" collapsed="false">
      <c r="B2628" s="5" t="n">
        <v>37423.5422453704</v>
      </c>
      <c r="C2628" s="6" t="n">
        <v>111.502315481504</v>
      </c>
    </row>
    <row r="2629" customFormat="false" ht="12.75" hidden="false" customHeight="false" outlineLevel="0" collapsed="false">
      <c r="B2629" s="5" t="n">
        <v>37423.552662037</v>
      </c>
      <c r="C2629" s="6" t="n">
        <v>416.680078435224</v>
      </c>
    </row>
    <row r="2630" customFormat="false" ht="12.75" hidden="false" customHeight="false" outlineLevel="0" collapsed="false">
      <c r="B2630" s="5" t="n">
        <v>37423.5630787037</v>
      </c>
      <c r="C2630" s="6" t="n">
        <v>142.452321052551</v>
      </c>
    </row>
    <row r="2631" customFormat="false" ht="12.75" hidden="false" customHeight="false" outlineLevel="0" collapsed="false">
      <c r="B2631" s="5" t="n">
        <v>37423.5734953704</v>
      </c>
      <c r="C2631" s="6" t="n">
        <v>256.719960451126</v>
      </c>
    </row>
    <row r="2632" customFormat="false" ht="12.75" hidden="false" customHeight="false" outlineLevel="0" collapsed="false">
      <c r="B2632" s="5" t="n">
        <v>37423.583912037</v>
      </c>
      <c r="C2632" s="6" t="n">
        <v>110.620471961796</v>
      </c>
    </row>
    <row r="2633" customFormat="false" ht="12.75" hidden="false" customHeight="false" outlineLevel="0" collapsed="false">
      <c r="B2633" s="5" t="n">
        <v>37423.5943287037</v>
      </c>
      <c r="C2633" s="6" t="n">
        <v>94.087696592013</v>
      </c>
    </row>
    <row r="2634" customFormat="false" ht="12.75" hidden="false" customHeight="false" outlineLevel="0" collapsed="false">
      <c r="B2634" s="5" t="n">
        <v>37423.6047453704</v>
      </c>
      <c r="C2634" s="6" t="n">
        <v>127.775255084038</v>
      </c>
    </row>
    <row r="2635" customFormat="false" ht="12.75" hidden="false" customHeight="false" outlineLevel="0" collapsed="false">
      <c r="B2635" s="5" t="n">
        <v>37423.615162037</v>
      </c>
      <c r="C2635" s="6" t="n">
        <v>97.4401998221874</v>
      </c>
    </row>
    <row r="2636" customFormat="false" ht="12.75" hidden="false" customHeight="false" outlineLevel="0" collapsed="false">
      <c r="B2636" s="5" t="n">
        <v>37423.6255787037</v>
      </c>
      <c r="C2636" s="6" t="n">
        <v>-199.099540332953</v>
      </c>
    </row>
    <row r="2637" customFormat="false" ht="12.75" hidden="false" customHeight="false" outlineLevel="0" collapsed="false">
      <c r="B2637" s="5" t="n">
        <v>37423.6359953704</v>
      </c>
      <c r="C2637" s="6" t="n">
        <v>-343.818847020467</v>
      </c>
    </row>
    <row r="2638" customFormat="false" ht="12.75" hidden="false" customHeight="false" outlineLevel="0" collapsed="false">
      <c r="B2638" s="5" t="n">
        <v>37423.646412037</v>
      </c>
      <c r="C2638" s="6" t="n">
        <v>-80.0380216327806</v>
      </c>
    </row>
    <row r="2639" customFormat="false" ht="12.75" hidden="false" customHeight="false" outlineLevel="0" collapsed="false">
      <c r="B2639" s="5" t="n">
        <v>37423.6568287037</v>
      </c>
      <c r="C2639" s="6" t="n">
        <v>-113.111441195322</v>
      </c>
    </row>
    <row r="2640" customFormat="false" ht="12.75" hidden="false" customHeight="false" outlineLevel="0" collapsed="false">
      <c r="B2640" s="5" t="n">
        <v>37423.6672453704</v>
      </c>
      <c r="C2640" s="6" t="n">
        <v>-105.683515484856</v>
      </c>
    </row>
    <row r="2641" customFormat="false" ht="12.75" hidden="false" customHeight="false" outlineLevel="0" collapsed="false">
      <c r="B2641" s="5" t="n">
        <v>37423.677662037</v>
      </c>
      <c r="C2641" s="6" t="n">
        <v>-135.674039224784</v>
      </c>
    </row>
    <row r="2642" customFormat="false" ht="12.75" hidden="false" customHeight="false" outlineLevel="0" collapsed="false">
      <c r="B2642" s="5" t="n">
        <v>37423.6880787037</v>
      </c>
      <c r="C2642" s="6" t="n">
        <v>-247.085098226865</v>
      </c>
    </row>
    <row r="2643" customFormat="false" ht="12.75" hidden="false" customHeight="false" outlineLevel="0" collapsed="false">
      <c r="B2643" s="5" t="n">
        <v>37423.6984953704</v>
      </c>
      <c r="C2643" s="6" t="n">
        <v>-228.518322308858</v>
      </c>
    </row>
    <row r="2644" customFormat="false" ht="12.75" hidden="false" customHeight="false" outlineLevel="0" collapsed="false">
      <c r="B2644" s="5" t="n">
        <v>37423.708912037</v>
      </c>
      <c r="C2644" s="6" t="n">
        <v>-91.5588311466078</v>
      </c>
    </row>
    <row r="2645" customFormat="false" ht="12.75" hidden="false" customHeight="false" outlineLevel="0" collapsed="false">
      <c r="B2645" s="5" t="n">
        <v>37423.7193287037</v>
      </c>
      <c r="C2645" s="6" t="n">
        <v>-168.150174260139</v>
      </c>
    </row>
    <row r="2646" customFormat="false" ht="12.75" hidden="false" customHeight="false" outlineLevel="0" collapsed="false">
      <c r="B2646" s="5" t="n">
        <v>37423.7297453704</v>
      </c>
      <c r="C2646" s="6" t="n">
        <v>-89.2821602138938</v>
      </c>
    </row>
    <row r="2647" customFormat="false" ht="12.75" hidden="false" customHeight="false" outlineLevel="0" collapsed="false">
      <c r="B2647" s="5" t="n">
        <v>37423.740162037</v>
      </c>
      <c r="C2647" s="6" t="n">
        <v>26.2267248779535</v>
      </c>
    </row>
    <row r="2648" customFormat="false" ht="12.75" hidden="false" customHeight="false" outlineLevel="0" collapsed="false">
      <c r="B2648" s="5" t="n">
        <v>37423.7505787037</v>
      </c>
      <c r="C2648" s="6" t="n">
        <v>-5.8456819879042</v>
      </c>
    </row>
    <row r="2649" customFormat="false" ht="12.75" hidden="false" customHeight="false" outlineLevel="0" collapsed="false">
      <c r="B2649" s="5" t="n">
        <v>37423.7609953704</v>
      </c>
      <c r="C2649" s="6" t="n">
        <v>-31.9383192410072</v>
      </c>
    </row>
    <row r="2650" customFormat="false" ht="12.75" hidden="false" customHeight="false" outlineLevel="0" collapsed="false">
      <c r="B2650" s="5" t="n">
        <v>37423.771412037</v>
      </c>
      <c r="C2650" s="6" t="n">
        <v>-132.091630528371</v>
      </c>
    </row>
    <row r="2651" customFormat="false" ht="12.75" hidden="false" customHeight="false" outlineLevel="0" collapsed="false">
      <c r="B2651" s="5" t="n">
        <v>37423.7818287037</v>
      </c>
      <c r="C2651" s="6" t="n">
        <v>-619.503578742345</v>
      </c>
    </row>
    <row r="2652" customFormat="false" ht="12.75" hidden="false" customHeight="false" outlineLevel="0" collapsed="false">
      <c r="B2652" s="5" t="n">
        <v>37423.7922453704</v>
      </c>
      <c r="C2652" s="6" t="n">
        <v>-628.696468671163</v>
      </c>
    </row>
    <row r="2653" customFormat="false" ht="12.75" hidden="false" customHeight="false" outlineLevel="0" collapsed="false">
      <c r="B2653" s="5" t="n">
        <v>37423.802662037</v>
      </c>
      <c r="C2653" s="6" t="n">
        <v>36.8224878211818</v>
      </c>
    </row>
    <row r="2654" customFormat="false" ht="12.75" hidden="false" customHeight="false" outlineLevel="0" collapsed="false">
      <c r="B2654" s="5" t="n">
        <v>37423.8130787037</v>
      </c>
      <c r="C2654" s="6" t="n">
        <v>-270.581611673037</v>
      </c>
    </row>
    <row r="2655" customFormat="false" ht="12.75" hidden="false" customHeight="false" outlineLevel="0" collapsed="false">
      <c r="B2655" s="5" t="n">
        <v>37423.8234953704</v>
      </c>
      <c r="C2655" s="6" t="n">
        <v>-298.378028869629</v>
      </c>
    </row>
    <row r="2656" customFormat="false" ht="12.75" hidden="false" customHeight="false" outlineLevel="0" collapsed="false">
      <c r="B2656" s="5" t="n">
        <v>37423.833912037</v>
      </c>
      <c r="C2656" s="6" t="n">
        <v>-420.63396859169</v>
      </c>
    </row>
    <row r="2657" customFormat="false" ht="12.75" hidden="false" customHeight="false" outlineLevel="0" collapsed="false">
      <c r="B2657" s="5" t="n">
        <v>37423.8443287037</v>
      </c>
      <c r="C2657" s="6" t="n">
        <v>-262.998677372932</v>
      </c>
    </row>
    <row r="2658" customFormat="false" ht="12.75" hidden="false" customHeight="false" outlineLevel="0" collapsed="false">
      <c r="B2658" s="5" t="n">
        <v>37423.8547453704</v>
      </c>
      <c r="C2658" s="6" t="n">
        <v>-17.4737627456586</v>
      </c>
    </row>
    <row r="2659" customFormat="false" ht="12.75" hidden="false" customHeight="false" outlineLevel="0" collapsed="false">
      <c r="B2659" s="5" t="n">
        <v>37423.865162037</v>
      </c>
      <c r="C2659" s="6" t="n">
        <v>466.723342021307</v>
      </c>
    </row>
    <row r="2660" customFormat="false" ht="12.75" hidden="false" customHeight="false" outlineLevel="0" collapsed="false">
      <c r="B2660" s="5" t="n">
        <v>37423.8755787037</v>
      </c>
      <c r="C2660" s="6" t="n">
        <v>1130.41778945923</v>
      </c>
    </row>
    <row r="2661" customFormat="false" ht="12.75" hidden="false" customHeight="false" outlineLevel="0" collapsed="false">
      <c r="B2661" s="5" t="n">
        <v>37423.8859953704</v>
      </c>
      <c r="C2661" s="6" t="n">
        <v>1100.57138633728</v>
      </c>
    </row>
    <row r="2662" customFormat="false" ht="12.75" hidden="false" customHeight="false" outlineLevel="0" collapsed="false">
      <c r="B2662" s="5" t="n">
        <v>37423.896412037</v>
      </c>
      <c r="C2662" s="6" t="n">
        <v>328.164895216624</v>
      </c>
    </row>
    <row r="2663" customFormat="false" ht="12.75" hidden="false" customHeight="false" outlineLevel="0" collapsed="false">
      <c r="B2663" s="5" t="n">
        <v>37423.9068287037</v>
      </c>
      <c r="C2663" s="6" t="n">
        <v>3.72607163091497</v>
      </c>
    </row>
    <row r="2664" customFormat="false" ht="12.75" hidden="false" customHeight="false" outlineLevel="0" collapsed="false">
      <c r="B2664" s="5" t="n">
        <v>37423.9172453704</v>
      </c>
      <c r="C2664" s="6" t="n">
        <v>-100.912545546889</v>
      </c>
    </row>
    <row r="2665" customFormat="false" ht="12.75" hidden="false" customHeight="false" outlineLevel="0" collapsed="false">
      <c r="B2665" s="5" t="n">
        <v>37423.927662037</v>
      </c>
      <c r="C2665" s="6" t="n">
        <v>-346.496677358945</v>
      </c>
    </row>
    <row r="2666" customFormat="false" ht="12.75" hidden="false" customHeight="false" outlineLevel="0" collapsed="false">
      <c r="B2666" s="5" t="n">
        <v>37423.9380787037</v>
      </c>
      <c r="C2666" s="6" t="n">
        <v>-366.769453684489</v>
      </c>
    </row>
    <row r="2667" customFormat="false" ht="12.75" hidden="false" customHeight="false" outlineLevel="0" collapsed="false">
      <c r="B2667" s="5" t="n">
        <v>37423.9484953704</v>
      </c>
      <c r="C2667" s="6" t="n">
        <v>-303.391344626744</v>
      </c>
    </row>
    <row r="2668" customFormat="false" ht="12.75" hidden="false" customHeight="false" outlineLevel="0" collapsed="false">
      <c r="B2668" s="5" t="n">
        <v>37423.958912037</v>
      </c>
      <c r="C2668" s="6" t="n">
        <v>64.1816727519035</v>
      </c>
    </row>
    <row r="2669" customFormat="false" ht="12.75" hidden="false" customHeight="false" outlineLevel="0" collapsed="false">
      <c r="B2669" s="5" t="n">
        <v>37423.9693287037</v>
      </c>
      <c r="C2669" s="6" t="n">
        <v>-261.09584848086</v>
      </c>
    </row>
    <row r="2670" customFormat="false" ht="12.75" hidden="false" customHeight="false" outlineLevel="0" collapsed="false">
      <c r="B2670" s="5" t="n">
        <v>37423.9797453704</v>
      </c>
      <c r="C2670" s="6" t="n">
        <v>-70.9238226952342</v>
      </c>
    </row>
    <row r="2671" customFormat="false" ht="12.75" hidden="false" customHeight="false" outlineLevel="0" collapsed="false">
      <c r="B2671" s="5" t="n">
        <v>37423.990162037</v>
      </c>
      <c r="C2671" s="6" t="n">
        <v>224.344674706459</v>
      </c>
    </row>
    <row r="2672" customFormat="false" ht="12.75" hidden="false" customHeight="false" outlineLevel="0" collapsed="false">
      <c r="B2672" s="5" t="n">
        <v>37424.0005787037</v>
      </c>
      <c r="C2672" s="6" t="n">
        <v>251.08845170339</v>
      </c>
    </row>
    <row r="2673" customFormat="false" ht="12.75" hidden="false" customHeight="false" outlineLevel="0" collapsed="false">
      <c r="B2673" s="5" t="n">
        <v>37424.0109953704</v>
      </c>
      <c r="C2673" s="6" t="n">
        <v>-265.831998445714</v>
      </c>
    </row>
    <row r="2674" customFormat="false" ht="12.75" hidden="false" customHeight="false" outlineLevel="0" collapsed="false">
      <c r="B2674" s="5" t="n">
        <v>37424.021412037</v>
      </c>
      <c r="C2674" s="6" t="n">
        <v>-227.705382068952</v>
      </c>
    </row>
    <row r="2675" customFormat="false" ht="12.75" hidden="false" customHeight="false" outlineLevel="0" collapsed="false">
      <c r="B2675" s="5" t="n">
        <v>37424.0318287037</v>
      </c>
      <c r="C2675" s="6" t="n">
        <v>-127.932142317295</v>
      </c>
    </row>
    <row r="2676" customFormat="false" ht="12.75" hidden="false" customHeight="false" outlineLevel="0" collapsed="false">
      <c r="B2676" s="5" t="n">
        <v>37424.0422453704</v>
      </c>
      <c r="C2676" s="6" t="n">
        <v>142.776253648723</v>
      </c>
    </row>
    <row r="2677" customFormat="false" ht="12.75" hidden="false" customHeight="false" outlineLevel="0" collapsed="false">
      <c r="B2677" s="5" t="n">
        <v>37424.052662037</v>
      </c>
      <c r="C2677" s="6" t="n">
        <v>436.3178358078</v>
      </c>
    </row>
    <row r="2678" customFormat="false" ht="12.75" hidden="false" customHeight="false" outlineLevel="0" collapsed="false">
      <c r="B2678" s="5" t="n">
        <v>37424.0630787037</v>
      </c>
      <c r="C2678" s="6" t="n">
        <v>288.8042131265</v>
      </c>
    </row>
    <row r="2679" customFormat="false" ht="12.75" hidden="false" customHeight="false" outlineLevel="0" collapsed="false">
      <c r="B2679" s="5" t="n">
        <v>37424.0734953704</v>
      </c>
      <c r="C2679" s="6" t="n">
        <v>-177.193122067799</v>
      </c>
    </row>
    <row r="2680" customFormat="false" ht="12.75" hidden="false" customHeight="false" outlineLevel="0" collapsed="false">
      <c r="B2680" s="5" t="n">
        <v>37424.083912037</v>
      </c>
      <c r="C2680" s="6" t="n">
        <v>-499.86903834343</v>
      </c>
    </row>
    <row r="2681" customFormat="false" ht="12.75" hidden="false" customHeight="false" outlineLevel="0" collapsed="false">
      <c r="B2681" s="5" t="n">
        <v>37424.0943287037</v>
      </c>
      <c r="C2681" s="6" t="n">
        <v>-232.024119933446</v>
      </c>
    </row>
    <row r="2682" customFormat="false" ht="12.75" hidden="false" customHeight="false" outlineLevel="0" collapsed="false">
      <c r="B2682" s="5" t="n">
        <v>37424.1047453704</v>
      </c>
      <c r="C2682" s="6" t="n">
        <v>-188.886105259259</v>
      </c>
    </row>
    <row r="2683" customFormat="false" ht="12.75" hidden="false" customHeight="false" outlineLevel="0" collapsed="false">
      <c r="B2683" s="5" t="n">
        <v>37424.115162037</v>
      </c>
      <c r="C2683" s="6" t="n">
        <v>49.3733343134324</v>
      </c>
    </row>
    <row r="2684" customFormat="false" ht="12.75" hidden="false" customHeight="false" outlineLevel="0" collapsed="false">
      <c r="B2684" s="5" t="n">
        <v>37424.1255787037</v>
      </c>
      <c r="C2684" s="6" t="n">
        <v>195.76680680116</v>
      </c>
    </row>
    <row r="2685" customFormat="false" ht="12.75" hidden="false" customHeight="false" outlineLevel="0" collapsed="false">
      <c r="B2685" s="5" t="n">
        <v>37424.1359953704</v>
      </c>
      <c r="C2685" s="6" t="n">
        <v>440.78885213534</v>
      </c>
    </row>
    <row r="2686" customFormat="false" ht="12.75" hidden="false" customHeight="false" outlineLevel="0" collapsed="false">
      <c r="B2686" s="5" t="n">
        <v>37424.146412037</v>
      </c>
      <c r="C2686" s="6" t="n">
        <v>526.94064617157</v>
      </c>
    </row>
    <row r="2687" customFormat="false" ht="12.75" hidden="false" customHeight="false" outlineLevel="0" collapsed="false">
      <c r="B2687" s="5" t="n">
        <v>37424.1568287037</v>
      </c>
      <c r="C2687" s="6" t="n">
        <v>227.427278141181</v>
      </c>
    </row>
    <row r="2688" customFormat="false" ht="12.75" hidden="false" customHeight="false" outlineLevel="0" collapsed="false">
      <c r="B2688" s="5" t="n">
        <v>37424.1672453704</v>
      </c>
      <c r="C2688" s="6" t="n">
        <v>-187.340858636424</v>
      </c>
    </row>
    <row r="2689" customFormat="false" ht="12.75" hidden="false" customHeight="false" outlineLevel="0" collapsed="false">
      <c r="B2689" s="5" t="n">
        <v>37424.177662037</v>
      </c>
      <c r="C2689" s="6" t="n">
        <v>-751.237928072611</v>
      </c>
    </row>
    <row r="2690" customFormat="false" ht="12.75" hidden="false" customHeight="false" outlineLevel="0" collapsed="false">
      <c r="B2690" s="5" t="n">
        <v>37424.1880787037</v>
      </c>
      <c r="C2690" s="6" t="n">
        <v>-873.332217216492</v>
      </c>
    </row>
    <row r="2691" customFormat="false" ht="12.75" hidden="false" customHeight="false" outlineLevel="0" collapsed="false">
      <c r="B2691" s="5" t="n">
        <v>37424.1984953704</v>
      </c>
      <c r="C2691" s="6" t="n">
        <v>-629.957241932551</v>
      </c>
    </row>
    <row r="2692" customFormat="false" ht="12.75" hidden="false" customHeight="false" outlineLevel="0" collapsed="false">
      <c r="B2692" s="5" t="n">
        <v>37424.208912037</v>
      </c>
      <c r="C2692" s="6" t="n">
        <v>-698.392795244852</v>
      </c>
    </row>
    <row r="2693" customFormat="false" ht="12.75" hidden="false" customHeight="false" outlineLevel="0" collapsed="false">
      <c r="B2693" s="5" t="n">
        <v>37424.2193287037</v>
      </c>
      <c r="C2693" s="6" t="n">
        <v>-401.046761671702</v>
      </c>
    </row>
    <row r="2694" customFormat="false" ht="12.75" hidden="false" customHeight="false" outlineLevel="0" collapsed="false">
      <c r="B2694" s="5" t="n">
        <v>37424.2297453704</v>
      </c>
      <c r="C2694" s="6" t="n">
        <v>-349.003811597824</v>
      </c>
    </row>
    <row r="2695" customFormat="false" ht="12.75" hidden="false" customHeight="false" outlineLevel="0" collapsed="false">
      <c r="B2695" s="5" t="n">
        <v>37424.240162037</v>
      </c>
      <c r="C2695" s="6" t="n">
        <v>-384.483531951905</v>
      </c>
    </row>
    <row r="2696" customFormat="false" ht="12.75" hidden="false" customHeight="false" outlineLevel="0" collapsed="false">
      <c r="B2696" s="5" t="n">
        <v>37424.2505787037</v>
      </c>
      <c r="C2696" s="6" t="n">
        <v>-1048.34440974395</v>
      </c>
    </row>
    <row r="2697" customFormat="false" ht="12.75" hidden="false" customHeight="false" outlineLevel="0" collapsed="false">
      <c r="B2697" s="5" t="n">
        <v>37424.2609953704</v>
      </c>
      <c r="C2697" s="6" t="n">
        <v>454.262691810727</v>
      </c>
    </row>
    <row r="2698" customFormat="false" ht="12.75" hidden="false" customHeight="false" outlineLevel="0" collapsed="false">
      <c r="B2698" s="5" t="n">
        <v>37424.271412037</v>
      </c>
      <c r="C2698" s="6" t="n">
        <v>129.335424917129</v>
      </c>
    </row>
    <row r="2699" customFormat="false" ht="12.75" hidden="false" customHeight="false" outlineLevel="0" collapsed="false">
      <c r="B2699" s="5" t="n">
        <v>37424.2818287037</v>
      </c>
      <c r="C2699" s="6" t="n">
        <v>-238.426202947895</v>
      </c>
    </row>
    <row r="2700" customFormat="false" ht="12.75" hidden="false" customHeight="false" outlineLevel="0" collapsed="false">
      <c r="B2700" s="5" t="n">
        <v>37424.2922453704</v>
      </c>
      <c r="C2700" s="6" t="n">
        <v>-628.13253792127</v>
      </c>
    </row>
    <row r="2701" customFormat="false" ht="12.75" hidden="false" customHeight="false" outlineLevel="0" collapsed="false">
      <c r="B2701" s="5" t="n">
        <v>37424.302662037</v>
      </c>
      <c r="C2701" s="6" t="n">
        <v>-492.845661520958</v>
      </c>
    </row>
    <row r="2702" customFormat="false" ht="12.75" hidden="false" customHeight="false" outlineLevel="0" collapsed="false">
      <c r="B2702" s="5" t="n">
        <v>37424.3130787037</v>
      </c>
      <c r="C2702" s="6" t="n">
        <v>-173.916669587294</v>
      </c>
    </row>
    <row r="2703" customFormat="false" ht="12.75" hidden="false" customHeight="false" outlineLevel="0" collapsed="false">
      <c r="B2703" s="5" t="n">
        <v>37424.3234953704</v>
      </c>
      <c r="C2703" s="6" t="n">
        <v>-376.027699232102</v>
      </c>
    </row>
    <row r="2704" customFormat="false" ht="12.75" hidden="false" customHeight="false" outlineLevel="0" collapsed="false">
      <c r="B2704" s="5" t="n">
        <v>37424.333912037</v>
      </c>
      <c r="C2704" s="6" t="n">
        <v>-466.403098583221</v>
      </c>
    </row>
    <row r="2705" customFormat="false" ht="12.75" hidden="false" customHeight="false" outlineLevel="0" collapsed="false">
      <c r="B2705" s="5" t="n">
        <v>37424.3443287037</v>
      </c>
      <c r="C2705" s="6" t="n">
        <v>95.4458562334379</v>
      </c>
    </row>
    <row r="2706" customFormat="false" ht="12.75" hidden="false" customHeight="false" outlineLevel="0" collapsed="false">
      <c r="B2706" s="5" t="n">
        <v>37424.365162037</v>
      </c>
      <c r="C2706" s="6" t="n">
        <v>-19.7770760624359</v>
      </c>
    </row>
    <row r="2707" customFormat="false" ht="12.75" hidden="false" customHeight="false" outlineLevel="0" collapsed="false">
      <c r="B2707" s="5" t="n">
        <v>37424.3755787037</v>
      </c>
      <c r="C2707" s="6" t="n">
        <v>-508.591946045558</v>
      </c>
    </row>
    <row r="2708" customFormat="false" ht="12.75" hidden="false" customHeight="false" outlineLevel="0" collapsed="false">
      <c r="B2708" s="5" t="n">
        <v>37424.3859953704</v>
      </c>
      <c r="C2708" s="6" t="n">
        <v>-1017.67984898885</v>
      </c>
    </row>
    <row r="2709" customFormat="false" ht="12.75" hidden="false" customHeight="false" outlineLevel="0" collapsed="false">
      <c r="B2709" s="5" t="n">
        <v>37424.4068287037</v>
      </c>
      <c r="C2709" s="6" t="n">
        <v>-1416.93844095866</v>
      </c>
    </row>
    <row r="2710" customFormat="false" ht="12.75" hidden="false" customHeight="false" outlineLevel="0" collapsed="false">
      <c r="B2710" s="5" t="n">
        <v>37424.4380787037</v>
      </c>
      <c r="C2710" s="6" t="n">
        <v>437.050011329353</v>
      </c>
    </row>
    <row r="2711" customFormat="false" ht="12.75" hidden="false" customHeight="false" outlineLevel="0" collapsed="false">
      <c r="B2711" s="5" t="n">
        <v>37424.4484953704</v>
      </c>
      <c r="C2711" s="6" t="n">
        <v>187.72767191163</v>
      </c>
    </row>
    <row r="2712" customFormat="false" ht="12.75" hidden="false" customHeight="false" outlineLevel="0" collapsed="false">
      <c r="B2712" s="5" t="n">
        <v>37424.458912037</v>
      </c>
      <c r="C2712" s="6" t="n">
        <v>76.3111702091216</v>
      </c>
    </row>
    <row r="2713" customFormat="false" ht="12.75" hidden="false" customHeight="false" outlineLevel="0" collapsed="false">
      <c r="B2713" s="5" t="n">
        <v>37424.4693287037</v>
      </c>
      <c r="C2713" s="6" t="n">
        <v>458.618551651637</v>
      </c>
    </row>
    <row r="2714" customFormat="false" ht="12.75" hidden="false" customHeight="false" outlineLevel="0" collapsed="false">
      <c r="B2714" s="5" t="n">
        <v>37424.4797453704</v>
      </c>
      <c r="C2714" s="6" t="n">
        <v>62.9553118745485</v>
      </c>
    </row>
    <row r="2715" customFormat="false" ht="12.75" hidden="false" customHeight="false" outlineLevel="0" collapsed="false">
      <c r="B2715" s="5" t="n">
        <v>37424.490162037</v>
      </c>
      <c r="C2715" s="6" t="n">
        <v>27.8574269836148</v>
      </c>
    </row>
    <row r="2716" customFormat="false" ht="12.75" hidden="false" customHeight="false" outlineLevel="0" collapsed="false">
      <c r="B2716" s="5" t="n">
        <v>37424.5005787037</v>
      </c>
      <c r="C2716" s="6" t="n">
        <v>-171.150743683179</v>
      </c>
    </row>
    <row r="2717" customFormat="false" ht="12.75" hidden="false" customHeight="false" outlineLevel="0" collapsed="false">
      <c r="B2717" s="5" t="n">
        <v>37424.5109953704</v>
      </c>
      <c r="C2717" s="6" t="n">
        <v>-80.5494131396214</v>
      </c>
    </row>
    <row r="2718" customFormat="false" ht="12.75" hidden="false" customHeight="false" outlineLevel="0" collapsed="false">
      <c r="B2718" s="5" t="n">
        <v>37424.521412037</v>
      </c>
      <c r="C2718" s="6" t="n">
        <v>7.02999883890152</v>
      </c>
    </row>
    <row r="2719" customFormat="false" ht="12.75" hidden="false" customHeight="false" outlineLevel="0" collapsed="false">
      <c r="B2719" s="5" t="n">
        <v>37424.5318287037</v>
      </c>
      <c r="C2719" s="6" t="n">
        <v>49.252911388874</v>
      </c>
    </row>
    <row r="2720" customFormat="false" ht="12.75" hidden="false" customHeight="false" outlineLevel="0" collapsed="false">
      <c r="B2720" s="5" t="n">
        <v>37424.5422453704</v>
      </c>
      <c r="C2720" s="6" t="n">
        <v>55.5598322053751</v>
      </c>
    </row>
    <row r="2721" customFormat="false" ht="12.75" hidden="false" customHeight="false" outlineLevel="0" collapsed="false">
      <c r="B2721" s="5" t="n">
        <v>37424.552662037</v>
      </c>
      <c r="C2721" s="6" t="n">
        <v>363.394501636426</v>
      </c>
    </row>
    <row r="2722" customFormat="false" ht="12.75" hidden="false" customHeight="false" outlineLevel="0" collapsed="false">
      <c r="B2722" s="5" t="n">
        <v>37424.5630787037</v>
      </c>
      <c r="C2722" s="6" t="n">
        <v>296.157223622004</v>
      </c>
    </row>
    <row r="2723" customFormat="false" ht="12.75" hidden="false" customHeight="false" outlineLevel="0" collapsed="false">
      <c r="B2723" s="5" t="n">
        <v>37424.5734953704</v>
      </c>
      <c r="C2723" s="6" t="n">
        <v>40.4018585141748</v>
      </c>
    </row>
    <row r="2724" customFormat="false" ht="12.75" hidden="false" customHeight="false" outlineLevel="0" collapsed="false">
      <c r="B2724" s="5" t="n">
        <v>37424.583912037</v>
      </c>
      <c r="C2724" s="6" t="n">
        <v>-80.1551593051214</v>
      </c>
    </row>
    <row r="2725" customFormat="false" ht="12.75" hidden="false" customHeight="false" outlineLevel="0" collapsed="false">
      <c r="B2725" s="5" t="n">
        <v>37424.5943287037</v>
      </c>
      <c r="C2725" s="6" t="n">
        <v>106.133109589418</v>
      </c>
    </row>
    <row r="2726" customFormat="false" ht="12.75" hidden="false" customHeight="false" outlineLevel="0" collapsed="false">
      <c r="B2726" s="5" t="n">
        <v>37424.6047453704</v>
      </c>
      <c r="C2726" s="6" t="n">
        <v>264.164585550626</v>
      </c>
    </row>
    <row r="2727" customFormat="false" ht="12.75" hidden="false" customHeight="false" outlineLevel="0" collapsed="false">
      <c r="B2727" s="5" t="n">
        <v>37424.615162037</v>
      </c>
      <c r="C2727" s="6" t="n">
        <v>121.516078392665</v>
      </c>
    </row>
    <row r="2728" customFormat="false" ht="12.75" hidden="false" customHeight="false" outlineLevel="0" collapsed="false">
      <c r="B2728" s="5" t="n">
        <v>37424.6255787037</v>
      </c>
      <c r="C2728" s="6" t="n">
        <v>27.3847361529867</v>
      </c>
    </row>
    <row r="2729" customFormat="false" ht="12.75" hidden="false" customHeight="false" outlineLevel="0" collapsed="false">
      <c r="B2729" s="5" t="n">
        <v>37424.6359953704</v>
      </c>
      <c r="C2729" s="6" t="n">
        <v>289.649311423301</v>
      </c>
    </row>
    <row r="2730" customFormat="false" ht="12.75" hidden="false" customHeight="false" outlineLevel="0" collapsed="false">
      <c r="B2730" s="5" t="n">
        <v>37424.646412037</v>
      </c>
      <c r="C2730" s="6" t="n">
        <v>258.879997332891</v>
      </c>
    </row>
    <row r="2731" customFormat="false" ht="12.75" hidden="false" customHeight="false" outlineLevel="0" collapsed="false">
      <c r="B2731" s="5" t="n">
        <v>37424.6568287037</v>
      </c>
      <c r="C2731" s="6" t="n">
        <v>260.14892411232</v>
      </c>
    </row>
    <row r="2732" customFormat="false" ht="12.75" hidden="false" customHeight="false" outlineLevel="0" collapsed="false">
      <c r="B2732" s="5" t="n">
        <v>37424.6672453704</v>
      </c>
      <c r="C2732" s="6" t="n">
        <v>-10.0474331329266</v>
      </c>
    </row>
    <row r="2733" customFormat="false" ht="12.75" hidden="false" customHeight="false" outlineLevel="0" collapsed="false">
      <c r="B2733" s="5" t="n">
        <v>37424.677662037</v>
      </c>
      <c r="C2733" s="6" t="n">
        <v>-130.828630169233</v>
      </c>
    </row>
    <row r="2734" customFormat="false" ht="12.75" hidden="false" customHeight="false" outlineLevel="0" collapsed="false">
      <c r="B2734" s="5" t="n">
        <v>37424.6880787037</v>
      </c>
      <c r="C2734" s="6" t="n">
        <v>-240.686850905418</v>
      </c>
    </row>
    <row r="2735" customFormat="false" ht="12.75" hidden="false" customHeight="false" outlineLevel="0" collapsed="false">
      <c r="B2735" s="5" t="n">
        <v>37424.6984953704</v>
      </c>
      <c r="C2735" s="6" t="n">
        <v>-245.532833536466</v>
      </c>
    </row>
    <row r="2736" customFormat="false" ht="12.75" hidden="false" customHeight="false" outlineLevel="0" collapsed="false">
      <c r="B2736" s="5" t="n">
        <v>37424.708912037</v>
      </c>
      <c r="C2736" s="6" t="n">
        <v>-163.371103962262</v>
      </c>
    </row>
    <row r="2737" customFormat="false" ht="12.75" hidden="false" customHeight="false" outlineLevel="0" collapsed="false">
      <c r="B2737" s="5" t="n">
        <v>37424.7193287037</v>
      </c>
      <c r="C2737" s="6" t="n">
        <v>-202.197409272194</v>
      </c>
    </row>
    <row r="2738" customFormat="false" ht="12.75" hidden="false" customHeight="false" outlineLevel="0" collapsed="false">
      <c r="B2738" s="5" t="n">
        <v>37424.7297453704</v>
      </c>
      <c r="C2738" s="6" t="n">
        <v>-71.5521310567856</v>
      </c>
    </row>
    <row r="2739" customFormat="false" ht="12.75" hidden="false" customHeight="false" outlineLevel="0" collapsed="false">
      <c r="B2739" s="5" t="n">
        <v>37424.740162037</v>
      </c>
      <c r="C2739" s="6" t="n">
        <v>223.100396996985</v>
      </c>
    </row>
    <row r="2740" customFormat="false" ht="12.75" hidden="false" customHeight="false" outlineLevel="0" collapsed="false">
      <c r="B2740" s="5" t="n">
        <v>37424.7505787037</v>
      </c>
      <c r="C2740" s="6" t="n">
        <v>213.042680283388</v>
      </c>
    </row>
    <row r="2741" customFormat="false" ht="12.75" hidden="false" customHeight="false" outlineLevel="0" collapsed="false">
      <c r="B2741" s="5" t="n">
        <v>37424.7609953704</v>
      </c>
      <c r="C2741" s="6" t="n">
        <v>-177.499599079291</v>
      </c>
    </row>
    <row r="2742" customFormat="false" ht="12.75" hidden="false" customHeight="false" outlineLevel="0" collapsed="false">
      <c r="B2742" s="5" t="n">
        <v>37424.771412037</v>
      </c>
      <c r="C2742" s="6" t="n">
        <v>-475.466956535975</v>
      </c>
    </row>
    <row r="2743" customFormat="false" ht="12.75" hidden="false" customHeight="false" outlineLevel="0" collapsed="false">
      <c r="B2743" s="5" t="n">
        <v>37424.7818287037</v>
      </c>
      <c r="C2743" s="6" t="n">
        <v>-493.961303710937</v>
      </c>
    </row>
    <row r="2744" customFormat="false" ht="12.75" hidden="false" customHeight="false" outlineLevel="0" collapsed="false">
      <c r="B2744" s="5" t="n">
        <v>37424.7922453704</v>
      </c>
      <c r="C2744" s="6" t="n">
        <v>-621.374527613322</v>
      </c>
    </row>
    <row r="2745" customFormat="false" ht="12.75" hidden="false" customHeight="false" outlineLevel="0" collapsed="false">
      <c r="B2745" s="5" t="n">
        <v>37424.802662037</v>
      </c>
      <c r="C2745" s="6" t="n">
        <v>-702.867982546488</v>
      </c>
    </row>
    <row r="2746" customFormat="false" ht="12.75" hidden="false" customHeight="false" outlineLevel="0" collapsed="false">
      <c r="B2746" s="5" t="n">
        <v>37424.8130787037</v>
      </c>
      <c r="C2746" s="6" t="n">
        <v>-475.305666764577</v>
      </c>
    </row>
    <row r="2747" customFormat="false" ht="12.75" hidden="false" customHeight="false" outlineLevel="0" collapsed="false">
      <c r="B2747" s="5" t="n">
        <v>37424.8234953704</v>
      </c>
      <c r="C2747" s="6" t="n">
        <v>-153.873144299158</v>
      </c>
    </row>
    <row r="2748" customFormat="false" ht="12.75" hidden="false" customHeight="false" outlineLevel="0" collapsed="false">
      <c r="B2748" s="5" t="n">
        <v>37424.833912037</v>
      </c>
      <c r="C2748" s="6" t="n">
        <v>-86.7413961893569</v>
      </c>
    </row>
    <row r="2749" customFormat="false" ht="12.75" hidden="false" customHeight="false" outlineLevel="0" collapsed="false">
      <c r="B2749" s="5" t="n">
        <v>37424.8443287037</v>
      </c>
      <c r="C2749" s="6" t="n">
        <v>244.828608572483</v>
      </c>
    </row>
    <row r="2750" customFormat="false" ht="12.75" hidden="false" customHeight="false" outlineLevel="0" collapsed="false">
      <c r="B2750" s="5" t="n">
        <v>37424.8547453704</v>
      </c>
      <c r="C2750" s="6" t="n">
        <v>193.320977590978</v>
      </c>
    </row>
    <row r="2751" customFormat="false" ht="12.75" hidden="false" customHeight="false" outlineLevel="0" collapsed="false">
      <c r="B2751" s="5" t="n">
        <v>37424.865162037</v>
      </c>
      <c r="C2751" s="6" t="n">
        <v>-125.511538962523</v>
      </c>
    </row>
    <row r="2752" customFormat="false" ht="12.75" hidden="false" customHeight="false" outlineLevel="0" collapsed="false">
      <c r="B2752" s="5" t="n">
        <v>37424.8755787037</v>
      </c>
      <c r="C2752" s="6" t="n">
        <v>-422.614062786102</v>
      </c>
    </row>
    <row r="2753" customFormat="false" ht="12.75" hidden="false" customHeight="false" outlineLevel="0" collapsed="false">
      <c r="B2753" s="5" t="n">
        <v>37424.8859953704</v>
      </c>
      <c r="C2753" s="6" t="n">
        <v>-1005.87902259827</v>
      </c>
    </row>
    <row r="2754" customFormat="false" ht="12.75" hidden="false" customHeight="false" outlineLevel="0" collapsed="false">
      <c r="B2754" s="5" t="n">
        <v>37424.896412037</v>
      </c>
      <c r="C2754" s="6" t="n">
        <v>-1206.35746192932</v>
      </c>
    </row>
    <row r="2755" customFormat="false" ht="12.75" hidden="false" customHeight="false" outlineLevel="0" collapsed="false">
      <c r="B2755" s="5" t="n">
        <v>37424.9068287037</v>
      </c>
      <c r="C2755" s="6" t="n">
        <v>-716.401620705923</v>
      </c>
    </row>
    <row r="2756" customFormat="false" ht="12.75" hidden="false" customHeight="false" outlineLevel="0" collapsed="false">
      <c r="B2756" s="5" t="n">
        <v>37424.9172453704</v>
      </c>
      <c r="C2756" s="6" t="n">
        <v>-570.234470744928</v>
      </c>
    </row>
    <row r="2757" customFormat="false" ht="12.75" hidden="false" customHeight="false" outlineLevel="0" collapsed="false">
      <c r="B2757" s="5" t="n">
        <v>37424.927662037</v>
      </c>
      <c r="C2757" s="6" t="n">
        <v>-1430.09968217214</v>
      </c>
    </row>
    <row r="2758" customFormat="false" ht="12.75" hidden="false" customHeight="false" outlineLevel="0" collapsed="false">
      <c r="B2758" s="5" t="n">
        <v>37424.9380787037</v>
      </c>
      <c r="C2758" s="6" t="n">
        <v>-780.047917604447</v>
      </c>
    </row>
    <row r="2759" customFormat="false" ht="12.75" hidden="false" customHeight="false" outlineLevel="0" collapsed="false">
      <c r="B2759" s="5" t="n">
        <v>37424.9484953704</v>
      </c>
      <c r="C2759" s="6" t="n">
        <v>-679.954290866851</v>
      </c>
    </row>
    <row r="2760" customFormat="false" ht="12.75" hidden="false" customHeight="false" outlineLevel="0" collapsed="false">
      <c r="B2760" s="5" t="n">
        <v>37424.958912037</v>
      </c>
      <c r="C2760" s="6" t="n">
        <v>-773.541775385539</v>
      </c>
    </row>
    <row r="2761" customFormat="false" ht="12.75" hidden="false" customHeight="false" outlineLevel="0" collapsed="false">
      <c r="B2761" s="5" t="n">
        <v>37424.9693287037</v>
      </c>
      <c r="C2761" s="6" t="n">
        <v>-878.011940956116</v>
      </c>
    </row>
    <row r="2762" customFormat="false" ht="12.75" hidden="false" customHeight="false" outlineLevel="0" collapsed="false">
      <c r="B2762" s="5" t="n">
        <v>37424.9797453704</v>
      </c>
      <c r="C2762" s="6" t="n">
        <v>-496.884950002035</v>
      </c>
    </row>
    <row r="2763" customFormat="false" ht="12.75" hidden="false" customHeight="false" outlineLevel="0" collapsed="false">
      <c r="B2763" s="5" t="n">
        <v>37424.990162037</v>
      </c>
      <c r="C2763" s="6" t="n">
        <v>-83.7035705662953</v>
      </c>
    </row>
    <row r="2764" customFormat="false" ht="12.75" hidden="false" customHeight="false" outlineLevel="0" collapsed="false">
      <c r="B2764" s="5" t="n">
        <v>37425.0005787037</v>
      </c>
      <c r="C2764" s="6" t="n">
        <v>741.021361192067</v>
      </c>
    </row>
    <row r="2765" customFormat="false" ht="12.75" hidden="false" customHeight="false" outlineLevel="0" collapsed="false">
      <c r="B2765" s="5" t="n">
        <v>37425.0109953704</v>
      </c>
      <c r="C2765" s="6" t="n">
        <v>669.61136824886</v>
      </c>
    </row>
    <row r="2766" customFormat="false" ht="12.75" hidden="false" customHeight="false" outlineLevel="0" collapsed="false">
      <c r="B2766" s="5" t="n">
        <v>37425.021412037</v>
      </c>
      <c r="C2766" s="6" t="n">
        <v>-24.5919276575245</v>
      </c>
    </row>
    <row r="2767" customFormat="false" ht="12.75" hidden="false" customHeight="false" outlineLevel="0" collapsed="false">
      <c r="B2767" s="5" t="n">
        <v>37425.0318287037</v>
      </c>
      <c r="C2767" s="6" t="n">
        <v>-802.578043142954</v>
      </c>
    </row>
    <row r="2768" customFormat="false" ht="12.75" hidden="false" customHeight="false" outlineLevel="0" collapsed="false">
      <c r="B2768" s="5" t="n">
        <v>37425.0422453704</v>
      </c>
      <c r="C2768" s="6" t="n">
        <v>-1224.86691888173</v>
      </c>
    </row>
    <row r="2769" customFormat="false" ht="12.75" hidden="false" customHeight="false" outlineLevel="0" collapsed="false">
      <c r="B2769" s="5" t="n">
        <v>37425.052662037</v>
      </c>
      <c r="C2769" s="6" t="n">
        <v>-955.794855594635</v>
      </c>
    </row>
    <row r="2770" customFormat="false" ht="12.75" hidden="false" customHeight="false" outlineLevel="0" collapsed="false">
      <c r="B2770" s="5" t="n">
        <v>37425.0630787037</v>
      </c>
      <c r="C2770" s="6" t="n">
        <v>-525.902872482936</v>
      </c>
    </row>
    <row r="2771" customFormat="false" ht="12.75" hidden="false" customHeight="false" outlineLevel="0" collapsed="false">
      <c r="B2771" s="5" t="n">
        <v>37425.0734953704</v>
      </c>
      <c r="C2771" s="6" t="n">
        <v>-221.233365982305</v>
      </c>
    </row>
    <row r="2772" customFormat="false" ht="12.75" hidden="false" customHeight="false" outlineLevel="0" collapsed="false">
      <c r="B2772" s="5" t="n">
        <v>37425.083912037</v>
      </c>
      <c r="C2772" s="6" t="n">
        <v>-94.96786216206</v>
      </c>
    </row>
    <row r="2773" customFormat="false" ht="12.75" hidden="false" customHeight="false" outlineLevel="0" collapsed="false">
      <c r="B2773" s="5" t="n">
        <v>37425.0943287037</v>
      </c>
      <c r="C2773" s="6" t="n">
        <v>-97.3425540365279</v>
      </c>
    </row>
    <row r="2774" customFormat="false" ht="12.75" hidden="false" customHeight="false" outlineLevel="0" collapsed="false">
      <c r="B2774" s="5" t="n">
        <v>37425.1047453704</v>
      </c>
      <c r="C2774" s="6" t="n">
        <v>33.1333988312011</v>
      </c>
    </row>
    <row r="2775" customFormat="false" ht="12.75" hidden="false" customHeight="false" outlineLevel="0" collapsed="false">
      <c r="B2775" s="5" t="n">
        <v>37425.115162037</v>
      </c>
      <c r="C2775" s="6" t="n">
        <v>-12.739274588724</v>
      </c>
    </row>
    <row r="2776" customFormat="false" ht="12.75" hidden="false" customHeight="false" outlineLevel="0" collapsed="false">
      <c r="B2776" s="5" t="n">
        <v>37425.1255787037</v>
      </c>
      <c r="C2776" s="6" t="n">
        <v>-172.306513647238</v>
      </c>
    </row>
    <row r="2777" customFormat="false" ht="12.75" hidden="false" customHeight="false" outlineLevel="0" collapsed="false">
      <c r="B2777" s="5" t="n">
        <v>37425.1359953704</v>
      </c>
      <c r="C2777" s="6" t="n">
        <v>-134.484850133459</v>
      </c>
    </row>
    <row r="2778" customFormat="false" ht="12.75" hidden="false" customHeight="false" outlineLevel="0" collapsed="false">
      <c r="B2778" s="5" t="n">
        <v>37425.146412037</v>
      </c>
      <c r="C2778" s="6" t="n">
        <v>227.879656076431</v>
      </c>
    </row>
    <row r="2779" customFormat="false" ht="12.75" hidden="false" customHeight="false" outlineLevel="0" collapsed="false">
      <c r="B2779" s="5" t="n">
        <v>37425.1568287037</v>
      </c>
      <c r="C2779" s="6" t="n">
        <v>520.586817423503</v>
      </c>
    </row>
    <row r="2780" customFormat="false" ht="12.75" hidden="false" customHeight="false" outlineLevel="0" collapsed="false">
      <c r="B2780" s="5" t="n">
        <v>37425.1672453704</v>
      </c>
      <c r="C2780" s="6" t="n">
        <v>18.5984255224466</v>
      </c>
    </row>
    <row r="2781" customFormat="false" ht="12.75" hidden="false" customHeight="false" outlineLevel="0" collapsed="false">
      <c r="B2781" s="5" t="n">
        <v>37425.177662037</v>
      </c>
      <c r="C2781" s="6" t="n">
        <v>114.948535965135</v>
      </c>
    </row>
    <row r="2782" customFormat="false" ht="12.75" hidden="false" customHeight="false" outlineLevel="0" collapsed="false">
      <c r="B2782" s="5" t="n">
        <v>37425.1880787037</v>
      </c>
      <c r="C2782" s="6" t="n">
        <v>64.5418042714397</v>
      </c>
    </row>
    <row r="2783" customFormat="false" ht="12.75" hidden="false" customHeight="false" outlineLevel="0" collapsed="false">
      <c r="B2783" s="5" t="n">
        <v>37425.1984953704</v>
      </c>
      <c r="C2783" s="6" t="n">
        <v>-870.333260416984</v>
      </c>
    </row>
    <row r="2784" customFormat="false" ht="12.75" hidden="false" customHeight="false" outlineLevel="0" collapsed="false">
      <c r="B2784" s="5" t="n">
        <v>37425.208912037</v>
      </c>
      <c r="C2784" s="6" t="n">
        <v>-1077.46618541082</v>
      </c>
    </row>
    <row r="2785" customFormat="false" ht="12.75" hidden="false" customHeight="false" outlineLevel="0" collapsed="false">
      <c r="B2785" s="5" t="n">
        <v>37425.2193287037</v>
      </c>
      <c r="C2785" s="6" t="n">
        <v>-837.645442244907</v>
      </c>
    </row>
    <row r="2786" customFormat="false" ht="12.75" hidden="false" customHeight="false" outlineLevel="0" collapsed="false">
      <c r="B2786" s="5" t="n">
        <v>37425.2297453704</v>
      </c>
      <c r="C2786" s="6" t="n">
        <v>-577.921906395505</v>
      </c>
    </row>
    <row r="2787" customFormat="false" ht="12.75" hidden="false" customHeight="false" outlineLevel="0" collapsed="false">
      <c r="B2787" s="5" t="n">
        <v>37425.240162037</v>
      </c>
      <c r="C2787" s="6" t="n">
        <v>-431.798727134864</v>
      </c>
    </row>
    <row r="2788" customFormat="false" ht="12.75" hidden="false" customHeight="false" outlineLevel="0" collapsed="false">
      <c r="B2788" s="5" t="n">
        <v>37425.2505787037</v>
      </c>
      <c r="C2788" s="6" t="n">
        <v>-882.252219200134</v>
      </c>
    </row>
    <row r="2789" customFormat="false" ht="12.75" hidden="false" customHeight="false" outlineLevel="0" collapsed="false">
      <c r="B2789" s="5" t="n">
        <v>37425.2609953704</v>
      </c>
      <c r="C2789" s="6" t="n">
        <v>-570.793444132743</v>
      </c>
    </row>
    <row r="2790" customFormat="false" ht="12.75" hidden="false" customHeight="false" outlineLevel="0" collapsed="false">
      <c r="B2790" s="5" t="n">
        <v>37425.271412037</v>
      </c>
      <c r="C2790" s="6" t="n">
        <v>-66.9796491094748</v>
      </c>
    </row>
    <row r="2791" customFormat="false" ht="12.75" hidden="false" customHeight="false" outlineLevel="0" collapsed="false">
      <c r="B2791" s="5" t="n">
        <v>37425.2818287037</v>
      </c>
      <c r="C2791" s="6" t="n">
        <v>-300.041862368584</v>
      </c>
    </row>
    <row r="2792" customFormat="false" ht="12.75" hidden="false" customHeight="false" outlineLevel="0" collapsed="false">
      <c r="B2792" s="5" t="n">
        <v>37425.2922453704</v>
      </c>
      <c r="C2792" s="6" t="n">
        <v>-570.514806747436</v>
      </c>
    </row>
    <row r="2793" customFormat="false" ht="12.75" hidden="false" customHeight="false" outlineLevel="0" collapsed="false">
      <c r="B2793" s="5" t="n">
        <v>37425.302662037</v>
      </c>
      <c r="C2793" s="6" t="n">
        <v>-519.295235951742</v>
      </c>
    </row>
    <row r="2794" customFormat="false" ht="12.75" hidden="false" customHeight="false" outlineLevel="0" collapsed="false">
      <c r="B2794" s="5" t="n">
        <v>37425.3130787037</v>
      </c>
      <c r="C2794" s="6" t="n">
        <v>-266.439138730367</v>
      </c>
    </row>
    <row r="2795" customFormat="false" ht="12.75" hidden="false" customHeight="false" outlineLevel="0" collapsed="false">
      <c r="B2795" s="5" t="n">
        <v>37425.3234953704</v>
      </c>
      <c r="C2795" s="6" t="n">
        <v>-339.155955473582</v>
      </c>
    </row>
    <row r="2796" customFormat="false" ht="12.75" hidden="false" customHeight="false" outlineLevel="0" collapsed="false">
      <c r="B2796" s="5" t="n">
        <v>37425.333912037</v>
      </c>
      <c r="C2796" s="6" t="n">
        <v>-500.93288119634</v>
      </c>
    </row>
    <row r="2797" customFormat="false" ht="12.75" hidden="false" customHeight="false" outlineLevel="0" collapsed="false">
      <c r="B2797" s="5" t="n">
        <v>37425.3443287037</v>
      </c>
      <c r="C2797" s="6" t="n">
        <v>89.0458087113997</v>
      </c>
    </row>
    <row r="2798" customFormat="false" ht="12.75" hidden="false" customHeight="false" outlineLevel="0" collapsed="false">
      <c r="B2798" s="5" t="n">
        <v>37425.3547453704</v>
      </c>
      <c r="C2798" s="6" t="n">
        <v>287.991643130779</v>
      </c>
    </row>
    <row r="2799" customFormat="false" ht="12.75" hidden="false" customHeight="false" outlineLevel="0" collapsed="false">
      <c r="B2799" s="5" t="n">
        <v>37425.365162037</v>
      </c>
      <c r="C2799" s="6" t="n">
        <v>526.45528125763</v>
      </c>
    </row>
    <row r="2800" customFormat="false" ht="12.75" hidden="false" customHeight="false" outlineLevel="0" collapsed="false">
      <c r="B2800" s="5" t="n">
        <v>37425.3755787037</v>
      </c>
      <c r="C2800" s="6" t="n">
        <v>711.321456670761</v>
      </c>
    </row>
    <row r="2801" customFormat="false" ht="12.75" hidden="false" customHeight="false" outlineLevel="0" collapsed="false">
      <c r="B2801" s="5" t="n">
        <v>37425.3859953704</v>
      </c>
      <c r="C2801" s="6" t="n">
        <v>558.352736314138</v>
      </c>
    </row>
    <row r="2802" customFormat="false" ht="12.75" hidden="false" customHeight="false" outlineLevel="0" collapsed="false">
      <c r="B2802" s="5" t="n">
        <v>37425.396412037</v>
      </c>
      <c r="C2802" s="6" t="n">
        <v>479.737017273903</v>
      </c>
    </row>
    <row r="2803" customFormat="false" ht="12.75" hidden="false" customHeight="false" outlineLevel="0" collapsed="false">
      <c r="B2803" s="5" t="n">
        <v>37425.4068287037</v>
      </c>
      <c r="C2803" s="6" t="n">
        <v>666.414432605108</v>
      </c>
    </row>
    <row r="2804" customFormat="false" ht="12.75" hidden="false" customHeight="false" outlineLevel="0" collapsed="false">
      <c r="B2804" s="5" t="n">
        <v>37425.4172453704</v>
      </c>
      <c r="C2804" s="6" t="n">
        <v>788.528924783071</v>
      </c>
    </row>
    <row r="2805" customFormat="false" ht="12.75" hidden="false" customHeight="false" outlineLevel="0" collapsed="false">
      <c r="B2805" s="5" t="n">
        <v>37425.427662037</v>
      </c>
      <c r="C2805" s="6" t="n">
        <v>324.755931889017</v>
      </c>
    </row>
    <row r="2806" customFormat="false" ht="12.75" hidden="false" customHeight="false" outlineLevel="0" collapsed="false">
      <c r="B2806" s="5" t="n">
        <v>37425.4380787037</v>
      </c>
      <c r="C2806" s="6" t="n">
        <v>-154.756636865747</v>
      </c>
    </row>
    <row r="2807" customFormat="false" ht="12.75" hidden="false" customHeight="false" outlineLevel="0" collapsed="false">
      <c r="B2807" s="5" t="n">
        <v>37425.4484953704</v>
      </c>
      <c r="C2807" s="6" t="n">
        <v>-254.444103082021</v>
      </c>
    </row>
    <row r="2808" customFormat="false" ht="12.75" hidden="false" customHeight="false" outlineLevel="0" collapsed="false">
      <c r="B2808" s="5" t="n">
        <v>37425.458912037</v>
      </c>
      <c r="C2808" s="6" t="n">
        <v>-361.34597205619</v>
      </c>
    </row>
    <row r="2809" customFormat="false" ht="12.75" hidden="false" customHeight="false" outlineLevel="0" collapsed="false">
      <c r="B2809" s="5" t="n">
        <v>37425.4693287037</v>
      </c>
      <c r="C2809" s="6" t="n">
        <v>132.16924294606</v>
      </c>
    </row>
    <row r="2810" customFormat="false" ht="12.75" hidden="false" customHeight="false" outlineLevel="0" collapsed="false">
      <c r="B2810" s="5" t="n">
        <v>37425.4797453704</v>
      </c>
      <c r="C2810" s="6" t="n">
        <v>-232.406117359797</v>
      </c>
    </row>
    <row r="2811" customFormat="false" ht="12.75" hidden="false" customHeight="false" outlineLevel="0" collapsed="false">
      <c r="B2811" s="5" t="n">
        <v>37425.490162037</v>
      </c>
      <c r="C2811" s="6" t="n">
        <v>-503.460449616114</v>
      </c>
    </row>
    <row r="2812" customFormat="false" ht="12.75" hidden="false" customHeight="false" outlineLevel="0" collapsed="false">
      <c r="B2812" s="5" t="n">
        <v>37425.5005787037</v>
      </c>
      <c r="C2812" s="6" t="n">
        <v>77.9754909674325</v>
      </c>
    </row>
    <row r="2813" customFormat="false" ht="12.75" hidden="false" customHeight="false" outlineLevel="0" collapsed="false">
      <c r="B2813" s="5" t="n">
        <v>37425.5109953704</v>
      </c>
      <c r="C2813" s="6" t="n">
        <v>-87.3342044704283</v>
      </c>
    </row>
    <row r="2814" customFormat="false" ht="12.75" hidden="false" customHeight="false" outlineLevel="0" collapsed="false">
      <c r="B2814" s="5" t="n">
        <v>37425.521412037</v>
      </c>
      <c r="C2814" s="6" t="n">
        <v>5.25184094160795</v>
      </c>
    </row>
    <row r="2815" customFormat="false" ht="12.75" hidden="false" customHeight="false" outlineLevel="0" collapsed="false">
      <c r="B2815" s="5" t="n">
        <v>37425.5318287037</v>
      </c>
      <c r="C2815" s="6" t="n">
        <v>70.3434537450473</v>
      </c>
    </row>
    <row r="2816" customFormat="false" ht="12.75" hidden="false" customHeight="false" outlineLevel="0" collapsed="false">
      <c r="B2816" s="5" t="n">
        <v>37425.5422453704</v>
      </c>
      <c r="C2816" s="6" t="n">
        <v>279.851514776548</v>
      </c>
    </row>
    <row r="2817" customFormat="false" ht="12.75" hidden="false" customHeight="false" outlineLevel="0" collapsed="false">
      <c r="B2817" s="5" t="n">
        <v>37425.552662037</v>
      </c>
      <c r="C2817" s="6" t="n">
        <v>260.309121708075</v>
      </c>
    </row>
    <row r="2818" customFormat="false" ht="12.75" hidden="false" customHeight="false" outlineLevel="0" collapsed="false">
      <c r="B2818" s="5" t="n">
        <v>37425.5734953704</v>
      </c>
      <c r="C2818" s="6" t="n">
        <v>121.938834539615</v>
      </c>
    </row>
    <row r="2819" customFormat="false" ht="12.75" hidden="false" customHeight="false" outlineLevel="0" collapsed="false">
      <c r="B2819" s="5" t="n">
        <v>37425.583912037</v>
      </c>
      <c r="C2819" s="6" t="n">
        <v>-96.9091548199455</v>
      </c>
    </row>
    <row r="2820" customFormat="false" ht="12.75" hidden="false" customHeight="false" outlineLevel="0" collapsed="false">
      <c r="B2820" s="5" t="n">
        <v>37425.5943287037</v>
      </c>
      <c r="C2820" s="6" t="n">
        <v>-226.312599927187</v>
      </c>
    </row>
    <row r="2821" customFormat="false" ht="12.75" hidden="false" customHeight="false" outlineLevel="0" collapsed="false">
      <c r="B2821" s="5" t="n">
        <v>37425.6047453704</v>
      </c>
      <c r="C2821" s="6" t="n">
        <v>-216.058410556366</v>
      </c>
    </row>
    <row r="2822" customFormat="false" ht="12.75" hidden="false" customHeight="false" outlineLevel="0" collapsed="false">
      <c r="B2822" s="5" t="n">
        <v>37425.615162037</v>
      </c>
      <c r="C2822" s="6" t="n">
        <v>27.0825511217117</v>
      </c>
    </row>
    <row r="2823" customFormat="false" ht="12.75" hidden="false" customHeight="false" outlineLevel="0" collapsed="false">
      <c r="B2823" s="5" t="n">
        <v>37425.6255787037</v>
      </c>
      <c r="C2823" s="6" t="n">
        <v>-127.216646353404</v>
      </c>
    </row>
    <row r="2824" customFormat="false" ht="12.75" hidden="false" customHeight="false" outlineLevel="0" collapsed="false">
      <c r="B2824" s="5" t="n">
        <v>37425.6359953704</v>
      </c>
      <c r="C2824" s="6" t="n">
        <v>153.254334539175</v>
      </c>
    </row>
    <row r="2825" customFormat="false" ht="12.75" hidden="false" customHeight="false" outlineLevel="0" collapsed="false">
      <c r="B2825" s="5" t="n">
        <v>37425.646412037</v>
      </c>
      <c r="C2825" s="6" t="n">
        <v>155.160751740138</v>
      </c>
    </row>
    <row r="2826" customFormat="false" ht="12.75" hidden="false" customHeight="false" outlineLevel="0" collapsed="false">
      <c r="B2826" s="5" t="n">
        <v>37425.6568287037</v>
      </c>
      <c r="C2826" s="6" t="n">
        <v>276.488717794418</v>
      </c>
    </row>
    <row r="2827" customFormat="false" ht="12.75" hidden="false" customHeight="false" outlineLevel="0" collapsed="false">
      <c r="B2827" s="5" t="n">
        <v>37425.6672453704</v>
      </c>
      <c r="C2827" s="6" t="n">
        <v>118.858829792589</v>
      </c>
    </row>
    <row r="2828" customFormat="false" ht="12.75" hidden="false" customHeight="false" outlineLevel="0" collapsed="false">
      <c r="B2828" s="5" t="n">
        <v>37425.677662037</v>
      </c>
      <c r="C2828" s="6" t="n">
        <v>-148.164816280206</v>
      </c>
    </row>
    <row r="2829" customFormat="false" ht="12.75" hidden="false" customHeight="false" outlineLevel="0" collapsed="false">
      <c r="B2829" s="5" t="n">
        <v>37425.6880787037</v>
      </c>
      <c r="C2829" s="6" t="n">
        <v>-446.658040444056</v>
      </c>
    </row>
    <row r="2830" customFormat="false" ht="12.75" hidden="false" customHeight="false" outlineLevel="0" collapsed="false">
      <c r="B2830" s="5" t="n">
        <v>37425.6984953704</v>
      </c>
      <c r="C2830" s="6" t="n">
        <v>-388.356997887294</v>
      </c>
    </row>
    <row r="2831" customFormat="false" ht="12.75" hidden="false" customHeight="false" outlineLevel="0" collapsed="false">
      <c r="B2831" s="5" t="n">
        <v>37425.708912037</v>
      </c>
      <c r="C2831" s="6" t="n">
        <v>-100.399528080923</v>
      </c>
    </row>
    <row r="2832" customFormat="false" ht="12.75" hidden="false" customHeight="false" outlineLevel="0" collapsed="false">
      <c r="B2832" s="5" t="n">
        <v>37425.7193287037</v>
      </c>
      <c r="C2832" s="6" t="n">
        <v>-207.968126893044</v>
      </c>
    </row>
    <row r="2833" customFormat="false" ht="12.75" hidden="false" customHeight="false" outlineLevel="0" collapsed="false">
      <c r="B2833" s="5" t="n">
        <v>37425.7297453704</v>
      </c>
      <c r="C2833" s="6" t="n">
        <v>-74.8274667660396</v>
      </c>
    </row>
    <row r="2834" customFormat="false" ht="12.75" hidden="false" customHeight="false" outlineLevel="0" collapsed="false">
      <c r="B2834" s="5" t="n">
        <v>37425.740162037</v>
      </c>
      <c r="C2834" s="6" t="n">
        <v>-53.7964877883594</v>
      </c>
    </row>
    <row r="2835" customFormat="false" ht="12.75" hidden="false" customHeight="false" outlineLevel="0" collapsed="false">
      <c r="B2835" s="5" t="n">
        <v>37425.7505787037</v>
      </c>
      <c r="C2835" s="6" t="n">
        <v>83.9957031918069</v>
      </c>
    </row>
    <row r="2836" customFormat="false" ht="12.75" hidden="false" customHeight="false" outlineLevel="0" collapsed="false">
      <c r="B2836" s="5" t="n">
        <v>37425.7609953704</v>
      </c>
      <c r="C2836" s="6" t="n">
        <v>-302.650859832764</v>
      </c>
    </row>
    <row r="2837" customFormat="false" ht="12.75" hidden="false" customHeight="false" outlineLevel="0" collapsed="false">
      <c r="B2837" s="5" t="n">
        <v>37425.771412037</v>
      </c>
      <c r="C2837" s="6" t="n">
        <v>-581.34610748291</v>
      </c>
    </row>
    <row r="2838" customFormat="false" ht="12.75" hidden="false" customHeight="false" outlineLevel="0" collapsed="false">
      <c r="B2838" s="5" t="n">
        <v>37425.7818287037</v>
      </c>
      <c r="C2838" s="6" t="n">
        <v>-680.83940855662</v>
      </c>
    </row>
    <row r="2839" customFormat="false" ht="12.75" hidden="false" customHeight="false" outlineLevel="0" collapsed="false">
      <c r="B2839" s="5" t="n">
        <v>37425.7922453704</v>
      </c>
      <c r="C2839" s="6" t="n">
        <v>-696.611266454061</v>
      </c>
    </row>
    <row r="2840" customFormat="false" ht="12.75" hidden="false" customHeight="false" outlineLevel="0" collapsed="false">
      <c r="B2840" s="5" t="n">
        <v>37425.802662037</v>
      </c>
      <c r="C2840" s="6" t="n">
        <v>-927.624197165172</v>
      </c>
    </row>
    <row r="2841" customFormat="false" ht="12.75" hidden="false" customHeight="false" outlineLevel="0" collapsed="false">
      <c r="B2841" s="5" t="n">
        <v>37425.8130787037</v>
      </c>
      <c r="C2841" s="6" t="n">
        <v>-1134.27668873469</v>
      </c>
    </row>
    <row r="2842" customFormat="false" ht="12.75" hidden="false" customHeight="false" outlineLevel="0" collapsed="false">
      <c r="B2842" s="5" t="n">
        <v>37425.8234953704</v>
      </c>
      <c r="C2842" s="6" t="n">
        <v>-1348.96101411184</v>
      </c>
    </row>
    <row r="2843" customFormat="false" ht="12.75" hidden="false" customHeight="false" outlineLevel="0" collapsed="false">
      <c r="B2843" s="5" t="n">
        <v>37425.833912037</v>
      </c>
      <c r="C2843" s="6" t="n">
        <v>-473.876605292161</v>
      </c>
    </row>
    <row r="2844" customFormat="false" ht="12.75" hidden="false" customHeight="false" outlineLevel="0" collapsed="false">
      <c r="B2844" s="5" t="n">
        <v>37425.8443287037</v>
      </c>
      <c r="C2844" s="6" t="n">
        <v>-213.893138188869</v>
      </c>
    </row>
    <row r="2845" customFormat="false" ht="12.75" hidden="false" customHeight="false" outlineLevel="0" collapsed="false">
      <c r="B2845" s="5" t="n">
        <v>37425.8547453704</v>
      </c>
      <c r="C2845" s="6" t="n">
        <v>-205.139038006465</v>
      </c>
    </row>
    <row r="2846" customFormat="false" ht="12.75" hidden="false" customHeight="false" outlineLevel="0" collapsed="false">
      <c r="B2846" s="5" t="n">
        <v>37425.865162037</v>
      </c>
      <c r="C2846" s="6" t="n">
        <v>-75.7028200079998</v>
      </c>
    </row>
    <row r="2847" customFormat="false" ht="12.75" hidden="false" customHeight="false" outlineLevel="0" collapsed="false">
      <c r="B2847" s="5" t="n">
        <v>37425.8755787037</v>
      </c>
      <c r="C2847" s="6" t="n">
        <v>197.438482691844</v>
      </c>
    </row>
    <row r="2848" customFormat="false" ht="12.75" hidden="false" customHeight="false" outlineLevel="0" collapsed="false">
      <c r="B2848" s="5" t="n">
        <v>37425.8859953704</v>
      </c>
      <c r="C2848" s="6" t="n">
        <v>169.212563584248</v>
      </c>
    </row>
    <row r="2849" customFormat="false" ht="12.75" hidden="false" customHeight="false" outlineLevel="0" collapsed="false">
      <c r="B2849" s="5" t="n">
        <v>37425.896412037</v>
      </c>
      <c r="C2849" s="6" t="n">
        <v>216.937579552333</v>
      </c>
    </row>
    <row r="2850" customFormat="false" ht="12.75" hidden="false" customHeight="false" outlineLevel="0" collapsed="false">
      <c r="B2850" s="5" t="n">
        <v>37425.9068287037</v>
      </c>
      <c r="C2850" s="6" t="n">
        <v>170.468270276984</v>
      </c>
    </row>
    <row r="2851" customFormat="false" ht="12.75" hidden="false" customHeight="false" outlineLevel="0" collapsed="false">
      <c r="B2851" s="5" t="n">
        <v>37425.9172453704</v>
      </c>
      <c r="C2851" s="6" t="n">
        <v>242.954623619716</v>
      </c>
    </row>
    <row r="2852" customFormat="false" ht="12.75" hidden="false" customHeight="false" outlineLevel="0" collapsed="false">
      <c r="B2852" s="5" t="n">
        <v>37425.927662037</v>
      </c>
      <c r="C2852" s="6" t="n">
        <v>-182.584801739703</v>
      </c>
    </row>
    <row r="2853" customFormat="false" ht="12.75" hidden="false" customHeight="false" outlineLevel="0" collapsed="false">
      <c r="B2853" s="5" t="n">
        <v>37425.9380787037</v>
      </c>
      <c r="C2853" s="6" t="n">
        <v>-432.619790037473</v>
      </c>
    </row>
    <row r="2854" customFormat="false" ht="12.75" hidden="false" customHeight="false" outlineLevel="0" collapsed="false">
      <c r="B2854" s="5" t="n">
        <v>37425.9484953704</v>
      </c>
      <c r="C2854" s="6" t="n">
        <v>-304.168552796046</v>
      </c>
    </row>
    <row r="2855" customFormat="false" ht="12.75" hidden="false" customHeight="false" outlineLevel="0" collapsed="false">
      <c r="B2855" s="5" t="n">
        <v>37425.958912037</v>
      </c>
      <c r="C2855" s="6" t="n">
        <v>-230.853307247162</v>
      </c>
    </row>
    <row r="2856" customFormat="false" ht="12.75" hidden="false" customHeight="false" outlineLevel="0" collapsed="false">
      <c r="B2856" s="5" t="n">
        <v>37425.9693287037</v>
      </c>
      <c r="C2856" s="6" t="n">
        <v>-318.771714723669</v>
      </c>
    </row>
    <row r="2857" customFormat="false" ht="12.75" hidden="false" customHeight="false" outlineLevel="0" collapsed="false">
      <c r="B2857" s="5" t="n">
        <v>37425.9797453704</v>
      </c>
      <c r="C2857" s="6" t="n">
        <v>83.9621656015515</v>
      </c>
    </row>
    <row r="2858" customFormat="false" ht="12.75" hidden="false" customHeight="false" outlineLevel="0" collapsed="false">
      <c r="B2858" s="5" t="n">
        <v>37425.990162037</v>
      </c>
      <c r="C2858" s="6" t="n">
        <v>191.882785856724</v>
      </c>
    </row>
    <row r="2859" customFormat="false" ht="13.5" hidden="false" customHeight="false" outlineLevel="0" collapsed="false">
      <c r="B2859" s="7" t="n">
        <v>37426.0005787037</v>
      </c>
      <c r="C2859" s="8" t="n">
        <v>-129.248564029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4" min="3" style="0" width="13.99"/>
    <col collapsed="false" customWidth="true" hidden="false" outlineLevel="0" max="5" min="5" style="0" width="13.14"/>
    <col collapsed="false" customWidth="true" hidden="false" outlineLevel="0" max="6" min="6" style="0" width="16.7"/>
    <col collapsed="false" customWidth="true" hidden="false" outlineLevel="0" max="8" min="7" style="0" width="11.7"/>
    <col collapsed="false" customWidth="true" hidden="false" outlineLevel="0" max="9" min="9" style="0" width="10.85"/>
    <col collapsed="false" customWidth="true" hidden="false" outlineLevel="0" max="10" min="10" style="0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5</v>
      </c>
      <c r="C2" s="11" t="s">
        <v>6</v>
      </c>
      <c r="D2" s="11" t="s">
        <v>7</v>
      </c>
      <c r="E2" s="11" t="s">
        <v>8</v>
      </c>
      <c r="F2" s="11" t="s">
        <v>9</v>
      </c>
      <c r="G2" s="11" t="s">
        <v>10</v>
      </c>
      <c r="H2" s="11" t="s">
        <v>11</v>
      </c>
      <c r="I2" s="11" t="s">
        <v>12</v>
      </c>
      <c r="J2" s="2" t="s">
        <v>13</v>
      </c>
      <c r="L2" s="1" t="s">
        <v>14</v>
      </c>
      <c r="M2" s="2" t="s">
        <v>15</v>
      </c>
    </row>
    <row r="3" customFormat="false" ht="12.75" hidden="false" customHeight="false" outlineLevel="0" collapsed="false">
      <c r="B3" s="3" t="n">
        <v>37396.0104166667</v>
      </c>
      <c r="C3" s="12" t="n">
        <v>7.2</v>
      </c>
      <c r="D3" s="12" t="n">
        <v>7.2</v>
      </c>
      <c r="E3" s="12" t="n">
        <v>7.2</v>
      </c>
      <c r="F3" s="12" t="n">
        <v>7.2</v>
      </c>
      <c r="G3" s="12" t="n">
        <v>-419</v>
      </c>
      <c r="H3" s="12" t="n">
        <v>-391</v>
      </c>
      <c r="I3" s="12" t="n">
        <v>-42</v>
      </c>
      <c r="J3" s="4" t="n">
        <v>-467</v>
      </c>
      <c r="L3" s="13" t="n">
        <f aca="false">(C3+D3+E3+F3)/4</f>
        <v>7.2</v>
      </c>
      <c r="M3" s="4" t="n">
        <f aca="false">(G3+H3+I3+J3)/4</f>
        <v>-329.75</v>
      </c>
    </row>
    <row r="4" customFormat="false" ht="12.75" hidden="false" customHeight="false" outlineLevel="0" collapsed="false">
      <c r="B4" s="5" t="n">
        <v>37396.0208333333</v>
      </c>
      <c r="C4" s="14" t="n">
        <v>4.3</v>
      </c>
      <c r="D4" s="14" t="n">
        <v>4.3</v>
      </c>
      <c r="E4" s="14" t="n">
        <v>4.3</v>
      </c>
      <c r="F4" s="14" t="n">
        <v>4.3</v>
      </c>
      <c r="G4" s="14" t="n">
        <v>-814</v>
      </c>
      <c r="H4" s="14" t="n">
        <v>-361</v>
      </c>
      <c r="I4" s="14" t="n">
        <v>-59</v>
      </c>
      <c r="J4" s="6" t="n">
        <v>-866</v>
      </c>
      <c r="L4" s="15" t="n">
        <f aca="false">(C4+D4+E4+F4)/4</f>
        <v>4.3</v>
      </c>
      <c r="M4" s="6" t="n">
        <f aca="false">(G4+H4+I4+J4)/4</f>
        <v>-525</v>
      </c>
    </row>
    <row r="5" customFormat="false" ht="12.75" hidden="false" customHeight="false" outlineLevel="0" collapsed="false">
      <c r="B5" s="5" t="n">
        <v>37396.03125</v>
      </c>
      <c r="C5" s="14" t="n">
        <v>3.2</v>
      </c>
      <c r="D5" s="14" t="n">
        <v>3.2</v>
      </c>
      <c r="E5" s="14" t="n">
        <v>3.2</v>
      </c>
      <c r="F5" s="14" t="n">
        <v>3.2</v>
      </c>
      <c r="G5" s="14" t="n">
        <v>-1001</v>
      </c>
      <c r="H5" s="14" t="n">
        <v>-401</v>
      </c>
      <c r="I5" s="14" t="n">
        <v>-87</v>
      </c>
      <c r="J5" s="6" t="n">
        <v>-910</v>
      </c>
      <c r="L5" s="15" t="n">
        <f aca="false">(C5+D5+E5+F5)/4</f>
        <v>3.2</v>
      </c>
      <c r="M5" s="6" t="n">
        <f aca="false">(G5+H5+I5+J5)/4</f>
        <v>-599.75</v>
      </c>
    </row>
    <row r="6" customFormat="false" ht="12.75" hidden="false" customHeight="false" outlineLevel="0" collapsed="false">
      <c r="B6" s="5" t="n">
        <v>37396.0416666667</v>
      </c>
      <c r="C6" s="14" t="n">
        <v>2.5</v>
      </c>
      <c r="D6" s="14" t="n">
        <v>2.5</v>
      </c>
      <c r="E6" s="14" t="n">
        <v>2.5</v>
      </c>
      <c r="F6" s="14" t="n">
        <v>2.5</v>
      </c>
      <c r="G6" s="14" t="n">
        <v>-1144</v>
      </c>
      <c r="H6" s="14" t="n">
        <v>-422</v>
      </c>
      <c r="I6" s="14" t="n">
        <v>-108</v>
      </c>
      <c r="J6" s="6" t="n">
        <v>-926</v>
      </c>
      <c r="L6" s="15" t="n">
        <f aca="false">(C6+D6+E6+F6)/4</f>
        <v>2.5</v>
      </c>
      <c r="M6" s="6" t="n">
        <f aca="false">(G6+H6+I6+J6)/4</f>
        <v>-650</v>
      </c>
    </row>
    <row r="7" customFormat="false" ht="12.75" hidden="false" customHeight="false" outlineLevel="0" collapsed="false">
      <c r="B7" s="5" t="n">
        <v>37396.0520833333</v>
      </c>
      <c r="C7" s="14" t="n">
        <v>3.3</v>
      </c>
      <c r="D7" s="14" t="n">
        <v>3.3</v>
      </c>
      <c r="E7" s="14" t="n">
        <v>3.3</v>
      </c>
      <c r="F7" s="14" t="n">
        <v>3.3</v>
      </c>
      <c r="G7" s="14" t="n">
        <v>-1020</v>
      </c>
      <c r="H7" s="14" t="n">
        <v>-401</v>
      </c>
      <c r="I7" s="14" t="n">
        <v>-87</v>
      </c>
      <c r="J7" s="6" t="n">
        <v>-492</v>
      </c>
      <c r="L7" s="15" t="n">
        <f aca="false">(C7+D7+E7+F7)/4</f>
        <v>3.3</v>
      </c>
      <c r="M7" s="6" t="n">
        <f aca="false">(G7+H7+I7+J7)/4</f>
        <v>-500</v>
      </c>
    </row>
    <row r="8" customFormat="false" ht="12.75" hidden="false" customHeight="false" outlineLevel="0" collapsed="false">
      <c r="B8" s="5" t="n">
        <v>37396.0625</v>
      </c>
      <c r="C8" s="14" t="n">
        <v>2.1</v>
      </c>
      <c r="D8" s="14" t="n">
        <v>2.1</v>
      </c>
      <c r="E8" s="14" t="n">
        <v>2.1</v>
      </c>
      <c r="F8" s="14" t="n">
        <v>2.1</v>
      </c>
      <c r="G8" s="14" t="n">
        <v>-1225</v>
      </c>
      <c r="H8" s="14" t="n">
        <v>-427</v>
      </c>
      <c r="I8" s="14" t="n">
        <v>-155</v>
      </c>
      <c r="J8" s="6" t="n">
        <v>-493</v>
      </c>
      <c r="L8" s="15" t="n">
        <f aca="false">(C8+D8+E8+F8)/4</f>
        <v>2.1</v>
      </c>
      <c r="M8" s="6" t="n">
        <f aca="false">(G8+H8+I8+J8)/4</f>
        <v>-575</v>
      </c>
    </row>
    <row r="9" customFormat="false" ht="12.75" hidden="false" customHeight="false" outlineLevel="0" collapsed="false">
      <c r="B9" s="5" t="n">
        <v>37396.0729166667</v>
      </c>
      <c r="C9" s="14" t="n">
        <v>1.6</v>
      </c>
      <c r="D9" s="14" t="n">
        <v>1.6</v>
      </c>
      <c r="E9" s="14" t="n">
        <v>1.6</v>
      </c>
      <c r="F9" s="14" t="n">
        <v>1.6</v>
      </c>
      <c r="G9" s="14" t="n">
        <v>-1309</v>
      </c>
      <c r="H9" s="14" t="n">
        <v>-432</v>
      </c>
      <c r="I9" s="14" t="n">
        <v>-169</v>
      </c>
      <c r="J9" s="6" t="n">
        <v>-490</v>
      </c>
      <c r="L9" s="15" t="n">
        <f aca="false">(C9+D9+E9+F9)/4</f>
        <v>1.6</v>
      </c>
      <c r="M9" s="6" t="n">
        <f aca="false">(G9+H9+I9+J9)/4</f>
        <v>-600</v>
      </c>
    </row>
    <row r="10" customFormat="false" ht="12.75" hidden="false" customHeight="false" outlineLevel="0" collapsed="false">
      <c r="B10" s="5" t="n">
        <v>37396.0833333333</v>
      </c>
      <c r="C10" s="14" t="n">
        <v>1.6</v>
      </c>
      <c r="D10" s="14" t="n">
        <v>1.6</v>
      </c>
      <c r="E10" s="14" t="n">
        <v>1.6</v>
      </c>
      <c r="F10" s="14" t="n">
        <v>1.6</v>
      </c>
      <c r="G10" s="14" t="n">
        <v>-1309</v>
      </c>
      <c r="H10" s="14" t="n">
        <v>-432</v>
      </c>
      <c r="I10" s="14" t="n">
        <v>-169</v>
      </c>
      <c r="J10" s="6" t="n">
        <v>-490</v>
      </c>
      <c r="L10" s="15" t="n">
        <f aca="false">(C10+D10+E10+F10)/4</f>
        <v>1.6</v>
      </c>
      <c r="M10" s="6" t="n">
        <f aca="false">(G10+H10+I10+J10)/4</f>
        <v>-600</v>
      </c>
    </row>
    <row r="11" customFormat="false" ht="12.75" hidden="false" customHeight="false" outlineLevel="0" collapsed="false">
      <c r="B11" s="5" t="n">
        <v>37396.09375</v>
      </c>
      <c r="C11" s="14" t="n">
        <v>3.1</v>
      </c>
      <c r="D11" s="14" t="n">
        <v>3.1</v>
      </c>
      <c r="E11" s="14" t="n">
        <v>3.1</v>
      </c>
      <c r="F11" s="14" t="n">
        <v>3.1</v>
      </c>
      <c r="G11" s="14" t="n">
        <v>-1016</v>
      </c>
      <c r="H11" s="14" t="n">
        <v>-402</v>
      </c>
      <c r="I11" s="14" t="n">
        <v>-95</v>
      </c>
      <c r="J11" s="6" t="n">
        <v>-387</v>
      </c>
      <c r="L11" s="15" t="n">
        <f aca="false">(C11+D11+E11+F11)/4</f>
        <v>3.1</v>
      </c>
      <c r="M11" s="6" t="n">
        <f aca="false">(G11+H11+I11+J11)/4</f>
        <v>-475</v>
      </c>
    </row>
    <row r="12" customFormat="false" ht="12.75" hidden="false" customHeight="false" outlineLevel="0" collapsed="false">
      <c r="B12" s="5" t="n">
        <v>37396.1041666667</v>
      </c>
      <c r="C12" s="14" t="n">
        <v>2.4</v>
      </c>
      <c r="D12" s="14" t="n">
        <v>2.4</v>
      </c>
      <c r="E12" s="14" t="n">
        <v>2.4</v>
      </c>
      <c r="F12" s="14" t="n">
        <v>2.4</v>
      </c>
      <c r="G12" s="14" t="n">
        <v>-1140</v>
      </c>
      <c r="H12" s="14" t="n">
        <v>-410</v>
      </c>
      <c r="I12" s="14" t="n">
        <v>-113</v>
      </c>
      <c r="J12" s="6" t="n">
        <v>-436</v>
      </c>
      <c r="L12" s="15" t="n">
        <f aca="false">(C12+D12+E12+F12)/4</f>
        <v>2.4</v>
      </c>
      <c r="M12" s="6" t="n">
        <f aca="false">(G12+H12+I12+J12)/4</f>
        <v>-524.75</v>
      </c>
    </row>
    <row r="13" customFormat="false" ht="12.75" hidden="false" customHeight="false" outlineLevel="0" collapsed="false">
      <c r="B13" s="5" t="n">
        <v>37396.1145833333</v>
      </c>
      <c r="C13" s="14" t="n">
        <v>2.9</v>
      </c>
      <c r="D13" s="14" t="n">
        <v>2.9</v>
      </c>
      <c r="E13" s="14" t="n">
        <v>2.9</v>
      </c>
      <c r="F13" s="14" t="n">
        <v>2.9</v>
      </c>
      <c r="G13" s="14" t="n">
        <v>-1057</v>
      </c>
      <c r="H13" s="14" t="n">
        <v>-407</v>
      </c>
      <c r="I13" s="14" t="n">
        <v>-100</v>
      </c>
      <c r="J13" s="6" t="n">
        <v>-436</v>
      </c>
      <c r="L13" s="15" t="n">
        <f aca="false">(C13+D13+E13+F13)/4</f>
        <v>2.9</v>
      </c>
      <c r="M13" s="6" t="n">
        <f aca="false">(G13+H13+I13+J13)/4</f>
        <v>-500</v>
      </c>
    </row>
    <row r="14" customFormat="false" ht="12.75" hidden="false" customHeight="false" outlineLevel="0" collapsed="false">
      <c r="B14" s="5" t="n">
        <v>37396.125</v>
      </c>
      <c r="C14" s="14" t="n">
        <v>2.4</v>
      </c>
      <c r="D14" s="14" t="n">
        <v>2.4</v>
      </c>
      <c r="E14" s="14" t="n">
        <v>2.4</v>
      </c>
      <c r="F14" s="14" t="n">
        <v>2.4</v>
      </c>
      <c r="G14" s="14" t="n">
        <v>-1146</v>
      </c>
      <c r="H14" s="14" t="n">
        <v>-411</v>
      </c>
      <c r="I14" s="14" t="n">
        <v>-113</v>
      </c>
      <c r="J14" s="6" t="n">
        <v>-452</v>
      </c>
      <c r="L14" s="15" t="n">
        <f aca="false">(C14+D14+E14+F14)/4</f>
        <v>2.4</v>
      </c>
      <c r="M14" s="6" t="n">
        <f aca="false">(G14+H14+I14+J14)/4</f>
        <v>-530.5</v>
      </c>
    </row>
    <row r="15" customFormat="false" ht="12.75" hidden="false" customHeight="false" outlineLevel="0" collapsed="false">
      <c r="B15" s="5" t="n">
        <v>37396.1354166667</v>
      </c>
      <c r="C15" s="14" t="n">
        <v>3.3</v>
      </c>
      <c r="D15" s="14" t="n">
        <v>3.3</v>
      </c>
      <c r="E15" s="14" t="n">
        <v>3.3</v>
      </c>
      <c r="F15" s="14" t="n">
        <v>3.3</v>
      </c>
      <c r="G15" s="14" t="n">
        <v>-898</v>
      </c>
      <c r="H15" s="14" t="n">
        <v>-386</v>
      </c>
      <c r="I15" s="14" t="n">
        <v>-90</v>
      </c>
      <c r="J15" s="6" t="n">
        <v>-426</v>
      </c>
      <c r="L15" s="15" t="n">
        <f aca="false">(C15+D15+E15+F15)/4</f>
        <v>3.3</v>
      </c>
      <c r="M15" s="6" t="n">
        <f aca="false">(G15+H15+I15+J15)/4</f>
        <v>-450</v>
      </c>
    </row>
    <row r="16" customFormat="false" ht="12.75" hidden="false" customHeight="false" outlineLevel="0" collapsed="false">
      <c r="B16" s="5" t="n">
        <v>37396.1458333333</v>
      </c>
      <c r="C16" s="14" t="n">
        <v>4</v>
      </c>
      <c r="D16" s="14" t="n">
        <v>4</v>
      </c>
      <c r="E16" s="14" t="n">
        <v>4</v>
      </c>
      <c r="F16" s="14" t="n">
        <v>4</v>
      </c>
      <c r="G16" s="14" t="n">
        <v>-779</v>
      </c>
      <c r="H16" s="14" t="n">
        <v>-338</v>
      </c>
      <c r="I16" s="14" t="n">
        <v>-72</v>
      </c>
      <c r="J16" s="6" t="n">
        <v>-411</v>
      </c>
      <c r="L16" s="15" t="n">
        <f aca="false">(C16+D16+E16+F16)/4</f>
        <v>4</v>
      </c>
      <c r="M16" s="6" t="n">
        <f aca="false">(G16+H16+I16+J16)/4</f>
        <v>-400</v>
      </c>
    </row>
    <row r="17" customFormat="false" ht="12.75" hidden="false" customHeight="false" outlineLevel="0" collapsed="false">
      <c r="B17" s="5" t="n">
        <v>37396.15625</v>
      </c>
      <c r="C17" s="14" t="n">
        <v>4</v>
      </c>
      <c r="D17" s="14" t="n">
        <v>4</v>
      </c>
      <c r="E17" s="14" t="n">
        <v>4</v>
      </c>
      <c r="F17" s="14" t="n">
        <v>4</v>
      </c>
      <c r="G17" s="14" t="n">
        <v>-779</v>
      </c>
      <c r="H17" s="14" t="n">
        <v>-337</v>
      </c>
      <c r="I17" s="14" t="n">
        <v>-72</v>
      </c>
      <c r="J17" s="6" t="n">
        <v>-412</v>
      </c>
      <c r="L17" s="15" t="n">
        <f aca="false">(C17+D17+E17+F17)/4</f>
        <v>4</v>
      </c>
      <c r="M17" s="6" t="n">
        <f aca="false">(G17+H17+I17+J17)/4</f>
        <v>-400</v>
      </c>
    </row>
    <row r="18" customFormat="false" ht="12.75" hidden="false" customHeight="false" outlineLevel="0" collapsed="false">
      <c r="B18" s="5" t="n">
        <v>37396.1666666667</v>
      </c>
      <c r="C18" s="14" t="n">
        <v>4.9</v>
      </c>
      <c r="D18" s="14" t="n">
        <v>4.9</v>
      </c>
      <c r="E18" s="14" t="n">
        <v>4.9</v>
      </c>
      <c r="F18" s="14" t="n">
        <v>4.9</v>
      </c>
      <c r="G18" s="14" t="n">
        <v>-646</v>
      </c>
      <c r="H18" s="14" t="n">
        <v>-337</v>
      </c>
      <c r="I18" s="14" t="n">
        <v>-51</v>
      </c>
      <c r="J18" s="6" t="n">
        <v>-367</v>
      </c>
      <c r="L18" s="15" t="n">
        <f aca="false">(C18+D18+E18+F18)/4</f>
        <v>4.9</v>
      </c>
      <c r="M18" s="6" t="n">
        <f aca="false">(G18+H18+I18+J18)/4</f>
        <v>-350.25</v>
      </c>
    </row>
    <row r="19" customFormat="false" ht="12.75" hidden="false" customHeight="false" outlineLevel="0" collapsed="false">
      <c r="B19" s="5" t="n">
        <v>37396.1770833333</v>
      </c>
      <c r="C19" s="14" t="n">
        <v>5.5</v>
      </c>
      <c r="D19" s="14" t="n">
        <v>5.5</v>
      </c>
      <c r="E19" s="14" t="n">
        <v>5.5</v>
      </c>
      <c r="F19" s="14" t="n">
        <v>5.5</v>
      </c>
      <c r="G19" s="14" t="n">
        <v>-561</v>
      </c>
      <c r="H19" s="14" t="n">
        <v>-337</v>
      </c>
      <c r="I19" s="14" t="n">
        <v>-55</v>
      </c>
      <c r="J19" s="6" t="n">
        <v>-348</v>
      </c>
      <c r="L19" s="15" t="n">
        <f aca="false">(C19+D19+E19+F19)/4</f>
        <v>5.5</v>
      </c>
      <c r="M19" s="6" t="n">
        <f aca="false">(G19+H19+I19+J19)/4</f>
        <v>-325.25</v>
      </c>
    </row>
    <row r="20" customFormat="false" ht="12.75" hidden="false" customHeight="false" outlineLevel="0" collapsed="false">
      <c r="B20" s="5" t="n">
        <v>37396.1875</v>
      </c>
      <c r="C20" s="14" t="n">
        <v>5.9</v>
      </c>
      <c r="D20" s="14" t="n">
        <v>5.9</v>
      </c>
      <c r="E20" s="14" t="n">
        <v>5.9</v>
      </c>
      <c r="F20" s="14" t="n">
        <v>5.9</v>
      </c>
      <c r="G20" s="14" t="n">
        <v>-486</v>
      </c>
      <c r="H20" s="14" t="n">
        <v>-337</v>
      </c>
      <c r="I20" s="14" t="n">
        <v>-55</v>
      </c>
      <c r="J20" s="6" t="n">
        <v>-323</v>
      </c>
      <c r="L20" s="15" t="n">
        <f aca="false">(C20+D20+E20+F20)/4</f>
        <v>5.9</v>
      </c>
      <c r="M20" s="6" t="n">
        <f aca="false">(G20+H20+I20+J20)/4</f>
        <v>-300.25</v>
      </c>
    </row>
    <row r="21" customFormat="false" ht="12.75" hidden="false" customHeight="false" outlineLevel="0" collapsed="false">
      <c r="B21" s="5" t="n">
        <v>37396.1979166667</v>
      </c>
      <c r="C21" s="14" t="n">
        <v>6.4</v>
      </c>
      <c r="D21" s="14" t="n">
        <v>6.4</v>
      </c>
      <c r="E21" s="14" t="n">
        <v>6.4</v>
      </c>
      <c r="F21" s="14" t="n">
        <v>6.4</v>
      </c>
      <c r="G21" s="14" t="n">
        <v>-400</v>
      </c>
      <c r="H21" s="14" t="n">
        <v>-337</v>
      </c>
      <c r="I21" s="14" t="n">
        <v>-55</v>
      </c>
      <c r="J21" s="6" t="n">
        <v>-309</v>
      </c>
      <c r="L21" s="15" t="n">
        <f aca="false">(C21+D21+E21+F21)/4</f>
        <v>6.4</v>
      </c>
      <c r="M21" s="6" t="n">
        <f aca="false">(G21+H21+I21+J21)/4</f>
        <v>-275.25</v>
      </c>
    </row>
    <row r="22" customFormat="false" ht="12.75" hidden="false" customHeight="false" outlineLevel="0" collapsed="false">
      <c r="B22" s="5" t="n">
        <v>37396.2083333333</v>
      </c>
      <c r="C22" s="14" t="n">
        <v>6.4</v>
      </c>
      <c r="D22" s="14" t="n">
        <v>6.4</v>
      </c>
      <c r="E22" s="14" t="n">
        <v>6.4</v>
      </c>
      <c r="F22" s="14" t="n">
        <v>6.4</v>
      </c>
      <c r="G22" s="14" t="n">
        <v>-405</v>
      </c>
      <c r="H22" s="14" t="n">
        <v>-337</v>
      </c>
      <c r="I22" s="14" t="n">
        <v>-55</v>
      </c>
      <c r="J22" s="6" t="n">
        <v>-304</v>
      </c>
      <c r="L22" s="15" t="n">
        <f aca="false">(C22+D22+E22+F22)/4</f>
        <v>6.4</v>
      </c>
      <c r="M22" s="6" t="n">
        <f aca="false">(G22+H22+I22+J22)/4</f>
        <v>-275.25</v>
      </c>
    </row>
    <row r="23" customFormat="false" ht="12.75" hidden="false" customHeight="false" outlineLevel="0" collapsed="false">
      <c r="B23" s="5" t="n">
        <v>37396.21875</v>
      </c>
      <c r="C23" s="14" t="n">
        <v>4.5</v>
      </c>
      <c r="D23" s="14" t="n">
        <v>4.5</v>
      </c>
      <c r="E23" s="14" t="n">
        <v>4.5</v>
      </c>
      <c r="F23" s="14" t="n">
        <v>4.5</v>
      </c>
      <c r="G23" s="14" t="n">
        <v>-393</v>
      </c>
      <c r="H23" s="14" t="n">
        <v>-392</v>
      </c>
      <c r="I23" s="14" t="n">
        <v>-96</v>
      </c>
      <c r="J23" s="6" t="n">
        <v>-419</v>
      </c>
      <c r="L23" s="15" t="n">
        <f aca="false">(C23+D23+E23+F23)/4</f>
        <v>4.5</v>
      </c>
      <c r="M23" s="6" t="n">
        <f aca="false">(G23+H23+I23+J23)/4</f>
        <v>-325</v>
      </c>
    </row>
    <row r="24" customFormat="false" ht="12.75" hidden="false" customHeight="false" outlineLevel="0" collapsed="false">
      <c r="B24" s="5" t="n">
        <v>37396.2291666667</v>
      </c>
      <c r="C24" s="14" t="n">
        <v>6</v>
      </c>
      <c r="D24" s="14" t="n">
        <v>6</v>
      </c>
      <c r="E24" s="14" t="n">
        <v>6</v>
      </c>
      <c r="F24" s="14" t="n">
        <v>6</v>
      </c>
      <c r="G24" s="14" t="n">
        <v>-267</v>
      </c>
      <c r="H24" s="14" t="n">
        <v>-336</v>
      </c>
      <c r="I24" s="14" t="n">
        <v>-76</v>
      </c>
      <c r="J24" s="6" t="n">
        <v>-351</v>
      </c>
      <c r="L24" s="15" t="n">
        <f aca="false">(C24+D24+E24+F24)/4</f>
        <v>6</v>
      </c>
      <c r="M24" s="6" t="n">
        <f aca="false">(G24+H24+I24+J24)/4</f>
        <v>-257.5</v>
      </c>
    </row>
    <row r="25" customFormat="false" ht="12.75" hidden="false" customHeight="false" outlineLevel="0" collapsed="false">
      <c r="B25" s="5" t="n">
        <v>37396.2395833333</v>
      </c>
      <c r="C25" s="14" t="n">
        <v>6.3</v>
      </c>
      <c r="D25" s="14" t="n">
        <v>6.3</v>
      </c>
      <c r="E25" s="14" t="n">
        <v>6.3</v>
      </c>
      <c r="F25" s="14" t="n">
        <v>6.3</v>
      </c>
      <c r="G25" s="14" t="n">
        <v>-274</v>
      </c>
      <c r="H25" s="14" t="n">
        <v>-336</v>
      </c>
      <c r="I25" s="14" t="n">
        <v>-74</v>
      </c>
      <c r="J25" s="6" t="n">
        <v>-337</v>
      </c>
      <c r="L25" s="15" t="n">
        <f aca="false">(C25+D25+E25+F25)/4</f>
        <v>6.3</v>
      </c>
      <c r="M25" s="6" t="n">
        <f aca="false">(G25+H25+I25+J25)/4</f>
        <v>-255.25</v>
      </c>
    </row>
    <row r="26" customFormat="false" ht="12.75" hidden="false" customHeight="false" outlineLevel="0" collapsed="false">
      <c r="B26" s="5" t="n">
        <v>37396.25</v>
      </c>
      <c r="C26" s="14" t="n">
        <v>13.37</v>
      </c>
      <c r="D26" s="14" t="n">
        <v>13.37</v>
      </c>
      <c r="E26" s="14" t="n">
        <v>13.37</v>
      </c>
      <c r="F26" s="14" t="n">
        <v>13.37</v>
      </c>
      <c r="G26" s="14" t="n">
        <v>-43</v>
      </c>
      <c r="H26" s="14" t="n">
        <v>-148</v>
      </c>
      <c r="I26" s="14" t="n">
        <v>0</v>
      </c>
      <c r="J26" s="6" t="n">
        <v>-250</v>
      </c>
      <c r="L26" s="15" t="n">
        <f aca="false">(C26+D26+E26+F26)/4</f>
        <v>13.37</v>
      </c>
      <c r="M26" s="6" t="n">
        <f aca="false">(G26+H26+I26+J26)/4</f>
        <v>-110.25</v>
      </c>
    </row>
    <row r="27" customFormat="false" ht="12.75" hidden="false" customHeight="false" outlineLevel="0" collapsed="false">
      <c r="B27" s="5" t="n">
        <v>37396.2604166667</v>
      </c>
      <c r="C27" s="14" t="n">
        <v>5.3</v>
      </c>
      <c r="D27" s="14" t="n">
        <v>5.3</v>
      </c>
      <c r="E27" s="14" t="n">
        <v>5.3</v>
      </c>
      <c r="F27" s="14" t="n">
        <v>5.3</v>
      </c>
      <c r="G27" s="14" t="n">
        <v>-819</v>
      </c>
      <c r="H27" s="14" t="n">
        <v>-250</v>
      </c>
      <c r="I27" s="14" t="n">
        <v>-31</v>
      </c>
      <c r="J27" s="6" t="n">
        <v>-411</v>
      </c>
      <c r="L27" s="15" t="n">
        <f aca="false">(C27+D27+E27+F27)/4</f>
        <v>5.3</v>
      </c>
      <c r="M27" s="6" t="n">
        <f aca="false">(G27+H27+I27+J27)/4</f>
        <v>-377.75</v>
      </c>
    </row>
    <row r="28" customFormat="false" ht="12.75" hidden="false" customHeight="false" outlineLevel="0" collapsed="false">
      <c r="B28" s="5" t="n">
        <v>37396.2708333333</v>
      </c>
      <c r="C28" s="14" t="n">
        <v>5.9</v>
      </c>
      <c r="D28" s="14" t="n">
        <v>5.9</v>
      </c>
      <c r="E28" s="14" t="n">
        <v>5.9</v>
      </c>
      <c r="F28" s="14" t="n">
        <v>5.9</v>
      </c>
      <c r="G28" s="14" t="n">
        <v>-730</v>
      </c>
      <c r="H28" s="14" t="n">
        <v>-209</v>
      </c>
      <c r="I28" s="14" t="n">
        <v>-51</v>
      </c>
      <c r="J28" s="6" t="n">
        <v>-384</v>
      </c>
      <c r="L28" s="15" t="n">
        <f aca="false">(C28+D28+E28+F28)/4</f>
        <v>5.9</v>
      </c>
      <c r="M28" s="6" t="n">
        <f aca="false">(G28+H28+I28+J28)/4</f>
        <v>-343.5</v>
      </c>
    </row>
    <row r="29" customFormat="false" ht="12.75" hidden="false" customHeight="false" outlineLevel="0" collapsed="false">
      <c r="B29" s="5" t="n">
        <v>37396.28125</v>
      </c>
      <c r="C29" s="14" t="n">
        <v>6.6</v>
      </c>
      <c r="D29" s="14" t="n">
        <v>6.6</v>
      </c>
      <c r="E29" s="14" t="n">
        <v>6.6</v>
      </c>
      <c r="F29" s="14" t="n">
        <v>6.6</v>
      </c>
      <c r="G29" s="14" t="n">
        <v>-589</v>
      </c>
      <c r="H29" s="14" t="n">
        <v>-194</v>
      </c>
      <c r="I29" s="14" t="n">
        <v>-51</v>
      </c>
      <c r="J29" s="6" t="n">
        <v>-353</v>
      </c>
      <c r="L29" s="15" t="n">
        <f aca="false">(C29+D29+E29+F29)/4</f>
        <v>6.6</v>
      </c>
      <c r="M29" s="6" t="n">
        <f aca="false">(G29+H29+I29+J29)/4</f>
        <v>-296.75</v>
      </c>
    </row>
    <row r="30" customFormat="false" ht="12.75" hidden="false" customHeight="false" outlineLevel="0" collapsed="false">
      <c r="B30" s="5" t="n">
        <v>37396.2916666667</v>
      </c>
      <c r="C30" s="14" t="n">
        <v>7.4</v>
      </c>
      <c r="D30" s="14" t="n">
        <v>7.4</v>
      </c>
      <c r="E30" s="14" t="n">
        <v>7.4</v>
      </c>
      <c r="F30" s="14" t="n">
        <v>7.4</v>
      </c>
      <c r="G30" s="14" t="n">
        <v>-454</v>
      </c>
      <c r="H30" s="14" t="n">
        <v>-164</v>
      </c>
      <c r="I30" s="14" t="n">
        <v>-50</v>
      </c>
      <c r="J30" s="6" t="n">
        <v>-316</v>
      </c>
      <c r="L30" s="15" t="n">
        <f aca="false">(C30+D30+E30+F30)/4</f>
        <v>7.4</v>
      </c>
      <c r="M30" s="6" t="n">
        <f aca="false">(G30+H30+I30+J30)/4</f>
        <v>-246</v>
      </c>
    </row>
    <row r="31" customFormat="false" ht="12.75" hidden="false" customHeight="false" outlineLevel="0" collapsed="false">
      <c r="B31" s="5" t="n">
        <v>37396.3020833333</v>
      </c>
      <c r="C31" s="14" t="n">
        <v>8.8</v>
      </c>
      <c r="D31" s="14" t="n">
        <v>8.8</v>
      </c>
      <c r="E31" s="14" t="n">
        <v>8.8</v>
      </c>
      <c r="F31" s="14" t="n">
        <v>8.8</v>
      </c>
      <c r="G31" s="14" t="n">
        <v>-385</v>
      </c>
      <c r="H31" s="14" t="n">
        <v>-348</v>
      </c>
      <c r="I31" s="14" t="n">
        <v>-50</v>
      </c>
      <c r="J31" s="6" t="n">
        <v>-528</v>
      </c>
      <c r="L31" s="15" t="n">
        <f aca="false">(C31+D31+E31+F31)/4</f>
        <v>8.8</v>
      </c>
      <c r="M31" s="6" t="n">
        <f aca="false">(G31+H31+I31+J31)/4</f>
        <v>-327.75</v>
      </c>
    </row>
    <row r="32" customFormat="false" ht="12.75" hidden="false" customHeight="false" outlineLevel="0" collapsed="false">
      <c r="B32" s="5" t="n">
        <v>37396.3125</v>
      </c>
      <c r="C32" s="14" t="n">
        <v>8.9</v>
      </c>
      <c r="D32" s="14" t="n">
        <v>8.9</v>
      </c>
      <c r="E32" s="14" t="n">
        <v>8.9</v>
      </c>
      <c r="F32" s="14" t="n">
        <v>8.9</v>
      </c>
      <c r="G32" s="14" t="n">
        <v>-383</v>
      </c>
      <c r="H32" s="14" t="n">
        <v>-341</v>
      </c>
      <c r="I32" s="14" t="n">
        <v>-50</v>
      </c>
      <c r="J32" s="6" t="n">
        <v>-501</v>
      </c>
      <c r="L32" s="15" t="n">
        <f aca="false">(C32+D32+E32+F32)/4</f>
        <v>8.9</v>
      </c>
      <c r="M32" s="6" t="n">
        <f aca="false">(G32+H32+I32+J32)/4</f>
        <v>-318.75</v>
      </c>
    </row>
    <row r="33" customFormat="false" ht="12.75" hidden="false" customHeight="false" outlineLevel="0" collapsed="false">
      <c r="B33" s="5" t="n">
        <v>37396.3229166667</v>
      </c>
      <c r="C33" s="14" t="n">
        <v>8.9</v>
      </c>
      <c r="D33" s="14" t="n">
        <v>8.9</v>
      </c>
      <c r="E33" s="14" t="n">
        <v>8.9</v>
      </c>
      <c r="F33" s="14" t="n">
        <v>8.9</v>
      </c>
      <c r="G33" s="14" t="n">
        <v>-383</v>
      </c>
      <c r="H33" s="14" t="n">
        <v>-346</v>
      </c>
      <c r="I33" s="14" t="n">
        <v>-50</v>
      </c>
      <c r="J33" s="6" t="n">
        <v>-499</v>
      </c>
      <c r="L33" s="15" t="n">
        <f aca="false">(C33+D33+E33+F33)/4</f>
        <v>8.9</v>
      </c>
      <c r="M33" s="6" t="n">
        <f aca="false">(G33+H33+I33+J33)/4</f>
        <v>-319.5</v>
      </c>
    </row>
    <row r="34" customFormat="false" ht="12.75" hidden="false" customHeight="false" outlineLevel="0" collapsed="false">
      <c r="B34" s="5" t="n">
        <v>37396.3333333333</v>
      </c>
      <c r="C34" s="14" t="n">
        <v>7.7</v>
      </c>
      <c r="D34" s="14" t="n">
        <v>7.7</v>
      </c>
      <c r="E34" s="14" t="n">
        <v>7.7</v>
      </c>
      <c r="F34" s="14" t="n">
        <v>7.7</v>
      </c>
      <c r="G34" s="14" t="n">
        <v>-436</v>
      </c>
      <c r="H34" s="14" t="n">
        <v>-384</v>
      </c>
      <c r="I34" s="14" t="n">
        <v>-50</v>
      </c>
      <c r="J34" s="6" t="n">
        <v>-706</v>
      </c>
      <c r="L34" s="15" t="n">
        <f aca="false">(C34+D34+E34+F34)/4</f>
        <v>7.7</v>
      </c>
      <c r="M34" s="6" t="n">
        <f aca="false">(G34+H34+I34+J34)/4</f>
        <v>-394</v>
      </c>
    </row>
    <row r="35" customFormat="false" ht="12.75" hidden="false" customHeight="false" outlineLevel="0" collapsed="false">
      <c r="B35" s="5" t="n">
        <v>37396.34375</v>
      </c>
      <c r="C35" s="14" t="n">
        <v>6.7</v>
      </c>
      <c r="D35" s="14" t="n">
        <v>6.7</v>
      </c>
      <c r="E35" s="14" t="n">
        <v>6.7</v>
      </c>
      <c r="F35" s="14" t="n">
        <v>6.7</v>
      </c>
      <c r="G35" s="14" t="n">
        <v>-743</v>
      </c>
      <c r="H35" s="14" t="n">
        <v>-599</v>
      </c>
      <c r="I35" s="14" t="n">
        <v>-84</v>
      </c>
      <c r="J35" s="6" t="n">
        <v>-680</v>
      </c>
      <c r="L35" s="15" t="n">
        <f aca="false">(C35+D35+E35+F35)/4</f>
        <v>6.7</v>
      </c>
      <c r="M35" s="6" t="n">
        <f aca="false">(G35+H35+I35+J35)/4</f>
        <v>-526.5</v>
      </c>
    </row>
    <row r="36" customFormat="false" ht="12.75" hidden="false" customHeight="false" outlineLevel="0" collapsed="false">
      <c r="B36" s="5" t="n">
        <v>37396.3541666667</v>
      </c>
      <c r="C36" s="14" t="n">
        <v>6.9</v>
      </c>
      <c r="D36" s="14" t="n">
        <v>6.9</v>
      </c>
      <c r="E36" s="14" t="n">
        <v>6.9</v>
      </c>
      <c r="F36" s="14" t="n">
        <v>6.9</v>
      </c>
      <c r="G36" s="14" t="n">
        <v>-719</v>
      </c>
      <c r="H36" s="14" t="n">
        <v>-604</v>
      </c>
      <c r="I36" s="14" t="n">
        <v>-84</v>
      </c>
      <c r="J36" s="6" t="n">
        <v>-515</v>
      </c>
      <c r="L36" s="15" t="n">
        <f aca="false">(C36+D36+E36+F36)/4</f>
        <v>6.9</v>
      </c>
      <c r="M36" s="6" t="n">
        <f aca="false">(G36+H36+I36+J36)/4</f>
        <v>-480.5</v>
      </c>
    </row>
    <row r="37" customFormat="false" ht="12.75" hidden="false" customHeight="false" outlineLevel="0" collapsed="false">
      <c r="B37" s="5" t="n">
        <v>37396.3645833333</v>
      </c>
      <c r="C37" s="14" t="n">
        <v>12.32</v>
      </c>
      <c r="D37" s="14" t="n">
        <v>12.32</v>
      </c>
      <c r="E37" s="14" t="n">
        <v>12.32</v>
      </c>
      <c r="F37" s="14" t="n">
        <v>12.32</v>
      </c>
      <c r="G37" s="14" t="n">
        <v>-485</v>
      </c>
      <c r="H37" s="14" t="n">
        <v>-449</v>
      </c>
      <c r="I37" s="14" t="n">
        <v>-1</v>
      </c>
      <c r="J37" s="6" t="n">
        <v>-121</v>
      </c>
      <c r="L37" s="15" t="n">
        <f aca="false">(C37+D37+E37+F37)/4</f>
        <v>12.32</v>
      </c>
      <c r="M37" s="6" t="n">
        <f aca="false">(G37+H37+I37+J37)/4</f>
        <v>-264</v>
      </c>
    </row>
    <row r="38" customFormat="false" ht="12.75" hidden="false" customHeight="false" outlineLevel="0" collapsed="false">
      <c r="B38" s="5" t="n">
        <v>37396.375</v>
      </c>
      <c r="C38" s="14" t="n">
        <v>13.58</v>
      </c>
      <c r="D38" s="14" t="n">
        <v>13.58</v>
      </c>
      <c r="E38" s="14" t="n">
        <v>13.58</v>
      </c>
      <c r="F38" s="14" t="n">
        <v>13.58</v>
      </c>
      <c r="G38" s="14" t="n">
        <v>-473</v>
      </c>
      <c r="H38" s="14" t="n">
        <v>-409</v>
      </c>
      <c r="I38" s="14" t="n">
        <v>-1</v>
      </c>
      <c r="J38" s="6" t="n">
        <v>131</v>
      </c>
      <c r="L38" s="15" t="n">
        <f aca="false">(C38+D38+E38+F38)/4</f>
        <v>13.58</v>
      </c>
      <c r="M38" s="6" t="n">
        <f aca="false">(G38+H38+I38+J38)/4</f>
        <v>-188</v>
      </c>
    </row>
    <row r="39" customFormat="false" ht="12.75" hidden="false" customHeight="false" outlineLevel="0" collapsed="false">
      <c r="B39" s="5" t="n">
        <v>37396.3854166667</v>
      </c>
      <c r="C39" s="14" t="n">
        <v>12.18</v>
      </c>
      <c r="D39" s="14" t="n">
        <v>12.18</v>
      </c>
      <c r="E39" s="14" t="n">
        <v>12.18</v>
      </c>
      <c r="F39" s="14" t="n">
        <v>12.18</v>
      </c>
      <c r="G39" s="14" t="n">
        <v>-488</v>
      </c>
      <c r="H39" s="14" t="n">
        <v>-540</v>
      </c>
      <c r="I39" s="14" t="n">
        <v>-1</v>
      </c>
      <c r="J39" s="6" t="n">
        <v>-178</v>
      </c>
      <c r="L39" s="15" t="n">
        <f aca="false">(C39+D39+E39+F39)/4</f>
        <v>12.18</v>
      </c>
      <c r="M39" s="6" t="n">
        <f aca="false">(G39+H39+I39+J39)/4</f>
        <v>-301.75</v>
      </c>
    </row>
    <row r="40" customFormat="false" ht="12.75" hidden="false" customHeight="false" outlineLevel="0" collapsed="false">
      <c r="B40" s="5" t="n">
        <v>37396.3958333333</v>
      </c>
      <c r="C40" s="14" t="n">
        <v>14.67</v>
      </c>
      <c r="D40" s="14" t="n">
        <v>14.67</v>
      </c>
      <c r="E40" s="14" t="n">
        <v>14.67</v>
      </c>
      <c r="F40" s="14" t="n">
        <v>14.67</v>
      </c>
      <c r="G40" s="14" t="n">
        <v>-459</v>
      </c>
      <c r="H40" s="14" t="n">
        <v>-531</v>
      </c>
      <c r="I40" s="14" t="n">
        <v>-1</v>
      </c>
      <c r="J40" s="6" t="n">
        <v>-183</v>
      </c>
      <c r="L40" s="15" t="n">
        <f aca="false">(C40+D40+E40+F40)/4</f>
        <v>14.67</v>
      </c>
      <c r="M40" s="6" t="n">
        <f aca="false">(G40+H40+I40+J40)/4</f>
        <v>-293.5</v>
      </c>
    </row>
    <row r="41" customFormat="false" ht="12.75" hidden="false" customHeight="false" outlineLevel="0" collapsed="false">
      <c r="B41" s="5" t="n">
        <v>37396.40625</v>
      </c>
      <c r="C41" s="14" t="n">
        <v>15.54</v>
      </c>
      <c r="D41" s="14" t="n">
        <v>15.54</v>
      </c>
      <c r="E41" s="14" t="n">
        <v>15.54</v>
      </c>
      <c r="F41" s="14" t="n">
        <v>15.54</v>
      </c>
      <c r="G41" s="14" t="n">
        <v>-398</v>
      </c>
      <c r="H41" s="14" t="n">
        <v>-393</v>
      </c>
      <c r="I41" s="14" t="n">
        <v>0</v>
      </c>
      <c r="J41" s="6" t="n">
        <v>-127</v>
      </c>
      <c r="L41" s="15" t="n">
        <f aca="false">(C41+D41+E41+F41)/4</f>
        <v>15.54</v>
      </c>
      <c r="M41" s="6" t="n">
        <f aca="false">(G41+H41+I41+J41)/4</f>
        <v>-229.5</v>
      </c>
    </row>
    <row r="42" customFormat="false" ht="12.75" hidden="false" customHeight="false" outlineLevel="0" collapsed="false">
      <c r="B42" s="5" t="n">
        <v>37396.4166666667</v>
      </c>
      <c r="C42" s="14" t="n">
        <v>15.54</v>
      </c>
      <c r="D42" s="14" t="n">
        <v>15.54</v>
      </c>
      <c r="E42" s="14" t="n">
        <v>15.54</v>
      </c>
      <c r="F42" s="14" t="n">
        <v>15.54</v>
      </c>
      <c r="G42" s="14" t="n">
        <v>-408</v>
      </c>
      <c r="H42" s="14" t="n">
        <v>-391</v>
      </c>
      <c r="I42" s="14" t="n">
        <v>0</v>
      </c>
      <c r="J42" s="6" t="n">
        <v>-127</v>
      </c>
      <c r="L42" s="15" t="n">
        <f aca="false">(C42+D42+E42+F42)/4</f>
        <v>15.54</v>
      </c>
      <c r="M42" s="6" t="n">
        <f aca="false">(G42+H42+I42+J42)/4</f>
        <v>-231.5</v>
      </c>
    </row>
    <row r="43" customFormat="false" ht="12.75" hidden="false" customHeight="false" outlineLevel="0" collapsed="false">
      <c r="B43" s="5" t="n">
        <v>37396.4270833333</v>
      </c>
      <c r="C43" s="14" t="n">
        <v>9.99</v>
      </c>
      <c r="D43" s="14" t="n">
        <v>9.99</v>
      </c>
      <c r="E43" s="14" t="n">
        <v>9.99</v>
      </c>
      <c r="F43" s="14" t="n">
        <v>9.99</v>
      </c>
      <c r="G43" s="14" t="n">
        <v>-554</v>
      </c>
      <c r="H43" s="14" t="n">
        <v>-555</v>
      </c>
      <c r="I43" s="14" t="n">
        <v>-1</v>
      </c>
      <c r="J43" s="6" t="n">
        <v>-268</v>
      </c>
      <c r="L43" s="15" t="n">
        <f aca="false">(C43+D43+E43+F43)/4</f>
        <v>9.99</v>
      </c>
      <c r="M43" s="6" t="n">
        <f aca="false">(G43+H43+I43+J43)/4</f>
        <v>-344.5</v>
      </c>
    </row>
    <row r="44" customFormat="false" ht="12.75" hidden="false" customHeight="false" outlineLevel="0" collapsed="false">
      <c r="B44" s="5" t="n">
        <v>37396.4375</v>
      </c>
      <c r="C44" s="14" t="n">
        <v>15.31</v>
      </c>
      <c r="D44" s="14" t="n">
        <v>15.31</v>
      </c>
      <c r="E44" s="14" t="n">
        <v>15.31</v>
      </c>
      <c r="F44" s="14" t="n">
        <v>15.31</v>
      </c>
      <c r="G44" s="14" t="n">
        <v>-414</v>
      </c>
      <c r="H44" s="14" t="n">
        <v>-551</v>
      </c>
      <c r="I44" s="14" t="n">
        <v>-1</v>
      </c>
      <c r="J44" s="6" t="n">
        <v>-231</v>
      </c>
      <c r="L44" s="15" t="n">
        <f aca="false">(C44+D44+E44+F44)/4</f>
        <v>15.31</v>
      </c>
      <c r="M44" s="6" t="n">
        <f aca="false">(G44+H44+I44+J44)/4</f>
        <v>-299.25</v>
      </c>
    </row>
    <row r="45" customFormat="false" ht="12.75" hidden="false" customHeight="false" outlineLevel="0" collapsed="false">
      <c r="B45" s="5" t="n">
        <v>37396.4479166667</v>
      </c>
      <c r="C45" s="14" t="n">
        <v>15.54</v>
      </c>
      <c r="D45" s="14" t="n">
        <v>15.54</v>
      </c>
      <c r="E45" s="14" t="n">
        <v>15.54</v>
      </c>
      <c r="F45" s="14" t="n">
        <v>15.54</v>
      </c>
      <c r="G45" s="14" t="n">
        <v>-401</v>
      </c>
      <c r="H45" s="14" t="n">
        <v>-360</v>
      </c>
      <c r="I45" s="14" t="n">
        <v>0</v>
      </c>
      <c r="J45" s="6" t="n">
        <v>-206</v>
      </c>
      <c r="L45" s="15" t="n">
        <f aca="false">(C45+D45+E45+F45)/4</f>
        <v>15.54</v>
      </c>
      <c r="M45" s="6" t="n">
        <f aca="false">(G45+H45+I45+J45)/4</f>
        <v>-241.75</v>
      </c>
    </row>
    <row r="46" customFormat="false" ht="12.75" hidden="false" customHeight="false" outlineLevel="0" collapsed="false">
      <c r="B46" s="5" t="n">
        <v>37396.4583333333</v>
      </c>
      <c r="C46" s="14" t="n">
        <v>15.62</v>
      </c>
      <c r="D46" s="14" t="n">
        <v>15.62</v>
      </c>
      <c r="E46" s="14" t="n">
        <v>15.62</v>
      </c>
      <c r="F46" s="14" t="n">
        <v>15.62</v>
      </c>
      <c r="G46" s="14" t="n">
        <v>-401</v>
      </c>
      <c r="H46" s="14" t="n">
        <v>-220</v>
      </c>
      <c r="I46" s="14" t="n">
        <v>0</v>
      </c>
      <c r="J46" s="6" t="n">
        <v>-197</v>
      </c>
      <c r="L46" s="15" t="n">
        <f aca="false">(C46+D46+E46+F46)/4</f>
        <v>15.62</v>
      </c>
      <c r="M46" s="6" t="n">
        <f aca="false">(G46+H46+I46+J46)/4</f>
        <v>-204.5</v>
      </c>
    </row>
    <row r="47" customFormat="false" ht="12.75" hidden="false" customHeight="false" outlineLevel="0" collapsed="false">
      <c r="B47" s="5" t="n">
        <v>37396.46875</v>
      </c>
      <c r="C47" s="14" t="n">
        <v>10</v>
      </c>
      <c r="D47" s="14" t="n">
        <v>10</v>
      </c>
      <c r="E47" s="14" t="n">
        <v>10</v>
      </c>
      <c r="F47" s="14" t="n">
        <v>10</v>
      </c>
      <c r="G47" s="14" t="n">
        <v>-569</v>
      </c>
      <c r="H47" s="14" t="n">
        <v>-386</v>
      </c>
      <c r="I47" s="14" t="n">
        <v>-69</v>
      </c>
      <c r="J47" s="6" t="n">
        <v>-270</v>
      </c>
      <c r="L47" s="15" t="n">
        <f aca="false">(C47+D47+E47+F47)/4</f>
        <v>10</v>
      </c>
      <c r="M47" s="6" t="n">
        <f aca="false">(G47+H47+I47+J47)/4</f>
        <v>-323.5</v>
      </c>
    </row>
    <row r="48" customFormat="false" ht="12.75" hidden="false" customHeight="false" outlineLevel="0" collapsed="false">
      <c r="B48" s="5" t="n">
        <v>37396.4791666667</v>
      </c>
      <c r="C48" s="14" t="n">
        <v>12.53</v>
      </c>
      <c r="D48" s="14" t="n">
        <v>12.53</v>
      </c>
      <c r="E48" s="14" t="n">
        <v>12.53</v>
      </c>
      <c r="F48" s="14" t="n">
        <v>12.53</v>
      </c>
      <c r="G48" s="14" t="n">
        <v>-530</v>
      </c>
      <c r="H48" s="14" t="n">
        <v>-427</v>
      </c>
      <c r="I48" s="14" t="n">
        <v>-46</v>
      </c>
      <c r="J48" s="6" t="n">
        <v>-160</v>
      </c>
      <c r="L48" s="15" t="n">
        <f aca="false">(C48+D48+E48+F48)/4</f>
        <v>12.53</v>
      </c>
      <c r="M48" s="6" t="n">
        <f aca="false">(G48+H48+I48+J48)/4</f>
        <v>-290.75</v>
      </c>
    </row>
    <row r="49" customFormat="false" ht="12.75" hidden="false" customHeight="false" outlineLevel="0" collapsed="false">
      <c r="B49" s="5" t="n">
        <v>37396.4895833333</v>
      </c>
      <c r="C49" s="14" t="n">
        <v>13.16</v>
      </c>
      <c r="D49" s="14" t="n">
        <v>13.16</v>
      </c>
      <c r="E49" s="14" t="n">
        <v>13.16</v>
      </c>
      <c r="F49" s="14" t="n">
        <v>13.16</v>
      </c>
      <c r="G49" s="14" t="n">
        <v>-537</v>
      </c>
      <c r="H49" s="14" t="n">
        <v>-474</v>
      </c>
      <c r="I49" s="14" t="n">
        <v>-44</v>
      </c>
      <c r="J49" s="6" t="n">
        <v>-44</v>
      </c>
      <c r="L49" s="15" t="n">
        <f aca="false">(C49+D49+E49+F49)/4</f>
        <v>13.16</v>
      </c>
      <c r="M49" s="6" t="n">
        <f aca="false">(G49+H49+I49+J49)/4</f>
        <v>-274.75</v>
      </c>
    </row>
    <row r="50" customFormat="false" ht="12.75" hidden="false" customHeight="false" outlineLevel="0" collapsed="false">
      <c r="B50" s="5" t="n">
        <v>37396.5</v>
      </c>
      <c r="C50" s="14" t="n">
        <v>13.37</v>
      </c>
      <c r="D50" s="14" t="n">
        <v>13.37</v>
      </c>
      <c r="E50" s="14" t="n">
        <v>13.37</v>
      </c>
      <c r="F50" s="14" t="n">
        <v>13.37</v>
      </c>
      <c r="G50" s="14" t="n">
        <v>-546</v>
      </c>
      <c r="H50" s="14" t="n">
        <v>-527</v>
      </c>
      <c r="I50" s="14" t="n">
        <v>-43</v>
      </c>
      <c r="J50" s="6" t="n">
        <v>-4</v>
      </c>
      <c r="L50" s="15" t="n">
        <f aca="false">(C50+D50+E50+F50)/4</f>
        <v>13.37</v>
      </c>
      <c r="M50" s="6" t="n">
        <f aca="false">(G50+H50+I50+J50)/4</f>
        <v>-280</v>
      </c>
    </row>
    <row r="51" customFormat="false" ht="12.75" hidden="false" customHeight="false" outlineLevel="0" collapsed="false">
      <c r="B51" s="5" t="n">
        <v>37396.5104166667</v>
      </c>
      <c r="C51" s="14" t="n">
        <v>15.54</v>
      </c>
      <c r="D51" s="14" t="n">
        <v>15.54</v>
      </c>
      <c r="E51" s="14" t="n">
        <v>15.54</v>
      </c>
      <c r="F51" s="14" t="n">
        <v>15.54</v>
      </c>
      <c r="G51" s="14" t="n">
        <v>-477</v>
      </c>
      <c r="H51" s="14" t="n">
        <v>-307</v>
      </c>
      <c r="I51" s="14" t="n">
        <v>-35</v>
      </c>
      <c r="J51" s="6" t="n">
        <v>-510</v>
      </c>
      <c r="L51" s="15" t="n">
        <f aca="false">(C51+D51+E51+F51)/4</f>
        <v>15.54</v>
      </c>
      <c r="M51" s="6" t="n">
        <f aca="false">(G51+H51+I51+J51)/4</f>
        <v>-332.25</v>
      </c>
    </row>
    <row r="52" customFormat="false" ht="12.75" hidden="false" customHeight="false" outlineLevel="0" collapsed="false">
      <c r="B52" s="5" t="n">
        <v>37396.5208333333</v>
      </c>
      <c r="C52" s="14" t="n">
        <v>15.54</v>
      </c>
      <c r="D52" s="14" t="n">
        <v>15.54</v>
      </c>
      <c r="E52" s="14" t="n">
        <v>15.54</v>
      </c>
      <c r="F52" s="14" t="n">
        <v>15.54</v>
      </c>
      <c r="G52" s="14" t="n">
        <v>-477</v>
      </c>
      <c r="H52" s="14" t="n">
        <v>-333</v>
      </c>
      <c r="I52" s="14" t="n">
        <v>-35</v>
      </c>
      <c r="J52" s="6" t="n">
        <v>-512</v>
      </c>
      <c r="L52" s="15" t="n">
        <f aca="false">(C52+D52+E52+F52)/4</f>
        <v>15.54</v>
      </c>
      <c r="M52" s="6" t="n">
        <f aca="false">(G52+H52+I52+J52)/4</f>
        <v>-339.25</v>
      </c>
    </row>
    <row r="53" customFormat="false" ht="12.75" hidden="false" customHeight="false" outlineLevel="0" collapsed="false">
      <c r="B53" s="5" t="n">
        <v>37396.53125</v>
      </c>
      <c r="C53" s="14" t="n">
        <v>15.61</v>
      </c>
      <c r="D53" s="14" t="n">
        <v>15.61</v>
      </c>
      <c r="E53" s="14" t="n">
        <v>15.61</v>
      </c>
      <c r="F53" s="14" t="n">
        <v>15.61</v>
      </c>
      <c r="G53" s="14" t="n">
        <v>-464</v>
      </c>
      <c r="H53" s="14" t="n">
        <v>-247</v>
      </c>
      <c r="I53" s="14" t="n">
        <v>-35</v>
      </c>
      <c r="J53" s="6" t="n">
        <v>-508</v>
      </c>
      <c r="L53" s="15" t="n">
        <f aca="false">(C53+D53+E53+F53)/4</f>
        <v>15.61</v>
      </c>
      <c r="M53" s="6" t="n">
        <f aca="false">(G53+H53+I53+J53)/4</f>
        <v>-313.5</v>
      </c>
    </row>
    <row r="54" customFormat="false" ht="12.75" hidden="false" customHeight="false" outlineLevel="0" collapsed="false">
      <c r="B54" s="5" t="n">
        <v>37396.5416666667</v>
      </c>
      <c r="C54" s="14" t="n">
        <v>16.3</v>
      </c>
      <c r="D54" s="14" t="n">
        <v>16.3</v>
      </c>
      <c r="E54" s="14" t="n">
        <v>16.3</v>
      </c>
      <c r="F54" s="14" t="n">
        <v>16.3</v>
      </c>
      <c r="G54" s="14" t="n">
        <v>-340</v>
      </c>
      <c r="H54" s="14" t="n">
        <v>-224</v>
      </c>
      <c r="I54" s="14" t="n">
        <v>-33</v>
      </c>
      <c r="J54" s="6" t="n">
        <v>-482</v>
      </c>
      <c r="L54" s="15" t="n">
        <f aca="false">(C54+D54+E54+F54)/4</f>
        <v>16.3</v>
      </c>
      <c r="M54" s="6" t="n">
        <f aca="false">(G54+H54+I54+J54)/4</f>
        <v>-269.75</v>
      </c>
    </row>
    <row r="55" customFormat="false" ht="12.75" hidden="false" customHeight="false" outlineLevel="0" collapsed="false">
      <c r="B55" s="5" t="n">
        <v>37396.5520833333</v>
      </c>
      <c r="C55" s="14" t="n">
        <v>17.38</v>
      </c>
      <c r="D55" s="14" t="n">
        <v>17.38</v>
      </c>
      <c r="E55" s="14" t="n">
        <v>17.38</v>
      </c>
      <c r="F55" s="14" t="n">
        <v>17.38</v>
      </c>
      <c r="G55" s="14" t="n">
        <v>-231</v>
      </c>
      <c r="H55" s="14" t="n">
        <v>-247</v>
      </c>
      <c r="I55" s="14" t="n">
        <v>-2</v>
      </c>
      <c r="J55" s="6" t="n">
        <v>-600</v>
      </c>
      <c r="L55" s="15" t="n">
        <f aca="false">(C55+D55+E55+F55)/4</f>
        <v>17.38</v>
      </c>
      <c r="M55" s="6" t="n">
        <f aca="false">(G55+H55+I55+J55)/4</f>
        <v>-270</v>
      </c>
    </row>
    <row r="56" customFormat="false" ht="12.75" hidden="false" customHeight="false" outlineLevel="0" collapsed="false">
      <c r="B56" s="5" t="n">
        <v>37396.5625</v>
      </c>
      <c r="C56" s="14" t="n">
        <v>18.48</v>
      </c>
      <c r="D56" s="14" t="n">
        <v>18.48</v>
      </c>
      <c r="E56" s="14" t="n">
        <v>18.48</v>
      </c>
      <c r="F56" s="14" t="n">
        <v>18.48</v>
      </c>
      <c r="G56" s="14" t="n">
        <v>-169</v>
      </c>
      <c r="H56" s="14" t="n">
        <v>-221</v>
      </c>
      <c r="I56" s="14" t="n">
        <v>-1</v>
      </c>
      <c r="J56" s="6" t="n">
        <v>-544</v>
      </c>
      <c r="L56" s="15" t="n">
        <f aca="false">(C56+D56+E56+F56)/4</f>
        <v>18.48</v>
      </c>
      <c r="M56" s="6" t="n">
        <f aca="false">(G56+H56+I56+J56)/4</f>
        <v>-233.75</v>
      </c>
    </row>
    <row r="57" customFormat="false" ht="12.75" hidden="false" customHeight="false" outlineLevel="0" collapsed="false">
      <c r="B57" s="5" t="n">
        <v>37396.5729166667</v>
      </c>
      <c r="C57" s="14" t="n">
        <v>18.81</v>
      </c>
      <c r="D57" s="14" t="n">
        <v>18.81</v>
      </c>
      <c r="E57" s="14" t="n">
        <v>18.81</v>
      </c>
      <c r="F57" s="14" t="n">
        <v>18.81</v>
      </c>
      <c r="G57" s="14" t="n">
        <v>-144</v>
      </c>
      <c r="H57" s="14" t="n">
        <v>-220</v>
      </c>
      <c r="I57" s="14" t="n">
        <v>-1</v>
      </c>
      <c r="J57" s="6" t="n">
        <v>-531</v>
      </c>
      <c r="L57" s="15" t="n">
        <f aca="false">(C57+D57+E57+F57)/4</f>
        <v>18.81</v>
      </c>
      <c r="M57" s="6" t="n">
        <f aca="false">(G57+H57+I57+J57)/4</f>
        <v>-224</v>
      </c>
    </row>
    <row r="58" customFormat="false" ht="12.75" hidden="false" customHeight="false" outlineLevel="0" collapsed="false">
      <c r="B58" s="5" t="n">
        <v>37396.5833333333</v>
      </c>
      <c r="C58" s="14" t="n">
        <v>18.7</v>
      </c>
      <c r="D58" s="14" t="n">
        <v>18.7</v>
      </c>
      <c r="E58" s="14" t="n">
        <v>18.7</v>
      </c>
      <c r="F58" s="14" t="n">
        <v>18.7</v>
      </c>
      <c r="G58" s="14" t="n">
        <v>-163</v>
      </c>
      <c r="H58" s="14" t="n">
        <v>-220</v>
      </c>
      <c r="I58" s="14" t="n">
        <v>-1</v>
      </c>
      <c r="J58" s="6" t="n">
        <v>-535</v>
      </c>
      <c r="L58" s="15" t="n">
        <f aca="false">(C58+D58+E58+F58)/4</f>
        <v>18.7</v>
      </c>
      <c r="M58" s="6" t="n">
        <f aca="false">(G58+H58+I58+J58)/4</f>
        <v>-229.75</v>
      </c>
    </row>
    <row r="59" customFormat="false" ht="12.75" hidden="false" customHeight="false" outlineLevel="0" collapsed="false">
      <c r="B59" s="5" t="n">
        <v>37396.59375</v>
      </c>
      <c r="C59" s="14" t="n">
        <v>18.26</v>
      </c>
      <c r="D59" s="14" t="n">
        <v>18.26</v>
      </c>
      <c r="E59" s="14" t="n">
        <v>18.26</v>
      </c>
      <c r="F59" s="14" t="n">
        <v>18.26</v>
      </c>
      <c r="G59" s="14" t="n">
        <v>-184</v>
      </c>
      <c r="H59" s="14" t="n">
        <v>-384</v>
      </c>
      <c r="I59" s="14" t="n">
        <v>0</v>
      </c>
      <c r="J59" s="6" t="n">
        <v>-705</v>
      </c>
      <c r="L59" s="15" t="n">
        <f aca="false">(C59+D59+E59+F59)/4</f>
        <v>18.26</v>
      </c>
      <c r="M59" s="6" t="n">
        <f aca="false">(G59+H59+I59+J59)/4</f>
        <v>-318.25</v>
      </c>
    </row>
    <row r="60" customFormat="false" ht="12.75" hidden="false" customHeight="false" outlineLevel="0" collapsed="false">
      <c r="B60" s="5" t="n">
        <v>37396.6041666667</v>
      </c>
      <c r="C60" s="14" t="n">
        <v>19.72</v>
      </c>
      <c r="D60" s="14" t="n">
        <v>19.72</v>
      </c>
      <c r="E60" s="14" t="n">
        <v>19.72</v>
      </c>
      <c r="F60" s="14" t="n">
        <v>19.72</v>
      </c>
      <c r="G60" s="14" t="n">
        <v>-157</v>
      </c>
      <c r="H60" s="14" t="n">
        <v>-278</v>
      </c>
      <c r="I60" s="14" t="n">
        <v>0</v>
      </c>
      <c r="J60" s="6" t="n">
        <v>-694</v>
      </c>
      <c r="L60" s="15" t="n">
        <f aca="false">(C60+D60+E60+F60)/4</f>
        <v>19.72</v>
      </c>
      <c r="M60" s="6" t="n">
        <f aca="false">(G60+H60+I60+J60)/4</f>
        <v>-282.25</v>
      </c>
    </row>
    <row r="61" customFormat="false" ht="12.75" hidden="false" customHeight="false" outlineLevel="0" collapsed="false">
      <c r="B61" s="5" t="n">
        <v>37396.6145833333</v>
      </c>
      <c r="C61" s="14" t="n">
        <v>21.51</v>
      </c>
      <c r="D61" s="14" t="n">
        <v>21.51</v>
      </c>
      <c r="E61" s="14" t="n">
        <v>21.51</v>
      </c>
      <c r="F61" s="14" t="n">
        <v>21.51</v>
      </c>
      <c r="G61" s="14" t="n">
        <v>-129</v>
      </c>
      <c r="H61" s="14" t="n">
        <v>-155</v>
      </c>
      <c r="I61" s="14" t="n">
        <v>0</v>
      </c>
      <c r="J61" s="6" t="n">
        <v>-680</v>
      </c>
      <c r="L61" s="15" t="n">
        <f aca="false">(C61+D61+E61+F61)/4</f>
        <v>21.51</v>
      </c>
      <c r="M61" s="6" t="n">
        <f aca="false">(G61+H61+I61+J61)/4</f>
        <v>-241</v>
      </c>
    </row>
    <row r="62" customFormat="false" ht="12.75" hidden="false" customHeight="false" outlineLevel="0" collapsed="false">
      <c r="B62" s="5" t="n">
        <v>37396.625</v>
      </c>
      <c r="C62" s="14" t="n">
        <v>24.01</v>
      </c>
      <c r="D62" s="14" t="n">
        <v>24.01</v>
      </c>
      <c r="E62" s="14" t="n">
        <v>24.01</v>
      </c>
      <c r="F62" s="14" t="n">
        <v>24.01</v>
      </c>
      <c r="G62" s="14" t="n">
        <v>-81</v>
      </c>
      <c r="H62" s="14" t="n">
        <v>-131</v>
      </c>
      <c r="I62" s="14" t="n">
        <v>0</v>
      </c>
      <c r="J62" s="6" t="n">
        <v>-437</v>
      </c>
      <c r="L62" s="15" t="n">
        <f aca="false">(C62+D62+E62+F62)/4</f>
        <v>24.01</v>
      </c>
      <c r="M62" s="6" t="n">
        <f aca="false">(G62+H62+I62+J62)/4</f>
        <v>-162.25</v>
      </c>
    </row>
    <row r="63" customFormat="false" ht="12.75" hidden="false" customHeight="false" outlineLevel="0" collapsed="false">
      <c r="B63" s="5" t="n">
        <v>37396.6354166667</v>
      </c>
      <c r="C63" s="14" t="n">
        <v>19.8</v>
      </c>
      <c r="D63" s="14" t="n">
        <v>19.8</v>
      </c>
      <c r="E63" s="14" t="n">
        <v>19.8</v>
      </c>
      <c r="F63" s="14" t="n">
        <v>19.8</v>
      </c>
      <c r="G63" s="14" t="n">
        <v>-190</v>
      </c>
      <c r="H63" s="14" t="n">
        <v>-160</v>
      </c>
      <c r="I63" s="14" t="n">
        <v>0</v>
      </c>
      <c r="J63" s="6" t="n">
        <v>-521</v>
      </c>
      <c r="L63" s="15" t="n">
        <f aca="false">(C63+D63+E63+F63)/4</f>
        <v>19.8</v>
      </c>
      <c r="M63" s="6" t="n">
        <f aca="false">(G63+H63+I63+J63)/4</f>
        <v>-217.75</v>
      </c>
    </row>
    <row r="64" customFormat="false" ht="12.75" hidden="false" customHeight="false" outlineLevel="0" collapsed="false">
      <c r="B64" s="5" t="n">
        <v>37396.6458333333</v>
      </c>
      <c r="C64" s="14" t="n">
        <v>19.99</v>
      </c>
      <c r="D64" s="14" t="n">
        <v>19.99</v>
      </c>
      <c r="E64" s="14" t="n">
        <v>19.99</v>
      </c>
      <c r="F64" s="14" t="n">
        <v>19.99</v>
      </c>
      <c r="G64" s="14" t="n">
        <v>-182</v>
      </c>
      <c r="H64" s="14" t="n">
        <v>-149</v>
      </c>
      <c r="I64" s="14" t="n">
        <v>0</v>
      </c>
      <c r="J64" s="6" t="n">
        <v>-519</v>
      </c>
      <c r="L64" s="15" t="n">
        <f aca="false">(C64+D64+E64+F64)/4</f>
        <v>19.99</v>
      </c>
      <c r="M64" s="6" t="n">
        <f aca="false">(G64+H64+I64+J64)/4</f>
        <v>-212.5</v>
      </c>
    </row>
    <row r="65" customFormat="false" ht="12.75" hidden="false" customHeight="false" outlineLevel="0" collapsed="false">
      <c r="B65" s="5" t="n">
        <v>37396.65625</v>
      </c>
      <c r="C65" s="14" t="n">
        <v>17.66</v>
      </c>
      <c r="D65" s="14" t="n">
        <v>17.66</v>
      </c>
      <c r="E65" s="14" t="n">
        <v>17.66</v>
      </c>
      <c r="F65" s="14" t="n">
        <v>17.66</v>
      </c>
      <c r="G65" s="14" t="n">
        <v>-266</v>
      </c>
      <c r="H65" s="14" t="n">
        <v>-181</v>
      </c>
      <c r="I65" s="14" t="n">
        <v>0</v>
      </c>
      <c r="J65" s="6" t="n">
        <v>-538</v>
      </c>
      <c r="L65" s="15" t="n">
        <f aca="false">(C65+D65+E65+F65)/4</f>
        <v>17.66</v>
      </c>
      <c r="M65" s="6" t="n">
        <f aca="false">(G65+H65+I65+J65)/4</f>
        <v>-246.25</v>
      </c>
    </row>
    <row r="66" customFormat="false" ht="12.75" hidden="false" customHeight="false" outlineLevel="0" collapsed="false">
      <c r="B66" s="5" t="n">
        <v>37396.6666666667</v>
      </c>
      <c r="C66" s="14" t="n">
        <v>17.66</v>
      </c>
      <c r="D66" s="14" t="n">
        <v>17.66</v>
      </c>
      <c r="E66" s="14" t="n">
        <v>17.66</v>
      </c>
      <c r="F66" s="14" t="n">
        <v>17.66</v>
      </c>
      <c r="G66" s="14" t="n">
        <v>-269</v>
      </c>
      <c r="H66" s="14" t="n">
        <v>-180</v>
      </c>
      <c r="I66" s="14" t="n">
        <v>0</v>
      </c>
      <c r="J66" s="6" t="n">
        <v>-538</v>
      </c>
      <c r="L66" s="15" t="n">
        <f aca="false">(C66+D66+E66+F66)/4</f>
        <v>17.66</v>
      </c>
      <c r="M66" s="6" t="n">
        <f aca="false">(G66+H66+I66+J66)/4</f>
        <v>-246.75</v>
      </c>
    </row>
    <row r="67" customFormat="false" ht="12.75" hidden="false" customHeight="false" outlineLevel="0" collapsed="false">
      <c r="B67" s="5" t="n">
        <v>37396.6770833333</v>
      </c>
      <c r="C67" s="14" t="n">
        <v>17.38</v>
      </c>
      <c r="D67" s="14" t="n">
        <v>17.38</v>
      </c>
      <c r="E67" s="14" t="n">
        <v>17.38</v>
      </c>
      <c r="F67" s="14" t="n">
        <v>17.38</v>
      </c>
      <c r="G67" s="14" t="n">
        <v>-307</v>
      </c>
      <c r="H67" s="14" t="n">
        <v>-351</v>
      </c>
      <c r="I67" s="14" t="n">
        <v>-2</v>
      </c>
      <c r="J67" s="6" t="n">
        <v>-587</v>
      </c>
      <c r="L67" s="15" t="n">
        <f aca="false">(C67+D67+E67+F67)/4</f>
        <v>17.38</v>
      </c>
      <c r="M67" s="6" t="n">
        <f aca="false">(G67+H67+I67+J67)/4</f>
        <v>-311.75</v>
      </c>
    </row>
    <row r="68" customFormat="false" ht="12.75" hidden="false" customHeight="false" outlineLevel="0" collapsed="false">
      <c r="B68" s="5" t="n">
        <v>37396.6875</v>
      </c>
      <c r="C68" s="14" t="n">
        <v>17.6</v>
      </c>
      <c r="D68" s="14" t="n">
        <v>17.6</v>
      </c>
      <c r="E68" s="14" t="n">
        <v>17.6</v>
      </c>
      <c r="F68" s="14" t="n">
        <v>17.6</v>
      </c>
      <c r="G68" s="14" t="n">
        <v>-289</v>
      </c>
      <c r="H68" s="14" t="n">
        <v>-364</v>
      </c>
      <c r="I68" s="14" t="n">
        <v>-2</v>
      </c>
      <c r="J68" s="6" t="n">
        <v>-586</v>
      </c>
      <c r="L68" s="15" t="n">
        <f aca="false">(C68+D68+E68+F68)/4</f>
        <v>17.6</v>
      </c>
      <c r="M68" s="6" t="n">
        <f aca="false">(G68+H68+I68+J68)/4</f>
        <v>-310.25</v>
      </c>
    </row>
    <row r="69" customFormat="false" ht="12.75" hidden="false" customHeight="false" outlineLevel="0" collapsed="false">
      <c r="B69" s="5" t="n">
        <v>37396.6979166667</v>
      </c>
      <c r="C69" s="14" t="n">
        <v>19.36</v>
      </c>
      <c r="D69" s="14" t="n">
        <v>19.36</v>
      </c>
      <c r="E69" s="14" t="n">
        <v>19.36</v>
      </c>
      <c r="F69" s="14" t="n">
        <v>19.36</v>
      </c>
      <c r="G69" s="14" t="n">
        <v>-218</v>
      </c>
      <c r="H69" s="14" t="n">
        <v>-341</v>
      </c>
      <c r="I69" s="14" t="n">
        <v>-1</v>
      </c>
      <c r="J69" s="6" t="n">
        <v>-570</v>
      </c>
      <c r="L69" s="15" t="n">
        <f aca="false">(C69+D69+E69+F69)/4</f>
        <v>19.36</v>
      </c>
      <c r="M69" s="6" t="n">
        <f aca="false">(G69+H69+I69+J69)/4</f>
        <v>-282.5</v>
      </c>
    </row>
    <row r="70" customFormat="false" ht="12.75" hidden="false" customHeight="false" outlineLevel="0" collapsed="false">
      <c r="B70" s="5" t="n">
        <v>37396.7083333333</v>
      </c>
      <c r="C70" s="14" t="n">
        <v>17.5</v>
      </c>
      <c r="D70" s="14" t="n">
        <v>17.5</v>
      </c>
      <c r="E70" s="14" t="n">
        <v>17.5</v>
      </c>
      <c r="F70" s="14" t="n">
        <v>17.5</v>
      </c>
      <c r="G70" s="14" t="n">
        <v>-296</v>
      </c>
      <c r="H70" s="14" t="n">
        <v>-365</v>
      </c>
      <c r="I70" s="14" t="n">
        <v>-2</v>
      </c>
      <c r="J70" s="6" t="n">
        <v>-584</v>
      </c>
      <c r="L70" s="15" t="n">
        <f aca="false">(C70+D70+E70+F70)/4</f>
        <v>17.5</v>
      </c>
      <c r="M70" s="6" t="n">
        <f aca="false">(G70+H70+I70+J70)/4</f>
        <v>-311.75</v>
      </c>
    </row>
    <row r="71" customFormat="false" ht="12.75" hidden="false" customHeight="false" outlineLevel="0" collapsed="false">
      <c r="B71" s="5" t="n">
        <v>37396.71875</v>
      </c>
      <c r="C71" s="14" t="n">
        <v>22.88</v>
      </c>
      <c r="D71" s="14" t="n">
        <v>22.88</v>
      </c>
      <c r="E71" s="14" t="n">
        <v>22.88</v>
      </c>
      <c r="F71" s="14" t="n">
        <v>22.88</v>
      </c>
      <c r="G71" s="14" t="n">
        <v>-176</v>
      </c>
      <c r="H71" s="14" t="n">
        <v>-202</v>
      </c>
      <c r="I71" s="14" t="n">
        <v>0</v>
      </c>
      <c r="J71" s="6" t="n">
        <v>-766</v>
      </c>
      <c r="L71" s="15" t="n">
        <f aca="false">(C71+D71+E71+F71)/4</f>
        <v>22.88</v>
      </c>
      <c r="M71" s="6" t="n">
        <f aca="false">(G71+H71+I71+J71)/4</f>
        <v>-286</v>
      </c>
    </row>
    <row r="72" customFormat="false" ht="12.75" hidden="false" customHeight="false" outlineLevel="0" collapsed="false">
      <c r="B72" s="5" t="n">
        <v>37396.7291666667</v>
      </c>
      <c r="C72" s="14" t="n">
        <v>23.8</v>
      </c>
      <c r="D72" s="14" t="n">
        <v>23.8</v>
      </c>
      <c r="E72" s="14" t="n">
        <v>23.8</v>
      </c>
      <c r="F72" s="14" t="n">
        <v>23.8</v>
      </c>
      <c r="G72" s="14" t="n">
        <v>-150</v>
      </c>
      <c r="H72" s="14" t="n">
        <v>-182</v>
      </c>
      <c r="I72" s="14" t="n">
        <v>0</v>
      </c>
      <c r="J72" s="6" t="n">
        <v>-575</v>
      </c>
      <c r="L72" s="15" t="n">
        <f aca="false">(C72+D72+E72+F72)/4</f>
        <v>23.8</v>
      </c>
      <c r="M72" s="6" t="n">
        <f aca="false">(G72+H72+I72+J72)/4</f>
        <v>-226.75</v>
      </c>
    </row>
    <row r="73" customFormat="false" ht="12.75" hidden="false" customHeight="false" outlineLevel="0" collapsed="false">
      <c r="B73" s="5" t="n">
        <v>37396.7395833333</v>
      </c>
      <c r="C73" s="14" t="n">
        <v>24.1</v>
      </c>
      <c r="D73" s="14" t="n">
        <v>24.1</v>
      </c>
      <c r="E73" s="14" t="n">
        <v>24.1</v>
      </c>
      <c r="F73" s="14" t="n">
        <v>24.1</v>
      </c>
      <c r="G73" s="14" t="n">
        <v>-148</v>
      </c>
      <c r="H73" s="14" t="n">
        <v>-182</v>
      </c>
      <c r="I73" s="14" t="n">
        <v>0</v>
      </c>
      <c r="J73" s="6" t="n">
        <v>-470</v>
      </c>
      <c r="L73" s="15" t="n">
        <f aca="false">(C73+D73+E73+F73)/4</f>
        <v>24.1</v>
      </c>
      <c r="M73" s="6" t="n">
        <f aca="false">(G73+H73+I73+J73)/4</f>
        <v>-200</v>
      </c>
    </row>
    <row r="74" customFormat="false" ht="12.75" hidden="false" customHeight="false" outlineLevel="0" collapsed="false">
      <c r="B74" s="5" t="n">
        <v>37396.75</v>
      </c>
      <c r="C74" s="14" t="n">
        <v>24.1</v>
      </c>
      <c r="D74" s="14" t="n">
        <v>24.1</v>
      </c>
      <c r="E74" s="14" t="n">
        <v>24.1</v>
      </c>
      <c r="F74" s="14" t="n">
        <v>24.1</v>
      </c>
      <c r="G74" s="14" t="n">
        <v>-148</v>
      </c>
      <c r="H74" s="14" t="n">
        <v>-181</v>
      </c>
      <c r="I74" s="14" t="n">
        <v>0</v>
      </c>
      <c r="J74" s="6" t="n">
        <v>-470</v>
      </c>
      <c r="L74" s="15" t="n">
        <f aca="false">(C74+D74+E74+F74)/4</f>
        <v>24.1</v>
      </c>
      <c r="M74" s="6" t="n">
        <f aca="false">(G74+H74+I74+J74)/4</f>
        <v>-199.75</v>
      </c>
    </row>
    <row r="75" customFormat="false" ht="12.75" hidden="false" customHeight="false" outlineLevel="0" collapsed="false">
      <c r="B75" s="5" t="n">
        <v>37396.7604166667</v>
      </c>
      <c r="C75" s="14" t="n">
        <v>26.4</v>
      </c>
      <c r="D75" s="14" t="n">
        <v>26.4</v>
      </c>
      <c r="E75" s="14" t="n">
        <v>26.4</v>
      </c>
      <c r="F75" s="14" t="n">
        <v>26.4</v>
      </c>
      <c r="G75" s="14" t="n">
        <v>-104</v>
      </c>
      <c r="H75" s="14" t="n">
        <v>-78</v>
      </c>
      <c r="I75" s="14" t="n">
        <v>0</v>
      </c>
      <c r="J75" s="6" t="n">
        <v>-517</v>
      </c>
      <c r="L75" s="15" t="n">
        <f aca="false">(C75+D75+E75+F75)/4</f>
        <v>26.4</v>
      </c>
      <c r="M75" s="6" t="n">
        <f aca="false">(G75+H75+I75+J75)/4</f>
        <v>-174.75</v>
      </c>
    </row>
    <row r="76" customFormat="false" ht="12.75" hidden="false" customHeight="false" outlineLevel="0" collapsed="false">
      <c r="B76" s="5" t="n">
        <v>37396.7708333333</v>
      </c>
      <c r="C76" s="14" t="n">
        <v>25.7</v>
      </c>
      <c r="D76" s="14" t="n">
        <v>25.7</v>
      </c>
      <c r="E76" s="14" t="n">
        <v>25.7</v>
      </c>
      <c r="F76" s="14" t="n">
        <v>25.7</v>
      </c>
      <c r="G76" s="14" t="n">
        <v>-105</v>
      </c>
      <c r="H76" s="14" t="n">
        <v>-107</v>
      </c>
      <c r="I76" s="14" t="n">
        <v>0</v>
      </c>
      <c r="J76" s="6" t="n">
        <v>-588</v>
      </c>
      <c r="L76" s="15" t="n">
        <f aca="false">(C76+D76+E76+F76)/4</f>
        <v>25.7</v>
      </c>
      <c r="M76" s="6" t="n">
        <f aca="false">(G76+H76+I76+J76)/4</f>
        <v>-200</v>
      </c>
    </row>
    <row r="77" customFormat="false" ht="12.75" hidden="false" customHeight="false" outlineLevel="0" collapsed="false">
      <c r="B77" s="5" t="n">
        <v>37396.78125</v>
      </c>
      <c r="C77" s="14" t="n">
        <v>24.4</v>
      </c>
      <c r="D77" s="14" t="n">
        <v>24.4</v>
      </c>
      <c r="E77" s="14" t="n">
        <v>24.4</v>
      </c>
      <c r="F77" s="14" t="n">
        <v>24.4</v>
      </c>
      <c r="G77" s="14" t="n">
        <v>-137</v>
      </c>
      <c r="H77" s="14" t="n">
        <v>-180</v>
      </c>
      <c r="I77" s="14" t="n">
        <v>0</v>
      </c>
      <c r="J77" s="6" t="n">
        <v>-682</v>
      </c>
      <c r="L77" s="15" t="n">
        <f aca="false">(C77+D77+E77+F77)/4</f>
        <v>24.4</v>
      </c>
      <c r="M77" s="6" t="n">
        <f aca="false">(G77+H77+I77+J77)/4</f>
        <v>-249.75</v>
      </c>
    </row>
    <row r="78" customFormat="false" ht="12.75" hidden="false" customHeight="false" outlineLevel="0" collapsed="false">
      <c r="B78" s="5" t="n">
        <v>37396.7916666667</v>
      </c>
      <c r="C78" s="14" t="n">
        <v>22</v>
      </c>
      <c r="D78" s="14" t="n">
        <v>22</v>
      </c>
      <c r="E78" s="14" t="n">
        <v>22</v>
      </c>
      <c r="F78" s="14" t="n">
        <v>22</v>
      </c>
      <c r="G78" s="14" t="n">
        <v>-170</v>
      </c>
      <c r="H78" s="14" t="n">
        <v>-202</v>
      </c>
      <c r="I78" s="14" t="n">
        <v>0</v>
      </c>
      <c r="J78" s="6" t="n">
        <v>-1028</v>
      </c>
      <c r="L78" s="15" t="n">
        <f aca="false">(C78+D78+E78+F78)/4</f>
        <v>22</v>
      </c>
      <c r="M78" s="6" t="n">
        <f aca="false">(G78+H78+I78+J78)/4</f>
        <v>-350</v>
      </c>
    </row>
    <row r="79" customFormat="false" ht="12.75" hidden="false" customHeight="false" outlineLevel="0" collapsed="false">
      <c r="B79" s="5" t="n">
        <v>37396.8020833333</v>
      </c>
      <c r="C79" s="14" t="n">
        <v>21.82</v>
      </c>
      <c r="D79" s="14" t="n">
        <v>21.82</v>
      </c>
      <c r="E79" s="14" t="n">
        <v>21.82</v>
      </c>
      <c r="F79" s="14" t="n">
        <v>21.82</v>
      </c>
      <c r="G79" s="14" t="n">
        <v>-169</v>
      </c>
      <c r="H79" s="14" t="n">
        <v>-202</v>
      </c>
      <c r="I79" s="14" t="n">
        <v>0</v>
      </c>
      <c r="J79" s="6" t="n">
        <v>-729</v>
      </c>
      <c r="L79" s="15" t="n">
        <f aca="false">(C79+D79+E79+F79)/4</f>
        <v>21.82</v>
      </c>
      <c r="M79" s="6" t="n">
        <f aca="false">(G79+H79+I79+J79)/4</f>
        <v>-275</v>
      </c>
    </row>
    <row r="80" customFormat="false" ht="12.75" hidden="false" customHeight="false" outlineLevel="0" collapsed="false">
      <c r="B80" s="5" t="n">
        <v>37396.8125</v>
      </c>
      <c r="C80" s="14" t="n">
        <v>20.24</v>
      </c>
      <c r="D80" s="14" t="n">
        <v>20.24</v>
      </c>
      <c r="E80" s="14" t="n">
        <v>20.24</v>
      </c>
      <c r="F80" s="14" t="n">
        <v>20.24</v>
      </c>
      <c r="G80" s="14" t="n">
        <v>-194</v>
      </c>
      <c r="H80" s="14" t="n">
        <v>-338</v>
      </c>
      <c r="I80" s="14" t="n">
        <v>0</v>
      </c>
      <c r="J80" s="6" t="n">
        <v>-768</v>
      </c>
      <c r="L80" s="15" t="n">
        <f aca="false">(C80+D80+E80+F80)/4</f>
        <v>20.24</v>
      </c>
      <c r="M80" s="6" t="n">
        <f aca="false">(G80+H80+I80+J80)/4</f>
        <v>-325</v>
      </c>
    </row>
    <row r="81" customFormat="false" ht="12.75" hidden="false" customHeight="false" outlineLevel="0" collapsed="false">
      <c r="B81" s="5" t="n">
        <v>37396.8229166667</v>
      </c>
      <c r="C81" s="14" t="n">
        <v>15.7</v>
      </c>
      <c r="D81" s="14" t="n">
        <v>15.7</v>
      </c>
      <c r="E81" s="14" t="n">
        <v>15.7</v>
      </c>
      <c r="F81" s="14" t="n">
        <v>15.7</v>
      </c>
      <c r="G81" s="14" t="n">
        <v>-498</v>
      </c>
      <c r="H81" s="14" t="n">
        <v>-392</v>
      </c>
      <c r="I81" s="14" t="n">
        <v>-1</v>
      </c>
      <c r="J81" s="6" t="n">
        <v>-808</v>
      </c>
      <c r="L81" s="15" t="n">
        <f aca="false">(C81+D81+E81+F81)/4</f>
        <v>15.7</v>
      </c>
      <c r="M81" s="6" t="n">
        <f aca="false">(G81+H81+I81+J81)/4</f>
        <v>-424.75</v>
      </c>
    </row>
    <row r="82" customFormat="false" ht="12.75" hidden="false" customHeight="false" outlineLevel="0" collapsed="false">
      <c r="B82" s="5" t="n">
        <v>37396.8333333333</v>
      </c>
      <c r="C82" s="14" t="n">
        <v>10.9</v>
      </c>
      <c r="D82" s="14" t="n">
        <v>10.9</v>
      </c>
      <c r="E82" s="14" t="n">
        <v>10.9</v>
      </c>
      <c r="F82" s="14" t="n">
        <v>10.9</v>
      </c>
      <c r="G82" s="14" t="n">
        <v>-634</v>
      </c>
      <c r="H82" s="14" t="n">
        <v>-614</v>
      </c>
      <c r="I82" s="14" t="n">
        <v>-6</v>
      </c>
      <c r="J82" s="6" t="n">
        <v>-847</v>
      </c>
      <c r="L82" s="15" t="n">
        <f aca="false">(C82+D82+E82+F82)/4</f>
        <v>10.9</v>
      </c>
      <c r="M82" s="6" t="n">
        <f aca="false">(G82+H82+I82+J82)/4</f>
        <v>-525.25</v>
      </c>
    </row>
    <row r="83" customFormat="false" ht="12.75" hidden="false" customHeight="false" outlineLevel="0" collapsed="false">
      <c r="B83" s="5" t="n">
        <v>37396.84375</v>
      </c>
      <c r="C83" s="14" t="n">
        <v>8.2</v>
      </c>
      <c r="D83" s="14" t="n">
        <v>8.2</v>
      </c>
      <c r="E83" s="14" t="n">
        <v>8.2</v>
      </c>
      <c r="F83" s="14" t="n">
        <v>8.2</v>
      </c>
      <c r="G83" s="14" t="n">
        <v>-863</v>
      </c>
      <c r="H83" s="14" t="n">
        <v>-589</v>
      </c>
      <c r="I83" s="14" t="n">
        <v>-55</v>
      </c>
      <c r="J83" s="6" t="n">
        <v>-1182</v>
      </c>
      <c r="L83" s="15" t="n">
        <f aca="false">(C83+D83+E83+F83)/4</f>
        <v>8.2</v>
      </c>
      <c r="M83" s="6" t="n">
        <f aca="false">(G83+H83+I83+J83)/4</f>
        <v>-672.25</v>
      </c>
    </row>
    <row r="84" customFormat="false" ht="12.75" hidden="false" customHeight="false" outlineLevel="0" collapsed="false">
      <c r="B84" s="5" t="n">
        <v>37396.8541666667</v>
      </c>
      <c r="C84" s="14" t="n">
        <v>9.8</v>
      </c>
      <c r="D84" s="14" t="n">
        <v>9.8</v>
      </c>
      <c r="E84" s="14" t="n">
        <v>9.8</v>
      </c>
      <c r="F84" s="14" t="n">
        <v>9.8</v>
      </c>
      <c r="G84" s="14" t="n">
        <v>-748</v>
      </c>
      <c r="H84" s="14" t="n">
        <v>-617</v>
      </c>
      <c r="I84" s="14" t="n">
        <v>-4</v>
      </c>
      <c r="J84" s="6" t="n">
        <v>-1232</v>
      </c>
      <c r="L84" s="15" t="n">
        <f aca="false">(C84+D84+E84+F84)/4</f>
        <v>9.8</v>
      </c>
      <c r="M84" s="6" t="n">
        <f aca="false">(G84+H84+I84+J84)/4</f>
        <v>-650.25</v>
      </c>
    </row>
    <row r="85" customFormat="false" ht="12.75" hidden="false" customHeight="false" outlineLevel="0" collapsed="false">
      <c r="B85" s="5" t="n">
        <v>37396.8645833333</v>
      </c>
      <c r="C85" s="14" t="n">
        <v>13.28</v>
      </c>
      <c r="D85" s="14" t="n">
        <v>13.28</v>
      </c>
      <c r="E85" s="14" t="n">
        <v>13.28</v>
      </c>
      <c r="F85" s="14" t="n">
        <v>13.28</v>
      </c>
      <c r="G85" s="14" t="n">
        <v>-477</v>
      </c>
      <c r="H85" s="14" t="n">
        <v>-609</v>
      </c>
      <c r="I85" s="14" t="n">
        <v>-1</v>
      </c>
      <c r="J85" s="6" t="n">
        <v>-1214</v>
      </c>
      <c r="L85" s="15" t="n">
        <f aca="false">(C85+D85+E85+F85)/4</f>
        <v>13.28</v>
      </c>
      <c r="M85" s="6" t="n">
        <f aca="false">(G85+H85+I85+J85)/4</f>
        <v>-575.25</v>
      </c>
    </row>
    <row r="86" customFormat="false" ht="12.75" hidden="false" customHeight="false" outlineLevel="0" collapsed="false">
      <c r="B86" s="5" t="n">
        <v>37396.875</v>
      </c>
      <c r="C86" s="14" t="n">
        <v>16.24</v>
      </c>
      <c r="D86" s="14" t="n">
        <v>16.24</v>
      </c>
      <c r="E86" s="14" t="n">
        <v>16.24</v>
      </c>
      <c r="F86" s="14" t="n">
        <v>16.24</v>
      </c>
      <c r="G86" s="14" t="n">
        <v>-377</v>
      </c>
      <c r="H86" s="14" t="n">
        <v>-336</v>
      </c>
      <c r="I86" s="14" t="n">
        <v>-1</v>
      </c>
      <c r="J86" s="6" t="n">
        <v>-1186</v>
      </c>
      <c r="L86" s="15" t="n">
        <f aca="false">(C86+D86+E86+F86)/4</f>
        <v>16.24</v>
      </c>
      <c r="M86" s="6" t="n">
        <f aca="false">(G86+H86+I86+J86)/4</f>
        <v>-475</v>
      </c>
    </row>
    <row r="87" customFormat="false" ht="12.75" hidden="false" customHeight="false" outlineLevel="0" collapsed="false">
      <c r="B87" s="5" t="n">
        <v>37396.8854166667</v>
      </c>
      <c r="C87" s="14" t="n">
        <v>16.4</v>
      </c>
      <c r="D87" s="14" t="n">
        <v>16.4</v>
      </c>
      <c r="E87" s="14" t="n">
        <v>16.4</v>
      </c>
      <c r="F87" s="14" t="n">
        <v>16.4</v>
      </c>
      <c r="G87" s="14" t="n">
        <v>-158</v>
      </c>
      <c r="H87" s="14" t="n">
        <v>-313</v>
      </c>
      <c r="I87" s="14" t="n">
        <v>-1</v>
      </c>
      <c r="J87" s="6" t="n">
        <v>-818</v>
      </c>
      <c r="L87" s="15" t="n">
        <f aca="false">(C87+D87+E87+F87)/4</f>
        <v>16.4</v>
      </c>
      <c r="M87" s="6" t="n">
        <f aca="false">(G87+H87+I87+J87)/4</f>
        <v>-322.5</v>
      </c>
    </row>
    <row r="88" customFormat="false" ht="12.75" hidden="false" customHeight="false" outlineLevel="0" collapsed="false">
      <c r="B88" s="5" t="n">
        <v>37396.8958333333</v>
      </c>
      <c r="C88" s="14" t="n">
        <v>16.24</v>
      </c>
      <c r="D88" s="14" t="n">
        <v>16.24</v>
      </c>
      <c r="E88" s="14" t="n">
        <v>16.24</v>
      </c>
      <c r="F88" s="14" t="n">
        <v>16.24</v>
      </c>
      <c r="G88" s="14" t="n">
        <v>-265</v>
      </c>
      <c r="H88" s="14" t="n">
        <v>-316</v>
      </c>
      <c r="I88" s="14" t="n">
        <v>0</v>
      </c>
      <c r="J88" s="6" t="n">
        <v>-818</v>
      </c>
      <c r="L88" s="15" t="n">
        <f aca="false">(C88+D88+E88+F88)/4</f>
        <v>16.24</v>
      </c>
      <c r="M88" s="6" t="n">
        <f aca="false">(G88+H88+I88+J88)/4</f>
        <v>-349.75</v>
      </c>
    </row>
    <row r="89" customFormat="false" ht="12.75" hidden="false" customHeight="false" outlineLevel="0" collapsed="false">
      <c r="B89" s="5" t="n">
        <v>37396.90625</v>
      </c>
      <c r="C89" s="14" t="n">
        <v>14.4</v>
      </c>
      <c r="D89" s="14" t="n">
        <v>14.4</v>
      </c>
      <c r="E89" s="14" t="n">
        <v>14.4</v>
      </c>
      <c r="F89" s="14" t="n">
        <v>14.4</v>
      </c>
      <c r="G89" s="14" t="n">
        <v>-282</v>
      </c>
      <c r="H89" s="14" t="n">
        <v>-502</v>
      </c>
      <c r="I89" s="14" t="n">
        <v>-1</v>
      </c>
      <c r="J89" s="6" t="n">
        <v>-816</v>
      </c>
      <c r="L89" s="15" t="n">
        <f aca="false">(C89+D89+E89+F89)/4</f>
        <v>14.4</v>
      </c>
      <c r="M89" s="6" t="n">
        <f aca="false">(G89+H89+I89+J89)/4</f>
        <v>-400.25</v>
      </c>
    </row>
    <row r="90" customFormat="false" ht="12.75" hidden="false" customHeight="false" outlineLevel="0" collapsed="false">
      <c r="B90" s="5" t="n">
        <v>37396.9166666667</v>
      </c>
      <c r="C90" s="14" t="n">
        <v>16.24</v>
      </c>
      <c r="D90" s="14" t="n">
        <v>16.24</v>
      </c>
      <c r="E90" s="14" t="n">
        <v>16.24</v>
      </c>
      <c r="F90" s="14" t="n">
        <v>16.24</v>
      </c>
      <c r="G90" s="14" t="n">
        <v>-173</v>
      </c>
      <c r="H90" s="14" t="n">
        <v>-316</v>
      </c>
      <c r="I90" s="14" t="n">
        <v>-1</v>
      </c>
      <c r="J90" s="6" t="n">
        <v>-810</v>
      </c>
      <c r="L90" s="15" t="n">
        <f aca="false">(C90+D90+E90+F90)/4</f>
        <v>16.24</v>
      </c>
      <c r="M90" s="6" t="n">
        <f aca="false">(G90+H90+I90+J90)/4</f>
        <v>-325</v>
      </c>
    </row>
    <row r="91" customFormat="false" ht="12.75" hidden="false" customHeight="false" outlineLevel="0" collapsed="false">
      <c r="B91" s="5" t="n">
        <v>37396.9270833333</v>
      </c>
      <c r="C91" s="14" t="n">
        <v>28.82</v>
      </c>
      <c r="D91" s="14" t="n">
        <v>28.82</v>
      </c>
      <c r="E91" s="14" t="n">
        <v>28.82</v>
      </c>
      <c r="F91" s="14" t="n">
        <v>28.82</v>
      </c>
      <c r="G91" s="14" t="n">
        <v>180</v>
      </c>
      <c r="H91" s="14" t="n">
        <v>-17</v>
      </c>
      <c r="I91" s="14" t="n">
        <v>15</v>
      </c>
      <c r="J91" s="6" t="n">
        <v>-177</v>
      </c>
      <c r="L91" s="15" t="n">
        <f aca="false">(C91+D91+E91+F91)/4</f>
        <v>28.82</v>
      </c>
      <c r="M91" s="6" t="n">
        <f aca="false">(G91+H91+I91+J91)/4</f>
        <v>0.25</v>
      </c>
    </row>
    <row r="92" customFormat="false" ht="12.75" hidden="false" customHeight="false" outlineLevel="0" collapsed="false">
      <c r="B92" s="5" t="n">
        <v>37396.9375</v>
      </c>
      <c r="C92" s="14" t="n">
        <v>28.82</v>
      </c>
      <c r="D92" s="14" t="n">
        <v>28.82</v>
      </c>
      <c r="E92" s="14" t="n">
        <v>28.82</v>
      </c>
      <c r="F92" s="14" t="n">
        <v>28.82</v>
      </c>
      <c r="G92" s="14" t="n">
        <v>180</v>
      </c>
      <c r="H92" s="14" t="n">
        <v>-17</v>
      </c>
      <c r="I92" s="14" t="n">
        <v>15</v>
      </c>
      <c r="J92" s="6" t="n">
        <v>-177</v>
      </c>
      <c r="L92" s="15" t="n">
        <f aca="false">(C92+D92+E92+F92)/4</f>
        <v>28.82</v>
      </c>
      <c r="M92" s="6" t="n">
        <f aca="false">(G92+H92+I92+J92)/4</f>
        <v>0.25</v>
      </c>
    </row>
    <row r="93" customFormat="false" ht="12.75" hidden="false" customHeight="false" outlineLevel="0" collapsed="false">
      <c r="B93" s="5" t="n">
        <v>37396.9479166667</v>
      </c>
      <c r="C93" s="14" t="n">
        <v>27.07</v>
      </c>
      <c r="D93" s="14" t="n">
        <v>27.07</v>
      </c>
      <c r="E93" s="14" t="n">
        <v>27.07</v>
      </c>
      <c r="F93" s="14" t="n">
        <v>27.07</v>
      </c>
      <c r="G93" s="14" t="n">
        <v>176</v>
      </c>
      <c r="H93" s="14" t="n">
        <v>-51</v>
      </c>
      <c r="I93" s="14" t="n">
        <v>1</v>
      </c>
      <c r="J93" s="6" t="n">
        <v>-225</v>
      </c>
      <c r="L93" s="15" t="n">
        <f aca="false">(C93+D93+E93+F93)/4</f>
        <v>27.07</v>
      </c>
      <c r="M93" s="6" t="n">
        <f aca="false">(G93+H93+I93+J93)/4</f>
        <v>-24.75</v>
      </c>
    </row>
    <row r="94" customFormat="false" ht="12.75" hidden="false" customHeight="false" outlineLevel="0" collapsed="false">
      <c r="B94" s="5" t="n">
        <v>37396.9583333333</v>
      </c>
      <c r="C94" s="14" t="n">
        <v>27.07</v>
      </c>
      <c r="D94" s="14" t="n">
        <v>27.07</v>
      </c>
      <c r="E94" s="14" t="n">
        <v>27.07</v>
      </c>
      <c r="F94" s="14" t="n">
        <v>27.07</v>
      </c>
      <c r="G94" s="14" t="n">
        <v>176</v>
      </c>
      <c r="H94" s="14" t="n">
        <v>-51</v>
      </c>
      <c r="I94" s="14" t="n">
        <v>1</v>
      </c>
      <c r="J94" s="6" t="n">
        <v>-225</v>
      </c>
      <c r="L94" s="15" t="n">
        <f aca="false">(C94+D94+E94+F94)/4</f>
        <v>27.07</v>
      </c>
      <c r="M94" s="6" t="n">
        <f aca="false">(G94+H94+I94+J94)/4</f>
        <v>-24.75</v>
      </c>
    </row>
    <row r="95" customFormat="false" ht="12.75" hidden="false" customHeight="false" outlineLevel="0" collapsed="false">
      <c r="B95" s="5" t="n">
        <v>37396.96875</v>
      </c>
      <c r="C95" s="14" t="n">
        <v>17.47</v>
      </c>
      <c r="D95" s="14" t="n">
        <v>17.47</v>
      </c>
      <c r="E95" s="14" t="n">
        <v>17.47</v>
      </c>
      <c r="F95" s="14" t="n">
        <v>17.47</v>
      </c>
      <c r="G95" s="14" t="n">
        <v>175</v>
      </c>
      <c r="H95" s="14" t="n">
        <v>-22</v>
      </c>
      <c r="I95" s="14" t="n">
        <v>0</v>
      </c>
      <c r="J95" s="6" t="n">
        <v>-154</v>
      </c>
      <c r="L95" s="15" t="n">
        <f aca="false">(C95+D95+E95+F95)/4</f>
        <v>17.47</v>
      </c>
      <c r="M95" s="6" t="n">
        <f aca="false">(G95+H95+I95+J95)/4</f>
        <v>-0.25</v>
      </c>
    </row>
    <row r="96" customFormat="false" ht="12.75" hidden="false" customHeight="false" outlineLevel="0" collapsed="false">
      <c r="B96" s="5" t="n">
        <v>37396.9791666667</v>
      </c>
      <c r="C96" s="14" t="n">
        <v>12.53</v>
      </c>
      <c r="D96" s="14" t="n">
        <v>12.53</v>
      </c>
      <c r="E96" s="14" t="n">
        <v>12.53</v>
      </c>
      <c r="F96" s="14" t="n">
        <v>12.53</v>
      </c>
      <c r="G96" s="14" t="n">
        <v>-35</v>
      </c>
      <c r="H96" s="14" t="n">
        <v>-190</v>
      </c>
      <c r="I96" s="14" t="n">
        <v>-1</v>
      </c>
      <c r="J96" s="6" t="n">
        <v>-275</v>
      </c>
      <c r="L96" s="15" t="n">
        <f aca="false">(C96+D96+E96+F96)/4</f>
        <v>12.53</v>
      </c>
      <c r="M96" s="6" t="n">
        <f aca="false">(G96+H96+I96+J96)/4</f>
        <v>-125.25</v>
      </c>
    </row>
    <row r="97" customFormat="false" ht="12.75" hidden="false" customHeight="false" outlineLevel="0" collapsed="false">
      <c r="B97" s="5" t="n">
        <v>37396.9895833333</v>
      </c>
      <c r="C97" s="14" t="n">
        <v>8.1</v>
      </c>
      <c r="D97" s="14" t="n">
        <v>8.1</v>
      </c>
      <c r="E97" s="14" t="n">
        <v>8.1</v>
      </c>
      <c r="F97" s="14" t="n">
        <v>8.1</v>
      </c>
      <c r="G97" s="14" t="n">
        <v>-314</v>
      </c>
      <c r="H97" s="14" t="n">
        <v>-273</v>
      </c>
      <c r="I97" s="14" t="n">
        <v>-46</v>
      </c>
      <c r="J97" s="6" t="n">
        <v>-367</v>
      </c>
      <c r="L97" s="15" t="n">
        <f aca="false">(C97+D97+E97+F97)/4</f>
        <v>8.1</v>
      </c>
      <c r="M97" s="6" t="n">
        <f aca="false">(G97+H97+I97+J97)/4</f>
        <v>-250</v>
      </c>
    </row>
    <row r="98" customFormat="false" ht="12.75" hidden="false" customHeight="false" outlineLevel="0" collapsed="false">
      <c r="B98" s="16" t="n">
        <v>37397</v>
      </c>
      <c r="C98" s="14" t="n">
        <v>5.8</v>
      </c>
      <c r="D98" s="14" t="n">
        <v>5.8</v>
      </c>
      <c r="E98" s="14" t="n">
        <v>5.8</v>
      </c>
      <c r="F98" s="14" t="n">
        <v>5.8</v>
      </c>
      <c r="G98" s="14" t="n">
        <v>-518</v>
      </c>
      <c r="H98" s="14" t="n">
        <v>-596</v>
      </c>
      <c r="I98" s="14" t="n">
        <v>-50</v>
      </c>
      <c r="J98" s="6" t="n">
        <v>-536</v>
      </c>
      <c r="L98" s="15" t="n">
        <f aca="false">(C98+D98+E98+F98)/4</f>
        <v>5.8</v>
      </c>
      <c r="M98" s="6" t="n">
        <f aca="false">(G98+H98+I98+J98)/4</f>
        <v>-425</v>
      </c>
    </row>
    <row r="99" customFormat="false" ht="12.75" hidden="false" customHeight="false" outlineLevel="0" collapsed="false">
      <c r="B99" s="5" t="n">
        <v>37397.0104166667</v>
      </c>
      <c r="C99" s="14" t="n">
        <v>14.25</v>
      </c>
      <c r="D99" s="14" t="n">
        <v>14.25</v>
      </c>
      <c r="E99" s="14" t="n">
        <v>14.25</v>
      </c>
      <c r="F99" s="14" t="n">
        <v>14.25</v>
      </c>
      <c r="G99" s="14" t="n">
        <v>49</v>
      </c>
      <c r="H99" s="14" t="n">
        <v>-54</v>
      </c>
      <c r="I99" s="14" t="n">
        <v>0</v>
      </c>
      <c r="J99" s="6" t="n">
        <v>-95</v>
      </c>
      <c r="L99" s="15" t="n">
        <f aca="false">(C99+D99+E99+F99)/4</f>
        <v>14.25</v>
      </c>
      <c r="M99" s="6" t="n">
        <f aca="false">(G99+H99+I99+J99)/4</f>
        <v>-25</v>
      </c>
    </row>
    <row r="100" customFormat="false" ht="12.75" hidden="false" customHeight="false" outlineLevel="0" collapsed="false">
      <c r="B100" s="5" t="n">
        <v>37397.0208333333</v>
      </c>
      <c r="C100" s="14" t="n">
        <v>8.6</v>
      </c>
      <c r="D100" s="14" t="n">
        <v>8.6</v>
      </c>
      <c r="E100" s="14" t="n">
        <v>8.6</v>
      </c>
      <c r="F100" s="14" t="n">
        <v>8.6</v>
      </c>
      <c r="G100" s="14" t="n">
        <v>-93</v>
      </c>
      <c r="H100" s="14" t="n">
        <v>-275</v>
      </c>
      <c r="I100" s="14" t="n">
        <v>-1</v>
      </c>
      <c r="J100" s="6" t="n">
        <v>-133</v>
      </c>
      <c r="L100" s="15" t="n">
        <f aca="false">(C100+D100+E100+F100)/4</f>
        <v>8.6</v>
      </c>
      <c r="M100" s="6" t="n">
        <f aca="false">(G100+H100+I100+J100)/4</f>
        <v>-125.5</v>
      </c>
    </row>
    <row r="101" customFormat="false" ht="12.75" hidden="false" customHeight="false" outlineLevel="0" collapsed="false">
      <c r="B101" s="5" t="n">
        <v>37397.03125</v>
      </c>
      <c r="C101" s="14" t="n">
        <v>5.9</v>
      </c>
      <c r="D101" s="14" t="n">
        <v>5.9</v>
      </c>
      <c r="E101" s="14" t="n">
        <v>5.9</v>
      </c>
      <c r="F101" s="14" t="n">
        <v>5.9</v>
      </c>
      <c r="G101" s="14" t="n">
        <v>-255</v>
      </c>
      <c r="H101" s="14" t="n">
        <v>-385</v>
      </c>
      <c r="I101" s="14" t="n">
        <v>-54</v>
      </c>
      <c r="J101" s="6" t="n">
        <v>-306</v>
      </c>
      <c r="L101" s="15" t="n">
        <f aca="false">(C101+D101+E101+F101)/4</f>
        <v>5.9</v>
      </c>
      <c r="M101" s="6" t="n">
        <f aca="false">(G101+H101+I101+J101)/4</f>
        <v>-250</v>
      </c>
    </row>
    <row r="102" customFormat="false" ht="12.75" hidden="false" customHeight="false" outlineLevel="0" collapsed="false">
      <c r="B102" s="5" t="n">
        <v>37397.0416666667</v>
      </c>
      <c r="C102" s="14" t="n">
        <v>4.3</v>
      </c>
      <c r="D102" s="14" t="n">
        <v>4.3</v>
      </c>
      <c r="E102" s="14" t="n">
        <v>4.3</v>
      </c>
      <c r="F102" s="14" t="n">
        <v>4.3</v>
      </c>
      <c r="G102" s="14" t="n">
        <v>-484</v>
      </c>
      <c r="H102" s="14" t="n">
        <v>-371</v>
      </c>
      <c r="I102" s="14" t="n">
        <v>-82</v>
      </c>
      <c r="J102" s="6" t="n">
        <v>-363</v>
      </c>
      <c r="L102" s="15" t="n">
        <f aca="false">(C102+D102+E102+F102)/4</f>
        <v>4.3</v>
      </c>
      <c r="M102" s="6" t="n">
        <f aca="false">(G102+H102+I102+J102)/4</f>
        <v>-325</v>
      </c>
    </row>
    <row r="103" customFormat="false" ht="12.75" hidden="false" customHeight="false" outlineLevel="0" collapsed="false">
      <c r="B103" s="5" t="n">
        <v>37397.0520833333</v>
      </c>
      <c r="C103" s="14" t="n">
        <v>5.7</v>
      </c>
      <c r="D103" s="14" t="n">
        <v>5.7</v>
      </c>
      <c r="E103" s="14" t="n">
        <v>5.7</v>
      </c>
      <c r="F103" s="14" t="n">
        <v>5.7</v>
      </c>
      <c r="G103" s="14" t="n">
        <v>-244</v>
      </c>
      <c r="H103" s="14" t="n">
        <v>-277</v>
      </c>
      <c r="I103" s="14" t="n">
        <v>-38</v>
      </c>
      <c r="J103" s="6" t="n">
        <v>-241</v>
      </c>
      <c r="L103" s="15" t="n">
        <f aca="false">(C103+D103+E103+F103)/4</f>
        <v>5.7</v>
      </c>
      <c r="M103" s="6" t="n">
        <f aca="false">(G103+H103+I103+J103)/4</f>
        <v>-200</v>
      </c>
    </row>
    <row r="104" customFormat="false" ht="12.75" hidden="false" customHeight="false" outlineLevel="0" collapsed="false">
      <c r="B104" s="5" t="n">
        <v>37397.0625</v>
      </c>
      <c r="C104" s="14" t="n">
        <v>5.6</v>
      </c>
      <c r="D104" s="14" t="n">
        <v>5.6</v>
      </c>
      <c r="E104" s="14" t="n">
        <v>5.6</v>
      </c>
      <c r="F104" s="14" t="n">
        <v>5.6</v>
      </c>
      <c r="G104" s="14" t="n">
        <v>-262</v>
      </c>
      <c r="H104" s="14" t="n">
        <v>-253</v>
      </c>
      <c r="I104" s="14" t="n">
        <v>-40</v>
      </c>
      <c r="J104" s="6" t="n">
        <v>-245</v>
      </c>
      <c r="L104" s="15" t="n">
        <f aca="false">(C104+D104+E104+F104)/4</f>
        <v>5.6</v>
      </c>
      <c r="M104" s="6" t="n">
        <f aca="false">(G104+H104+I104+J104)/4</f>
        <v>-200</v>
      </c>
    </row>
    <row r="105" customFormat="false" ht="12.75" hidden="false" customHeight="false" outlineLevel="0" collapsed="false">
      <c r="B105" s="5" t="n">
        <v>37397.0729166667</v>
      </c>
      <c r="C105" s="14" t="n">
        <v>4.8</v>
      </c>
      <c r="D105" s="14" t="n">
        <v>4.8</v>
      </c>
      <c r="E105" s="14" t="n">
        <v>4.8</v>
      </c>
      <c r="F105" s="14" t="n">
        <v>4.8</v>
      </c>
      <c r="G105" s="14" t="n">
        <v>-385</v>
      </c>
      <c r="H105" s="14" t="n">
        <v>-230</v>
      </c>
      <c r="I105" s="14" t="n">
        <v>-52</v>
      </c>
      <c r="J105" s="6" t="n">
        <v>-272</v>
      </c>
      <c r="L105" s="15" t="n">
        <f aca="false">(C105+D105+E105+F105)/4</f>
        <v>4.8</v>
      </c>
      <c r="M105" s="6" t="n">
        <f aca="false">(G105+H105+I105+J105)/4</f>
        <v>-234.75</v>
      </c>
    </row>
    <row r="106" customFormat="false" ht="12.75" hidden="false" customHeight="false" outlineLevel="0" collapsed="false">
      <c r="B106" s="5" t="n">
        <v>37397.0833333333</v>
      </c>
      <c r="C106" s="14" t="n">
        <v>3.99</v>
      </c>
      <c r="D106" s="14" t="n">
        <v>3.99</v>
      </c>
      <c r="E106" s="14" t="n">
        <v>3.99</v>
      </c>
      <c r="F106" s="14" t="n">
        <v>3.99</v>
      </c>
      <c r="G106" s="14" t="n">
        <v>-509</v>
      </c>
      <c r="H106" s="14" t="n">
        <v>-221</v>
      </c>
      <c r="I106" s="14" t="n">
        <v>-67</v>
      </c>
      <c r="J106" s="6" t="n">
        <v>-303</v>
      </c>
      <c r="L106" s="15" t="n">
        <f aca="false">(C106+D106+E106+F106)/4</f>
        <v>3.99</v>
      </c>
      <c r="M106" s="6" t="n">
        <f aca="false">(G106+H106+I106+J106)/4</f>
        <v>-275</v>
      </c>
    </row>
    <row r="107" customFormat="false" ht="12.75" hidden="false" customHeight="false" outlineLevel="0" collapsed="false">
      <c r="B107" s="5" t="n">
        <v>37397.09375</v>
      </c>
      <c r="C107" s="14" t="n">
        <v>3.5</v>
      </c>
      <c r="D107" s="14" t="n">
        <v>3.5</v>
      </c>
      <c r="E107" s="14" t="n">
        <v>3.5</v>
      </c>
      <c r="F107" s="14" t="n">
        <v>3.5</v>
      </c>
      <c r="G107" s="14" t="n">
        <v>-503</v>
      </c>
      <c r="H107" s="14" t="n">
        <v>-211</v>
      </c>
      <c r="I107" s="14" t="n">
        <v>-75</v>
      </c>
      <c r="J107" s="6" t="n">
        <v>-311</v>
      </c>
      <c r="L107" s="15" t="n">
        <f aca="false">(C107+D107+E107+F107)/4</f>
        <v>3.5</v>
      </c>
      <c r="M107" s="6" t="n">
        <f aca="false">(G107+H107+I107+J107)/4</f>
        <v>-275</v>
      </c>
    </row>
    <row r="108" customFormat="false" ht="12.75" hidden="false" customHeight="false" outlineLevel="0" collapsed="false">
      <c r="B108" s="5" t="n">
        <v>37397.1041666667</v>
      </c>
      <c r="C108" s="14" t="n">
        <v>3.5</v>
      </c>
      <c r="D108" s="14" t="n">
        <v>3.5</v>
      </c>
      <c r="E108" s="14" t="n">
        <v>3.5</v>
      </c>
      <c r="F108" s="14" t="n">
        <v>3.5</v>
      </c>
      <c r="G108" s="14" t="n">
        <v>-505</v>
      </c>
      <c r="H108" s="14" t="n">
        <v>-211</v>
      </c>
      <c r="I108" s="14" t="n">
        <v>-73</v>
      </c>
      <c r="J108" s="6" t="n">
        <v>-311</v>
      </c>
      <c r="L108" s="15" t="n">
        <f aca="false">(C108+D108+E108+F108)/4</f>
        <v>3.5</v>
      </c>
      <c r="M108" s="6" t="n">
        <f aca="false">(G108+H108+I108+J108)/4</f>
        <v>-275</v>
      </c>
    </row>
    <row r="109" customFormat="false" ht="12.75" hidden="false" customHeight="false" outlineLevel="0" collapsed="false">
      <c r="B109" s="5" t="n">
        <v>37397.1145833333</v>
      </c>
      <c r="C109" s="14" t="n">
        <v>3.5</v>
      </c>
      <c r="D109" s="14" t="n">
        <v>3.5</v>
      </c>
      <c r="E109" s="14" t="n">
        <v>3.5</v>
      </c>
      <c r="F109" s="14" t="n">
        <v>3.5</v>
      </c>
      <c r="G109" s="14" t="n">
        <v>-505</v>
      </c>
      <c r="H109" s="14" t="n">
        <v>-211</v>
      </c>
      <c r="I109" s="14" t="n">
        <v>-73</v>
      </c>
      <c r="J109" s="6" t="n">
        <v>-311</v>
      </c>
      <c r="L109" s="15" t="n">
        <f aca="false">(C109+D109+E109+F109)/4</f>
        <v>3.5</v>
      </c>
      <c r="M109" s="6" t="n">
        <f aca="false">(G109+H109+I109+J109)/4</f>
        <v>-275</v>
      </c>
    </row>
    <row r="110" customFormat="false" ht="12.75" hidden="false" customHeight="false" outlineLevel="0" collapsed="false">
      <c r="B110" s="5" t="n">
        <v>37397.125</v>
      </c>
      <c r="C110" s="14" t="n">
        <v>3.4</v>
      </c>
      <c r="D110" s="14" t="n">
        <v>3.4</v>
      </c>
      <c r="E110" s="14" t="n">
        <v>3.4</v>
      </c>
      <c r="F110" s="14" t="n">
        <v>3.4</v>
      </c>
      <c r="G110" s="14" t="n">
        <v>-526</v>
      </c>
      <c r="H110" s="14" t="n">
        <v>-212</v>
      </c>
      <c r="I110" s="14" t="n">
        <v>-77</v>
      </c>
      <c r="J110" s="6" t="n">
        <v>-314</v>
      </c>
      <c r="L110" s="15" t="n">
        <f aca="false">(C110+D110+E110+F110)/4</f>
        <v>3.4</v>
      </c>
      <c r="M110" s="6" t="n">
        <f aca="false">(G110+H110+I110+J110)/4</f>
        <v>-282.25</v>
      </c>
    </row>
    <row r="111" customFormat="false" ht="12.75" hidden="false" customHeight="false" outlineLevel="0" collapsed="false">
      <c r="B111" s="5" t="n">
        <v>37397.1354166667</v>
      </c>
      <c r="C111" s="14" t="n">
        <v>3.29</v>
      </c>
      <c r="D111" s="14" t="n">
        <v>3.29</v>
      </c>
      <c r="E111" s="14" t="n">
        <v>3.29</v>
      </c>
      <c r="F111" s="14" t="n">
        <v>3.29</v>
      </c>
      <c r="G111" s="14" t="n">
        <v>-501</v>
      </c>
      <c r="H111" s="14" t="n">
        <v>-227</v>
      </c>
      <c r="I111" s="14" t="n">
        <v>-79</v>
      </c>
      <c r="J111" s="6" t="n">
        <v>-294</v>
      </c>
      <c r="L111" s="15" t="n">
        <f aca="false">(C111+D111+E111+F111)/4</f>
        <v>3.29</v>
      </c>
      <c r="M111" s="6" t="n">
        <f aca="false">(G111+H111+I111+J111)/4</f>
        <v>-275.25</v>
      </c>
    </row>
    <row r="112" customFormat="false" ht="12.75" hidden="false" customHeight="false" outlineLevel="0" collapsed="false">
      <c r="B112" s="5" t="n">
        <v>37397.1458333333</v>
      </c>
      <c r="C112" s="14" t="n">
        <v>2.6</v>
      </c>
      <c r="D112" s="14" t="n">
        <v>2.6</v>
      </c>
      <c r="E112" s="14" t="n">
        <v>2.6</v>
      </c>
      <c r="F112" s="14" t="n">
        <v>2.6</v>
      </c>
      <c r="G112" s="14" t="n">
        <v>-667</v>
      </c>
      <c r="H112" s="14" t="n">
        <v>-233</v>
      </c>
      <c r="I112" s="14" t="n">
        <v>-91</v>
      </c>
      <c r="J112" s="6" t="n">
        <v>-309</v>
      </c>
      <c r="L112" s="15" t="n">
        <f aca="false">(C112+D112+E112+F112)/4</f>
        <v>2.6</v>
      </c>
      <c r="M112" s="6" t="n">
        <f aca="false">(G112+H112+I112+J112)/4</f>
        <v>-325</v>
      </c>
    </row>
    <row r="113" customFormat="false" ht="12.75" hidden="false" customHeight="false" outlineLevel="0" collapsed="false">
      <c r="B113" s="5" t="n">
        <v>37397.15625</v>
      </c>
      <c r="C113" s="14" t="n">
        <v>2.8</v>
      </c>
      <c r="D113" s="14" t="n">
        <v>2.8</v>
      </c>
      <c r="E113" s="14" t="n">
        <v>2.8</v>
      </c>
      <c r="F113" s="14" t="n">
        <v>2.8</v>
      </c>
      <c r="G113" s="14" t="n">
        <v>-581</v>
      </c>
      <c r="H113" s="14" t="n">
        <v>-230</v>
      </c>
      <c r="I113" s="14" t="n">
        <v>-84</v>
      </c>
      <c r="J113" s="6" t="n">
        <v>-304</v>
      </c>
      <c r="L113" s="15" t="n">
        <f aca="false">(C113+D113+E113+F113)/4</f>
        <v>2.8</v>
      </c>
      <c r="M113" s="6" t="n">
        <f aca="false">(G113+H113+I113+J113)/4</f>
        <v>-299.75</v>
      </c>
    </row>
    <row r="114" customFormat="false" ht="12.75" hidden="false" customHeight="false" outlineLevel="0" collapsed="false">
      <c r="B114" s="5" t="n">
        <v>37397.1666666667</v>
      </c>
      <c r="C114" s="14" t="n">
        <v>2.8</v>
      </c>
      <c r="D114" s="14" t="n">
        <v>2.8</v>
      </c>
      <c r="E114" s="14" t="n">
        <v>2.8</v>
      </c>
      <c r="F114" s="14" t="n">
        <v>2.8</v>
      </c>
      <c r="G114" s="14" t="n">
        <v>-579</v>
      </c>
      <c r="H114" s="14" t="n">
        <v>-231</v>
      </c>
      <c r="I114" s="14" t="n">
        <v>-86</v>
      </c>
      <c r="J114" s="6" t="n">
        <v>-304</v>
      </c>
      <c r="L114" s="15" t="n">
        <f aca="false">(C114+D114+E114+F114)/4</f>
        <v>2.8</v>
      </c>
      <c r="M114" s="6" t="n">
        <f aca="false">(G114+H114+I114+J114)/4</f>
        <v>-300</v>
      </c>
    </row>
    <row r="115" customFormat="false" ht="12.75" hidden="false" customHeight="false" outlineLevel="0" collapsed="false">
      <c r="B115" s="5" t="n">
        <v>37397.1770833333</v>
      </c>
      <c r="C115" s="14" t="n">
        <v>2.9</v>
      </c>
      <c r="D115" s="14" t="n">
        <v>2.9</v>
      </c>
      <c r="E115" s="14" t="n">
        <v>2.9</v>
      </c>
      <c r="F115" s="14" t="n">
        <v>2.9</v>
      </c>
      <c r="G115" s="14" t="n">
        <v>-579</v>
      </c>
      <c r="H115" s="14" t="n">
        <v>-228</v>
      </c>
      <c r="I115" s="14" t="n">
        <v>-86</v>
      </c>
      <c r="J115" s="6" t="n">
        <v>-306</v>
      </c>
      <c r="L115" s="15" t="n">
        <f aca="false">(C115+D115+E115+F115)/4</f>
        <v>2.9</v>
      </c>
      <c r="M115" s="6" t="n">
        <f aca="false">(G115+H115+I115+J115)/4</f>
        <v>-299.75</v>
      </c>
    </row>
    <row r="116" customFormat="false" ht="12.75" hidden="false" customHeight="false" outlineLevel="0" collapsed="false">
      <c r="B116" s="5" t="n">
        <v>37397.1875</v>
      </c>
      <c r="C116" s="14" t="n">
        <v>2.7</v>
      </c>
      <c r="D116" s="14" t="n">
        <v>2.7</v>
      </c>
      <c r="E116" s="14" t="n">
        <v>2.7</v>
      </c>
      <c r="F116" s="14" t="n">
        <v>2.7</v>
      </c>
      <c r="G116" s="14" t="n">
        <v>-668</v>
      </c>
      <c r="H116" s="14" t="n">
        <v>-230</v>
      </c>
      <c r="I116" s="14" t="n">
        <v>-91</v>
      </c>
      <c r="J116" s="6" t="n">
        <v>-312</v>
      </c>
      <c r="L116" s="15" t="n">
        <f aca="false">(C116+D116+E116+F116)/4</f>
        <v>2.7</v>
      </c>
      <c r="M116" s="6" t="n">
        <f aca="false">(G116+H116+I116+J116)/4</f>
        <v>-325.25</v>
      </c>
    </row>
    <row r="117" customFormat="false" ht="12.75" hidden="false" customHeight="false" outlineLevel="0" collapsed="false">
      <c r="B117" s="5" t="n">
        <v>37397.1979166667</v>
      </c>
      <c r="C117" s="14" t="n">
        <v>2.7</v>
      </c>
      <c r="D117" s="14" t="n">
        <v>2.7</v>
      </c>
      <c r="E117" s="14" t="n">
        <v>2.7</v>
      </c>
      <c r="F117" s="14" t="n">
        <v>2.7</v>
      </c>
      <c r="G117" s="14" t="n">
        <v>-658</v>
      </c>
      <c r="H117" s="14" t="n">
        <v>-230</v>
      </c>
      <c r="I117" s="14" t="n">
        <v>-91</v>
      </c>
      <c r="J117" s="6" t="n">
        <v>-312</v>
      </c>
      <c r="L117" s="15" t="n">
        <f aca="false">(C117+D117+E117+F117)/4</f>
        <v>2.7</v>
      </c>
      <c r="M117" s="6" t="n">
        <f aca="false">(G117+H117+I117+J117)/4</f>
        <v>-322.75</v>
      </c>
    </row>
    <row r="118" customFormat="false" ht="12.75" hidden="false" customHeight="false" outlineLevel="0" collapsed="false">
      <c r="B118" s="5" t="n">
        <v>37397.2083333333</v>
      </c>
      <c r="C118" s="14" t="n">
        <v>3.4</v>
      </c>
      <c r="D118" s="14" t="n">
        <v>3.4</v>
      </c>
      <c r="E118" s="14" t="n">
        <v>3.4</v>
      </c>
      <c r="F118" s="14" t="n">
        <v>3.4</v>
      </c>
      <c r="G118" s="14" t="n">
        <v>-507</v>
      </c>
      <c r="H118" s="14" t="n">
        <v>-224</v>
      </c>
      <c r="I118" s="14" t="n">
        <v>-77</v>
      </c>
      <c r="J118" s="6" t="n">
        <v>-296</v>
      </c>
      <c r="L118" s="15" t="n">
        <f aca="false">(C118+D118+E118+F118)/4</f>
        <v>3.4</v>
      </c>
      <c r="M118" s="6" t="n">
        <f aca="false">(G118+H118+I118+J118)/4</f>
        <v>-276</v>
      </c>
    </row>
    <row r="119" customFormat="false" ht="12.75" hidden="false" customHeight="false" outlineLevel="0" collapsed="false">
      <c r="B119" s="5" t="n">
        <v>37397.21875</v>
      </c>
      <c r="C119" s="14" t="n">
        <v>2.6</v>
      </c>
      <c r="D119" s="14" t="n">
        <v>2.6</v>
      </c>
      <c r="E119" s="14" t="n">
        <v>2.6</v>
      </c>
      <c r="F119" s="14" t="n">
        <v>2.6</v>
      </c>
      <c r="G119" s="14" t="n">
        <v>-723</v>
      </c>
      <c r="H119" s="14" t="n">
        <v>-293</v>
      </c>
      <c r="I119" s="14" t="n">
        <v>-84</v>
      </c>
      <c r="J119" s="6" t="n">
        <v>-300</v>
      </c>
      <c r="L119" s="15" t="n">
        <f aca="false">(C119+D119+E119+F119)/4</f>
        <v>2.6</v>
      </c>
      <c r="M119" s="6" t="n">
        <f aca="false">(G119+H119+I119+J119)/4</f>
        <v>-350</v>
      </c>
    </row>
    <row r="120" customFormat="false" ht="12.75" hidden="false" customHeight="false" outlineLevel="0" collapsed="false">
      <c r="B120" s="5" t="n">
        <v>37397.2291666667</v>
      </c>
      <c r="C120" s="14" t="n">
        <v>2.8</v>
      </c>
      <c r="D120" s="14" t="n">
        <v>2.8</v>
      </c>
      <c r="E120" s="14" t="n">
        <v>2.8</v>
      </c>
      <c r="F120" s="14" t="n">
        <v>2.8</v>
      </c>
      <c r="G120" s="14" t="n">
        <v>-631</v>
      </c>
      <c r="H120" s="14" t="n">
        <v>-292</v>
      </c>
      <c r="I120" s="14" t="n">
        <v>-79</v>
      </c>
      <c r="J120" s="6" t="n">
        <v>-298</v>
      </c>
      <c r="L120" s="15" t="n">
        <f aca="false">(C120+D120+E120+F120)/4</f>
        <v>2.8</v>
      </c>
      <c r="M120" s="6" t="n">
        <f aca="false">(G120+H120+I120+J120)/4</f>
        <v>-325</v>
      </c>
    </row>
    <row r="121" customFormat="false" ht="12.75" hidden="false" customHeight="false" outlineLevel="0" collapsed="false">
      <c r="B121" s="5" t="n">
        <v>37397.2395833333</v>
      </c>
      <c r="C121" s="14" t="n">
        <v>3.6</v>
      </c>
      <c r="D121" s="14" t="n">
        <v>3.6</v>
      </c>
      <c r="E121" s="14" t="n">
        <v>3.6</v>
      </c>
      <c r="F121" s="14" t="n">
        <v>3.6</v>
      </c>
      <c r="G121" s="14" t="n">
        <v>-492</v>
      </c>
      <c r="H121" s="14" t="n">
        <v>-283</v>
      </c>
      <c r="I121" s="14" t="n">
        <v>-65</v>
      </c>
      <c r="J121" s="6" t="n">
        <v>-276</v>
      </c>
      <c r="L121" s="15" t="n">
        <f aca="false">(C121+D121+E121+F121)/4</f>
        <v>3.6</v>
      </c>
      <c r="M121" s="6" t="n">
        <f aca="false">(G121+H121+I121+J121)/4</f>
        <v>-279</v>
      </c>
    </row>
    <row r="122" customFormat="false" ht="12.75" hidden="false" customHeight="false" outlineLevel="0" collapsed="false">
      <c r="B122" s="5" t="n">
        <v>37397.25</v>
      </c>
      <c r="C122" s="14" t="n">
        <v>4.2</v>
      </c>
      <c r="D122" s="14" t="n">
        <v>4.2</v>
      </c>
      <c r="E122" s="14" t="n">
        <v>4.2</v>
      </c>
      <c r="F122" s="14" t="n">
        <v>4.2</v>
      </c>
      <c r="G122" s="14" t="n">
        <v>-423</v>
      </c>
      <c r="H122" s="14" t="n">
        <v>-341</v>
      </c>
      <c r="I122" s="14" t="n">
        <v>-54</v>
      </c>
      <c r="J122" s="6" t="n">
        <v>-255</v>
      </c>
      <c r="L122" s="15" t="n">
        <f aca="false">(C122+D122+E122+F122)/4</f>
        <v>4.2</v>
      </c>
      <c r="M122" s="6" t="n">
        <f aca="false">(G122+H122+I122+J122)/4</f>
        <v>-268.25</v>
      </c>
    </row>
    <row r="123" customFormat="false" ht="12.75" hidden="false" customHeight="false" outlineLevel="0" collapsed="false">
      <c r="B123" s="5" t="n">
        <v>37397.2604166667</v>
      </c>
      <c r="C123" s="14" t="n">
        <v>2.2</v>
      </c>
      <c r="D123" s="14" t="n">
        <v>2.2</v>
      </c>
      <c r="E123" s="14" t="n">
        <v>2.2</v>
      </c>
      <c r="F123" s="14" t="n">
        <v>2.2</v>
      </c>
      <c r="G123" s="14" t="n">
        <v>-1131</v>
      </c>
      <c r="H123" s="14" t="n">
        <v>-360</v>
      </c>
      <c r="I123" s="14" t="n">
        <v>-78</v>
      </c>
      <c r="J123" s="6" t="n">
        <v>-199</v>
      </c>
      <c r="L123" s="15" t="n">
        <f aca="false">(C123+D123+E123+F123)/4</f>
        <v>2.2</v>
      </c>
      <c r="M123" s="6" t="n">
        <f aca="false">(G123+H123+I123+J123)/4</f>
        <v>-442</v>
      </c>
    </row>
    <row r="124" customFormat="false" ht="12.75" hidden="false" customHeight="false" outlineLevel="0" collapsed="false">
      <c r="B124" s="5" t="n">
        <v>37397.2708333333</v>
      </c>
      <c r="C124" s="14" t="n">
        <v>2.4</v>
      </c>
      <c r="D124" s="14" t="n">
        <v>2.4</v>
      </c>
      <c r="E124" s="14" t="n">
        <v>2.4</v>
      </c>
      <c r="F124" s="14" t="n">
        <v>2.4</v>
      </c>
      <c r="G124" s="14" t="n">
        <v>-1072</v>
      </c>
      <c r="H124" s="14" t="n">
        <v>-388</v>
      </c>
      <c r="I124" s="14" t="n">
        <v>-72</v>
      </c>
      <c r="J124" s="6" t="n">
        <v>-169</v>
      </c>
      <c r="L124" s="15" t="n">
        <f aca="false">(C124+D124+E124+F124)/4</f>
        <v>2.4</v>
      </c>
      <c r="M124" s="6" t="n">
        <f aca="false">(G124+H124+I124+J124)/4</f>
        <v>-425.25</v>
      </c>
    </row>
    <row r="125" customFormat="false" ht="12.75" hidden="false" customHeight="false" outlineLevel="0" collapsed="false">
      <c r="B125" s="5" t="n">
        <v>37397.28125</v>
      </c>
      <c r="C125" s="14" t="n">
        <v>4.2</v>
      </c>
      <c r="D125" s="14" t="n">
        <v>4.2</v>
      </c>
      <c r="E125" s="14" t="n">
        <v>4.2</v>
      </c>
      <c r="F125" s="14" t="n">
        <v>4.2</v>
      </c>
      <c r="G125" s="14" t="n">
        <v>-693</v>
      </c>
      <c r="H125" s="14" t="n">
        <v>-415</v>
      </c>
      <c r="I125" s="14" t="n">
        <v>-36</v>
      </c>
      <c r="J125" s="6" t="n">
        <v>-112</v>
      </c>
      <c r="L125" s="15" t="n">
        <f aca="false">(C125+D125+E125+F125)/4</f>
        <v>4.2</v>
      </c>
      <c r="M125" s="6" t="n">
        <f aca="false">(G125+H125+I125+J125)/4</f>
        <v>-314</v>
      </c>
    </row>
    <row r="126" customFormat="false" ht="12.75" hidden="false" customHeight="false" outlineLevel="0" collapsed="false">
      <c r="B126" s="5" t="n">
        <v>37397.2916666667</v>
      </c>
      <c r="C126" s="14" t="n">
        <v>6.9</v>
      </c>
      <c r="D126" s="14" t="n">
        <v>6.9</v>
      </c>
      <c r="E126" s="14" t="n">
        <v>6.9</v>
      </c>
      <c r="F126" s="14" t="n">
        <v>6.9</v>
      </c>
      <c r="G126" s="14" t="n">
        <v>-427</v>
      </c>
      <c r="H126" s="14" t="n">
        <v>-330</v>
      </c>
      <c r="I126" s="14" t="n">
        <v>-6</v>
      </c>
      <c r="J126" s="6" t="n">
        <v>-22</v>
      </c>
      <c r="L126" s="15" t="n">
        <f aca="false">(C126+D126+E126+F126)/4</f>
        <v>6.9</v>
      </c>
      <c r="M126" s="6" t="n">
        <f aca="false">(G126+H126+I126+J126)/4</f>
        <v>-196.25</v>
      </c>
    </row>
    <row r="127" customFormat="false" ht="12.75" hidden="false" customHeight="false" outlineLevel="0" collapsed="false">
      <c r="B127" s="5" t="n">
        <v>37397.3020833333</v>
      </c>
      <c r="C127" s="14" t="n">
        <v>5.9</v>
      </c>
      <c r="D127" s="14" t="n">
        <v>5.9</v>
      </c>
      <c r="E127" s="14" t="n">
        <v>5.9</v>
      </c>
      <c r="F127" s="14" t="n">
        <v>5.9</v>
      </c>
      <c r="G127" s="14" t="n">
        <v>-376</v>
      </c>
      <c r="H127" s="14" t="n">
        <v>-510</v>
      </c>
      <c r="I127" s="14" t="n">
        <v>-7</v>
      </c>
      <c r="J127" s="6" t="n">
        <v>-187</v>
      </c>
      <c r="L127" s="15" t="n">
        <f aca="false">(C127+D127+E127+F127)/4</f>
        <v>5.9</v>
      </c>
      <c r="M127" s="6" t="n">
        <f aca="false">(G127+H127+I127+J127)/4</f>
        <v>-270</v>
      </c>
    </row>
    <row r="128" customFormat="false" ht="12.75" hidden="false" customHeight="false" outlineLevel="0" collapsed="false">
      <c r="B128" s="5" t="n">
        <v>37397.3125</v>
      </c>
      <c r="C128" s="14" t="n">
        <v>5.1</v>
      </c>
      <c r="D128" s="14" t="n">
        <v>5.1</v>
      </c>
      <c r="E128" s="14" t="n">
        <v>5.1</v>
      </c>
      <c r="F128" s="14" t="n">
        <v>5.1</v>
      </c>
      <c r="G128" s="14" t="n">
        <v>-476</v>
      </c>
      <c r="H128" s="14" t="n">
        <v>-530</v>
      </c>
      <c r="I128" s="14" t="n">
        <v>-22</v>
      </c>
      <c r="J128" s="6" t="n">
        <v>-310</v>
      </c>
      <c r="L128" s="15" t="n">
        <f aca="false">(C128+D128+E128+F128)/4</f>
        <v>5.1</v>
      </c>
      <c r="M128" s="6" t="n">
        <f aca="false">(G128+H128+I128+J128)/4</f>
        <v>-334.5</v>
      </c>
    </row>
    <row r="129" customFormat="false" ht="12.75" hidden="false" customHeight="false" outlineLevel="0" collapsed="false">
      <c r="B129" s="5" t="n">
        <v>37397.3229166667</v>
      </c>
      <c r="C129" s="14" t="n">
        <v>6.9</v>
      </c>
      <c r="D129" s="14" t="n">
        <v>6.9</v>
      </c>
      <c r="E129" s="14" t="n">
        <v>6.9</v>
      </c>
      <c r="F129" s="14" t="n">
        <v>6.9</v>
      </c>
      <c r="G129" s="14" t="n">
        <v>-366</v>
      </c>
      <c r="H129" s="14" t="n">
        <v>-431</v>
      </c>
      <c r="I129" s="14" t="n">
        <v>-6</v>
      </c>
      <c r="J129" s="6" t="n">
        <v>-19</v>
      </c>
      <c r="L129" s="15" t="n">
        <f aca="false">(C129+D129+E129+F129)/4</f>
        <v>6.9</v>
      </c>
      <c r="M129" s="6" t="n">
        <f aca="false">(G129+H129+I129+J129)/4</f>
        <v>-205.5</v>
      </c>
    </row>
    <row r="130" customFormat="false" ht="12.75" hidden="false" customHeight="false" outlineLevel="0" collapsed="false">
      <c r="B130" s="5" t="n">
        <v>37397.3333333333</v>
      </c>
      <c r="C130" s="14" t="n">
        <v>7.3</v>
      </c>
      <c r="D130" s="14" t="n">
        <v>7.3</v>
      </c>
      <c r="E130" s="14" t="n">
        <v>7.3</v>
      </c>
      <c r="F130" s="14" t="n">
        <v>7.3</v>
      </c>
      <c r="G130" s="14" t="n">
        <v>-365</v>
      </c>
      <c r="H130" s="14" t="n">
        <v>-390</v>
      </c>
      <c r="I130" s="14" t="n">
        <v>-6</v>
      </c>
      <c r="J130" s="6" t="n">
        <v>105</v>
      </c>
      <c r="L130" s="15" t="n">
        <f aca="false">(C130+D130+E130+F130)/4</f>
        <v>7.3</v>
      </c>
      <c r="M130" s="6" t="n">
        <f aca="false">(G130+H130+I130+J130)/4</f>
        <v>-164</v>
      </c>
    </row>
    <row r="131" customFormat="false" ht="12.75" hidden="false" customHeight="false" outlineLevel="0" collapsed="false">
      <c r="B131" s="5" t="n">
        <v>37397.34375</v>
      </c>
      <c r="C131" s="14" t="n">
        <v>9.8</v>
      </c>
      <c r="D131" s="14" t="n">
        <v>9.8</v>
      </c>
      <c r="E131" s="14" t="n">
        <v>9.8</v>
      </c>
      <c r="F131" s="14" t="n">
        <v>9.8</v>
      </c>
      <c r="G131" s="14" t="n">
        <v>-476</v>
      </c>
      <c r="H131" s="14" t="n">
        <v>-486</v>
      </c>
      <c r="I131" s="14" t="n">
        <v>-6</v>
      </c>
      <c r="J131" s="6" t="n">
        <v>56</v>
      </c>
      <c r="L131" s="15" t="n">
        <f aca="false">(C131+D131+E131+F131)/4</f>
        <v>9.8</v>
      </c>
      <c r="M131" s="6" t="n">
        <f aca="false">(G131+H131+I131+J131)/4</f>
        <v>-228</v>
      </c>
    </row>
    <row r="132" customFormat="false" ht="12.75" hidden="false" customHeight="false" outlineLevel="0" collapsed="false">
      <c r="B132" s="5" t="n">
        <v>37397.3541666667</v>
      </c>
      <c r="C132" s="14" t="n">
        <v>10.1</v>
      </c>
      <c r="D132" s="14" t="n">
        <v>10.1</v>
      </c>
      <c r="E132" s="14" t="n">
        <v>10.1</v>
      </c>
      <c r="F132" s="14" t="n">
        <v>10.1</v>
      </c>
      <c r="G132" s="14" t="n">
        <v>-466</v>
      </c>
      <c r="H132" s="14" t="n">
        <v>-483</v>
      </c>
      <c r="I132" s="14" t="n">
        <v>-6</v>
      </c>
      <c r="J132" s="6" t="n">
        <v>56</v>
      </c>
      <c r="L132" s="15" t="n">
        <f aca="false">(C132+D132+E132+F132)/4</f>
        <v>10.1</v>
      </c>
      <c r="M132" s="6" t="n">
        <f aca="false">(G132+H132+I132+J132)/4</f>
        <v>-224.75</v>
      </c>
    </row>
    <row r="133" customFormat="false" ht="12.75" hidden="false" customHeight="false" outlineLevel="0" collapsed="false">
      <c r="B133" s="5" t="n">
        <v>37397.3645833333</v>
      </c>
      <c r="C133" s="14" t="n">
        <v>11</v>
      </c>
      <c r="D133" s="14" t="n">
        <v>11</v>
      </c>
      <c r="E133" s="14" t="n">
        <v>11</v>
      </c>
      <c r="F133" s="14" t="n">
        <v>11</v>
      </c>
      <c r="G133" s="14" t="n">
        <v>-442</v>
      </c>
      <c r="H133" s="14" t="n">
        <v>-451</v>
      </c>
      <c r="I133" s="14" t="n">
        <v>-6</v>
      </c>
      <c r="J133" s="6" t="n">
        <v>56</v>
      </c>
      <c r="L133" s="15" t="n">
        <f aca="false">(C133+D133+E133+F133)/4</f>
        <v>11</v>
      </c>
      <c r="M133" s="6" t="n">
        <f aca="false">(G133+H133+I133+J133)/4</f>
        <v>-210.75</v>
      </c>
    </row>
    <row r="134" customFormat="false" ht="12.75" hidden="false" customHeight="false" outlineLevel="0" collapsed="false">
      <c r="B134" s="5" t="n">
        <v>37397.375</v>
      </c>
      <c r="C134" s="14" t="n">
        <v>12.42</v>
      </c>
      <c r="D134" s="14" t="n">
        <v>12.42</v>
      </c>
      <c r="E134" s="14" t="n">
        <v>12.42</v>
      </c>
      <c r="F134" s="14" t="n">
        <v>12.42</v>
      </c>
      <c r="G134" s="14" t="n">
        <v>-417</v>
      </c>
      <c r="H134" s="14" t="n">
        <v>-392</v>
      </c>
      <c r="I134" s="14" t="n">
        <v>-2</v>
      </c>
      <c r="J134" s="6" t="n">
        <v>125</v>
      </c>
      <c r="L134" s="15" t="n">
        <f aca="false">(C134+D134+E134+F134)/4</f>
        <v>12.42</v>
      </c>
      <c r="M134" s="6" t="n">
        <f aca="false">(G134+H134+I134+J134)/4</f>
        <v>-171.5</v>
      </c>
    </row>
    <row r="135" customFormat="false" ht="12.75" hidden="false" customHeight="false" outlineLevel="0" collapsed="false">
      <c r="B135" s="5" t="n">
        <v>37397.3854166667</v>
      </c>
      <c r="C135" s="14" t="n">
        <v>11.9</v>
      </c>
      <c r="D135" s="14" t="n">
        <v>11.9</v>
      </c>
      <c r="E135" s="14" t="n">
        <v>11.9</v>
      </c>
      <c r="F135" s="14" t="n">
        <v>11.9</v>
      </c>
      <c r="G135" s="14" t="n">
        <v>-392</v>
      </c>
      <c r="H135" s="14" t="n">
        <v>-512</v>
      </c>
      <c r="I135" s="14" t="n">
        <v>-17</v>
      </c>
      <c r="J135" s="6" t="n">
        <v>-71</v>
      </c>
      <c r="L135" s="15" t="n">
        <f aca="false">(C135+D135+E135+F135)/4</f>
        <v>11.9</v>
      </c>
      <c r="M135" s="6" t="n">
        <f aca="false">(G135+H135+I135+J135)/4</f>
        <v>-248</v>
      </c>
    </row>
    <row r="136" customFormat="false" ht="12.75" hidden="false" customHeight="false" outlineLevel="0" collapsed="false">
      <c r="B136" s="5" t="n">
        <v>37397.3958333333</v>
      </c>
      <c r="C136" s="14" t="n">
        <v>15.54</v>
      </c>
      <c r="D136" s="14" t="n">
        <v>15.54</v>
      </c>
      <c r="E136" s="14" t="n">
        <v>15.54</v>
      </c>
      <c r="F136" s="14" t="n">
        <v>15.54</v>
      </c>
      <c r="G136" s="14" t="n">
        <v>-293</v>
      </c>
      <c r="H136" s="14" t="n">
        <v>-239</v>
      </c>
      <c r="I136" s="14" t="n">
        <v>0</v>
      </c>
      <c r="J136" s="6" t="n">
        <v>-18</v>
      </c>
      <c r="L136" s="15" t="n">
        <f aca="false">(C136+D136+E136+F136)/4</f>
        <v>15.54</v>
      </c>
      <c r="M136" s="6" t="n">
        <f aca="false">(G136+H136+I136+J136)/4</f>
        <v>-137.5</v>
      </c>
    </row>
    <row r="137" customFormat="false" ht="12.75" hidden="false" customHeight="false" outlineLevel="0" collapsed="false">
      <c r="B137" s="5" t="n">
        <v>37397.40625</v>
      </c>
      <c r="C137" s="14" t="n">
        <v>16.9</v>
      </c>
      <c r="D137" s="14" t="n">
        <v>10.6</v>
      </c>
      <c r="E137" s="14" t="n">
        <v>16.17</v>
      </c>
      <c r="F137" s="14" t="n">
        <v>22.67</v>
      </c>
      <c r="G137" s="14" t="n">
        <v>-224</v>
      </c>
      <c r="H137" s="14" t="n">
        <v>-333</v>
      </c>
      <c r="I137" s="14" t="n">
        <v>0</v>
      </c>
      <c r="J137" s="6" t="n">
        <v>399</v>
      </c>
      <c r="L137" s="15" t="n">
        <f aca="false">(C137+D137+E137+F137)/4</f>
        <v>16.585</v>
      </c>
      <c r="M137" s="6" t="n">
        <f aca="false">(G137+H137+I137+J137)/4</f>
        <v>-39.5</v>
      </c>
    </row>
    <row r="138" customFormat="false" ht="12.75" hidden="false" customHeight="false" outlineLevel="0" collapsed="false">
      <c r="B138" s="5" t="n">
        <v>37397.4166666667</v>
      </c>
      <c r="C138" s="14" t="n">
        <v>20.44</v>
      </c>
      <c r="D138" s="14" t="n">
        <v>15.54</v>
      </c>
      <c r="E138" s="14" t="n">
        <v>19.87</v>
      </c>
      <c r="F138" s="14" t="n">
        <v>24.93</v>
      </c>
      <c r="G138" s="14" t="n">
        <v>-67</v>
      </c>
      <c r="H138" s="14" t="n">
        <v>-310</v>
      </c>
      <c r="I138" s="14" t="n">
        <v>0</v>
      </c>
      <c r="J138" s="6" t="n">
        <v>489</v>
      </c>
      <c r="L138" s="15" t="n">
        <f aca="false">(C138+D138+E138+F138)/4</f>
        <v>20.195</v>
      </c>
      <c r="M138" s="6" t="n">
        <f aca="false">(G138+H138+I138+J138)/4</f>
        <v>28</v>
      </c>
    </row>
    <row r="139" customFormat="false" ht="12.75" hidden="false" customHeight="false" outlineLevel="0" collapsed="false">
      <c r="B139" s="5" t="n">
        <v>37397.4270833333</v>
      </c>
      <c r="C139" s="14" t="n">
        <v>17.78</v>
      </c>
      <c r="D139" s="14" t="n">
        <v>17.78</v>
      </c>
      <c r="E139" s="14" t="n">
        <v>17.78</v>
      </c>
      <c r="F139" s="14" t="n">
        <v>17.78</v>
      </c>
      <c r="G139" s="14" t="n">
        <v>-184</v>
      </c>
      <c r="H139" s="14" t="n">
        <v>-247</v>
      </c>
      <c r="I139" s="14" t="n">
        <v>0</v>
      </c>
      <c r="J139" s="6" t="n">
        <v>366</v>
      </c>
      <c r="L139" s="15" t="n">
        <f aca="false">(C139+D139+E139+F139)/4</f>
        <v>17.78</v>
      </c>
      <c r="M139" s="6" t="n">
        <f aca="false">(G139+H139+I139+J139)/4</f>
        <v>-16.25</v>
      </c>
    </row>
    <row r="140" customFormat="false" ht="12.75" hidden="false" customHeight="false" outlineLevel="0" collapsed="false">
      <c r="B140" s="5" t="n">
        <v>37397.4375</v>
      </c>
      <c r="C140" s="14" t="n">
        <v>18.8</v>
      </c>
      <c r="D140" s="14" t="n">
        <v>18.8</v>
      </c>
      <c r="E140" s="14" t="n">
        <v>18.8</v>
      </c>
      <c r="F140" s="14" t="n">
        <v>18.8</v>
      </c>
      <c r="G140" s="14" t="n">
        <v>-99</v>
      </c>
      <c r="H140" s="14" t="n">
        <v>-190</v>
      </c>
      <c r="I140" s="14" t="n">
        <v>0</v>
      </c>
      <c r="J140" s="6" t="n">
        <v>400</v>
      </c>
      <c r="L140" s="15" t="n">
        <f aca="false">(C140+D140+E140+F140)/4</f>
        <v>18.8</v>
      </c>
      <c r="M140" s="6" t="n">
        <f aca="false">(G140+H140+I140+J140)/4</f>
        <v>27.75</v>
      </c>
    </row>
    <row r="141" customFormat="false" ht="12.75" hidden="false" customHeight="false" outlineLevel="0" collapsed="false">
      <c r="B141" s="5" t="n">
        <v>37397.4479166667</v>
      </c>
      <c r="C141" s="14" t="n">
        <v>20.84</v>
      </c>
      <c r="D141" s="14" t="n">
        <v>20.84</v>
      </c>
      <c r="E141" s="14" t="n">
        <v>20.84</v>
      </c>
      <c r="F141" s="14" t="n">
        <v>20.84</v>
      </c>
      <c r="G141" s="14" t="n">
        <v>-58</v>
      </c>
      <c r="H141" s="14" t="n">
        <v>-91</v>
      </c>
      <c r="I141" s="14" t="n">
        <v>0</v>
      </c>
      <c r="J141" s="6" t="n">
        <v>400</v>
      </c>
      <c r="L141" s="15" t="n">
        <f aca="false">(C141+D141+E141+F141)/4</f>
        <v>20.84</v>
      </c>
      <c r="M141" s="6" t="n">
        <f aca="false">(G141+H141+I141+J141)/4</f>
        <v>62.75</v>
      </c>
    </row>
    <row r="142" customFormat="false" ht="12.75" hidden="false" customHeight="false" outlineLevel="0" collapsed="false">
      <c r="B142" s="5" t="n">
        <v>37397.4583333333</v>
      </c>
      <c r="C142" s="14" t="n">
        <v>23.84</v>
      </c>
      <c r="D142" s="14" t="n">
        <v>23.84</v>
      </c>
      <c r="E142" s="14" t="n">
        <v>23.84</v>
      </c>
      <c r="F142" s="14" t="n">
        <v>23.84</v>
      </c>
      <c r="G142" s="14" t="n">
        <v>-1</v>
      </c>
      <c r="H142" s="14" t="n">
        <v>-58</v>
      </c>
      <c r="I142" s="14" t="n">
        <v>0</v>
      </c>
      <c r="J142" s="6" t="n">
        <v>400</v>
      </c>
      <c r="L142" s="15" t="n">
        <f aca="false">(C142+D142+E142+F142)/4</f>
        <v>23.84</v>
      </c>
      <c r="M142" s="6" t="n">
        <f aca="false">(G142+H142+I142+J142)/4</f>
        <v>85.25</v>
      </c>
    </row>
    <row r="143" customFormat="false" ht="12.75" hidden="false" customHeight="false" outlineLevel="0" collapsed="false">
      <c r="B143" s="5" t="n">
        <v>37397.46875</v>
      </c>
      <c r="C143" s="14" t="n">
        <v>23.24</v>
      </c>
      <c r="D143" s="14" t="n">
        <v>23.24</v>
      </c>
      <c r="E143" s="14" t="n">
        <v>23.24</v>
      </c>
      <c r="F143" s="14" t="n">
        <v>23.24</v>
      </c>
      <c r="G143" s="14" t="n">
        <v>-154</v>
      </c>
      <c r="H143" s="14" t="n">
        <v>-105</v>
      </c>
      <c r="I143" s="14" t="n">
        <v>0</v>
      </c>
      <c r="J143" s="6" t="n">
        <v>289</v>
      </c>
      <c r="L143" s="15" t="n">
        <f aca="false">(C143+D143+E143+F143)/4</f>
        <v>23.24</v>
      </c>
      <c r="M143" s="6" t="n">
        <f aca="false">(G143+H143+I143+J143)/4</f>
        <v>7.5</v>
      </c>
    </row>
    <row r="144" customFormat="false" ht="12.75" hidden="false" customHeight="false" outlineLevel="0" collapsed="false">
      <c r="B144" s="5" t="n">
        <v>37397.4791666667</v>
      </c>
      <c r="C144" s="14" t="n">
        <v>22.65</v>
      </c>
      <c r="D144" s="14" t="n">
        <v>22.65</v>
      </c>
      <c r="E144" s="14" t="n">
        <v>22.65</v>
      </c>
      <c r="F144" s="14" t="n">
        <v>22.65</v>
      </c>
      <c r="G144" s="14" t="n">
        <v>-202</v>
      </c>
      <c r="H144" s="14" t="n">
        <v>-109</v>
      </c>
      <c r="I144" s="14" t="n">
        <v>0</v>
      </c>
      <c r="J144" s="6" t="n">
        <v>279</v>
      </c>
      <c r="L144" s="15" t="n">
        <f aca="false">(C144+D144+E144+F144)/4</f>
        <v>22.65</v>
      </c>
      <c r="M144" s="6" t="n">
        <f aca="false">(G144+H144+I144+J144)/4</f>
        <v>-8</v>
      </c>
    </row>
    <row r="145" customFormat="false" ht="12.75" hidden="false" customHeight="false" outlineLevel="0" collapsed="false">
      <c r="B145" s="5" t="n">
        <v>37397.4895833333</v>
      </c>
      <c r="C145" s="14" t="n">
        <v>20.09</v>
      </c>
      <c r="D145" s="14" t="n">
        <v>20.09</v>
      </c>
      <c r="E145" s="14" t="n">
        <v>20.09</v>
      </c>
      <c r="F145" s="14" t="n">
        <v>20.09</v>
      </c>
      <c r="G145" s="14" t="n">
        <v>-248</v>
      </c>
      <c r="H145" s="14" t="n">
        <v>-145</v>
      </c>
      <c r="I145" s="14" t="n">
        <v>0</v>
      </c>
      <c r="J145" s="6" t="n">
        <v>226</v>
      </c>
      <c r="L145" s="15" t="n">
        <f aca="false">(C145+D145+E145+F145)/4</f>
        <v>20.09</v>
      </c>
      <c r="M145" s="6" t="n">
        <f aca="false">(G145+H145+I145+J145)/4</f>
        <v>-41.75</v>
      </c>
    </row>
    <row r="146" customFormat="false" ht="12.75" hidden="false" customHeight="false" outlineLevel="0" collapsed="false">
      <c r="B146" s="5" t="n">
        <v>37397.5</v>
      </c>
      <c r="C146" s="14" t="n">
        <v>24.2</v>
      </c>
      <c r="D146" s="14" t="n">
        <v>24.2</v>
      </c>
      <c r="E146" s="14" t="n">
        <v>24.2</v>
      </c>
      <c r="F146" s="14" t="n">
        <v>24.2</v>
      </c>
      <c r="G146" s="14" t="n">
        <v>-152</v>
      </c>
      <c r="H146" s="14" t="n">
        <v>-79</v>
      </c>
      <c r="I146" s="14" t="n">
        <v>0</v>
      </c>
      <c r="J146" s="6" t="n">
        <v>404</v>
      </c>
      <c r="L146" s="15" t="n">
        <f aca="false">(C146+D146+E146+F146)/4</f>
        <v>24.2</v>
      </c>
      <c r="M146" s="6" t="n">
        <f aca="false">(G146+H146+I146+J146)/4</f>
        <v>43.25</v>
      </c>
    </row>
    <row r="147" customFormat="false" ht="12.75" hidden="false" customHeight="false" outlineLevel="0" collapsed="false">
      <c r="B147" s="5" t="n">
        <v>37397.5104166667</v>
      </c>
      <c r="C147" s="14" t="n">
        <v>23.8</v>
      </c>
      <c r="D147" s="14" t="n">
        <v>23.8</v>
      </c>
      <c r="E147" s="14" t="n">
        <v>23.8</v>
      </c>
      <c r="F147" s="14" t="n">
        <v>23.8</v>
      </c>
      <c r="G147" s="14" t="n">
        <v>-117</v>
      </c>
      <c r="H147" s="14" t="n">
        <v>-128</v>
      </c>
      <c r="I147" s="14" t="n">
        <v>0</v>
      </c>
      <c r="J147" s="6" t="n">
        <v>-56</v>
      </c>
      <c r="L147" s="15" t="n">
        <f aca="false">(C147+D147+E147+F147)/4</f>
        <v>23.8</v>
      </c>
      <c r="M147" s="6" t="n">
        <f aca="false">(G147+H147+I147+J147)/4</f>
        <v>-75.25</v>
      </c>
    </row>
    <row r="148" customFormat="false" ht="12.75" hidden="false" customHeight="false" outlineLevel="0" collapsed="false">
      <c r="B148" s="5" t="n">
        <v>37397.5208333333</v>
      </c>
      <c r="C148" s="14" t="n">
        <v>24.3</v>
      </c>
      <c r="D148" s="14" t="n">
        <v>24.3</v>
      </c>
      <c r="E148" s="14" t="n">
        <v>24.3</v>
      </c>
      <c r="F148" s="14" t="n">
        <v>24.3</v>
      </c>
      <c r="G148" s="14" t="n">
        <v>-117</v>
      </c>
      <c r="H148" s="14" t="n">
        <v>-104</v>
      </c>
      <c r="I148" s="14" t="n">
        <v>0</v>
      </c>
      <c r="J148" s="6" t="n">
        <v>36</v>
      </c>
      <c r="L148" s="15" t="n">
        <f aca="false">(C148+D148+E148+F148)/4</f>
        <v>24.3</v>
      </c>
      <c r="M148" s="6" t="n">
        <f aca="false">(G148+H148+I148+J148)/4</f>
        <v>-46.25</v>
      </c>
    </row>
    <row r="149" customFormat="false" ht="12.75" hidden="false" customHeight="false" outlineLevel="0" collapsed="false">
      <c r="B149" s="5" t="n">
        <v>37397.53125</v>
      </c>
      <c r="C149" s="14" t="n">
        <v>24</v>
      </c>
      <c r="D149" s="14" t="n">
        <v>24</v>
      </c>
      <c r="E149" s="14" t="n">
        <v>24</v>
      </c>
      <c r="F149" s="14" t="n">
        <v>24</v>
      </c>
      <c r="G149" s="14" t="n">
        <v>-117</v>
      </c>
      <c r="H149" s="14" t="n">
        <v>-106</v>
      </c>
      <c r="I149" s="14" t="n">
        <v>0</v>
      </c>
      <c r="J149" s="6" t="n">
        <v>-30</v>
      </c>
      <c r="L149" s="15" t="n">
        <f aca="false">(C149+D149+E149+F149)/4</f>
        <v>24</v>
      </c>
      <c r="M149" s="6" t="n">
        <f aca="false">(G149+H149+I149+J149)/4</f>
        <v>-63.25</v>
      </c>
    </row>
    <row r="150" customFormat="false" ht="12.75" hidden="false" customHeight="false" outlineLevel="0" collapsed="false">
      <c r="B150" s="5" t="n">
        <v>37397.5416666667</v>
      </c>
      <c r="C150" s="14" t="n">
        <v>23.24</v>
      </c>
      <c r="D150" s="14" t="n">
        <v>23.24</v>
      </c>
      <c r="E150" s="14" t="n">
        <v>23.24</v>
      </c>
      <c r="F150" s="14" t="n">
        <v>23.24</v>
      </c>
      <c r="G150" s="14" t="n">
        <v>-147</v>
      </c>
      <c r="H150" s="14" t="n">
        <v>-133</v>
      </c>
      <c r="I150" s="14" t="n">
        <v>0</v>
      </c>
      <c r="J150" s="6" t="n">
        <v>-118</v>
      </c>
      <c r="L150" s="15" t="n">
        <f aca="false">(C150+D150+E150+F150)/4</f>
        <v>23.24</v>
      </c>
      <c r="M150" s="6" t="n">
        <f aca="false">(G150+H150+I150+J150)/4</f>
        <v>-99.5</v>
      </c>
    </row>
    <row r="151" customFormat="false" ht="12.75" hidden="false" customHeight="false" outlineLevel="0" collapsed="false">
      <c r="B151" s="5" t="n">
        <v>37397.5520833333</v>
      </c>
      <c r="C151" s="14" t="n">
        <v>20.2</v>
      </c>
      <c r="D151" s="14" t="n">
        <v>20.2</v>
      </c>
      <c r="E151" s="14" t="n">
        <v>20.2</v>
      </c>
      <c r="F151" s="14" t="n">
        <v>20.2</v>
      </c>
      <c r="G151" s="14" t="n">
        <v>-183</v>
      </c>
      <c r="H151" s="14" t="n">
        <v>-224</v>
      </c>
      <c r="I151" s="14" t="n">
        <v>0</v>
      </c>
      <c r="J151" s="6" t="n">
        <v>-1022</v>
      </c>
      <c r="L151" s="15" t="n">
        <f aca="false">(C151+D151+E151+F151)/4</f>
        <v>20.2</v>
      </c>
      <c r="M151" s="6" t="n">
        <f aca="false">(G151+H151+I151+J151)/4</f>
        <v>-357.25</v>
      </c>
    </row>
    <row r="152" customFormat="false" ht="12.75" hidden="false" customHeight="false" outlineLevel="0" collapsed="false">
      <c r="B152" s="5" t="n">
        <v>37397.5625</v>
      </c>
      <c r="C152" s="14" t="n">
        <v>22.28</v>
      </c>
      <c r="D152" s="14" t="n">
        <v>22.28</v>
      </c>
      <c r="E152" s="14" t="n">
        <v>22.28</v>
      </c>
      <c r="F152" s="14" t="n">
        <v>22.28</v>
      </c>
      <c r="G152" s="14" t="n">
        <v>-179</v>
      </c>
      <c r="H152" s="14" t="n">
        <v>-202</v>
      </c>
      <c r="I152" s="14" t="n">
        <v>0</v>
      </c>
      <c r="J152" s="6" t="n">
        <v>-866</v>
      </c>
      <c r="L152" s="15" t="n">
        <f aca="false">(C152+D152+E152+F152)/4</f>
        <v>22.28</v>
      </c>
      <c r="M152" s="6" t="n">
        <f aca="false">(G152+H152+I152+J152)/4</f>
        <v>-311.75</v>
      </c>
    </row>
    <row r="153" customFormat="false" ht="12.75" hidden="false" customHeight="false" outlineLevel="0" collapsed="false">
      <c r="B153" s="5" t="n">
        <v>37397.5729166667</v>
      </c>
      <c r="C153" s="14" t="n">
        <v>26.3</v>
      </c>
      <c r="D153" s="14" t="n">
        <v>26.3</v>
      </c>
      <c r="E153" s="14" t="n">
        <v>26.3</v>
      </c>
      <c r="F153" s="14" t="n">
        <v>26.3</v>
      </c>
      <c r="G153" s="14" t="n">
        <v>-123</v>
      </c>
      <c r="H153" s="14" t="n">
        <v>-69</v>
      </c>
      <c r="I153" s="14" t="n">
        <v>0</v>
      </c>
      <c r="J153" s="6" t="n">
        <v>-238</v>
      </c>
      <c r="L153" s="15" t="n">
        <f aca="false">(C153+D153+E153+F153)/4</f>
        <v>26.3</v>
      </c>
      <c r="M153" s="6" t="n">
        <f aca="false">(G153+H153+I153+J153)/4</f>
        <v>-107.5</v>
      </c>
    </row>
    <row r="154" customFormat="false" ht="12.75" hidden="false" customHeight="false" outlineLevel="0" collapsed="false">
      <c r="B154" s="5" t="n">
        <v>37397.5833333333</v>
      </c>
      <c r="C154" s="14" t="n">
        <v>31.47</v>
      </c>
      <c r="D154" s="14" t="n">
        <v>29.67</v>
      </c>
      <c r="E154" s="14" t="n">
        <v>31.26</v>
      </c>
      <c r="F154" s="14" t="n">
        <v>33.11</v>
      </c>
      <c r="G154" s="14" t="n">
        <v>-100</v>
      </c>
      <c r="H154" s="14" t="n">
        <v>87</v>
      </c>
      <c r="I154" s="14" t="n">
        <v>63</v>
      </c>
      <c r="J154" s="6" t="n">
        <v>445</v>
      </c>
      <c r="L154" s="15" t="n">
        <f aca="false">(C154+D154+E154+F154)/4</f>
        <v>31.3775</v>
      </c>
      <c r="M154" s="6" t="n">
        <f aca="false">(G154+H154+I154+J154)/4</f>
        <v>123.75</v>
      </c>
    </row>
    <row r="155" customFormat="false" ht="12.75" hidden="false" customHeight="false" outlineLevel="0" collapsed="false">
      <c r="B155" s="5" t="n">
        <v>37397.59375</v>
      </c>
      <c r="C155" s="14" t="n">
        <v>28.01</v>
      </c>
      <c r="D155" s="14" t="n">
        <v>28.01</v>
      </c>
      <c r="E155" s="14" t="n">
        <v>28.01</v>
      </c>
      <c r="F155" s="14" t="n">
        <v>28.01</v>
      </c>
      <c r="G155" s="14" t="n">
        <v>-119</v>
      </c>
      <c r="H155" s="14" t="n">
        <v>-37</v>
      </c>
      <c r="I155" s="14" t="n">
        <v>0</v>
      </c>
      <c r="J155" s="6" t="n">
        <v>320</v>
      </c>
      <c r="L155" s="15" t="n">
        <f aca="false">(C155+D155+E155+F155)/4</f>
        <v>28.01</v>
      </c>
      <c r="M155" s="6" t="n">
        <f aca="false">(G155+H155+I155+J155)/4</f>
        <v>41</v>
      </c>
    </row>
    <row r="156" customFormat="false" ht="12.75" hidden="false" customHeight="false" outlineLevel="0" collapsed="false">
      <c r="B156" s="5" t="n">
        <v>37397.6041666667</v>
      </c>
      <c r="C156" s="14" t="n">
        <v>29.33</v>
      </c>
      <c r="D156" s="14" t="n">
        <v>29.33</v>
      </c>
      <c r="E156" s="14" t="n">
        <v>29.33</v>
      </c>
      <c r="F156" s="14" t="n">
        <v>29.33</v>
      </c>
      <c r="G156" s="14" t="n">
        <v>-117</v>
      </c>
      <c r="H156" s="14" t="n">
        <v>50</v>
      </c>
      <c r="I156" s="14" t="n">
        <v>24</v>
      </c>
      <c r="J156" s="6" t="n">
        <v>374</v>
      </c>
      <c r="L156" s="15" t="n">
        <f aca="false">(C156+D156+E156+F156)/4</f>
        <v>29.33</v>
      </c>
      <c r="M156" s="6" t="n">
        <f aca="false">(G156+H156+I156+J156)/4</f>
        <v>82.75</v>
      </c>
    </row>
    <row r="157" customFormat="false" ht="12.75" hidden="false" customHeight="false" outlineLevel="0" collapsed="false">
      <c r="B157" s="5" t="n">
        <v>37397.6145833333</v>
      </c>
      <c r="C157" s="14" t="n">
        <v>29.79</v>
      </c>
      <c r="D157" s="14" t="n">
        <v>29.79</v>
      </c>
      <c r="E157" s="14" t="n">
        <v>29.79</v>
      </c>
      <c r="F157" s="14" t="n">
        <v>29.79</v>
      </c>
      <c r="G157" s="14" t="n">
        <v>-116</v>
      </c>
      <c r="H157" s="14" t="n">
        <v>76</v>
      </c>
      <c r="I157" s="14" t="n">
        <v>24</v>
      </c>
      <c r="J157" s="6" t="n">
        <v>420</v>
      </c>
      <c r="L157" s="15" t="n">
        <f aca="false">(C157+D157+E157+F157)/4</f>
        <v>29.79</v>
      </c>
      <c r="M157" s="6" t="n">
        <f aca="false">(G157+H157+I157+J157)/4</f>
        <v>101</v>
      </c>
    </row>
    <row r="158" customFormat="false" ht="12.75" hidden="false" customHeight="false" outlineLevel="0" collapsed="false">
      <c r="B158" s="5" t="n">
        <v>37397.625</v>
      </c>
      <c r="C158" s="14" t="n">
        <v>29.04</v>
      </c>
      <c r="D158" s="14" t="n">
        <v>29.04</v>
      </c>
      <c r="E158" s="14" t="n">
        <v>29.04</v>
      </c>
      <c r="F158" s="14" t="n">
        <v>29.04</v>
      </c>
      <c r="G158" s="14" t="n">
        <v>-117</v>
      </c>
      <c r="H158" s="14" t="n">
        <v>30</v>
      </c>
      <c r="I158" s="14" t="n">
        <v>24</v>
      </c>
      <c r="J158" s="6" t="n">
        <v>354</v>
      </c>
      <c r="L158" s="15" t="n">
        <f aca="false">(C158+D158+E158+F158)/4</f>
        <v>29.04</v>
      </c>
      <c r="M158" s="6" t="n">
        <f aca="false">(G158+H158+I158+J158)/4</f>
        <v>72.75</v>
      </c>
    </row>
    <row r="159" customFormat="false" ht="12.75" hidden="false" customHeight="false" outlineLevel="0" collapsed="false">
      <c r="B159" s="5" t="n">
        <v>37397.6354166667</v>
      </c>
      <c r="C159" s="14" t="n">
        <v>26.51</v>
      </c>
      <c r="D159" s="14" t="n">
        <v>26.51</v>
      </c>
      <c r="E159" s="14" t="n">
        <v>26.51</v>
      </c>
      <c r="F159" s="14" t="n">
        <v>26.51</v>
      </c>
      <c r="G159" s="14" t="n">
        <v>-134</v>
      </c>
      <c r="H159" s="14" t="n">
        <v>-43</v>
      </c>
      <c r="I159" s="14" t="n">
        <v>0</v>
      </c>
      <c r="J159" s="6" t="n">
        <v>1</v>
      </c>
      <c r="L159" s="15" t="n">
        <f aca="false">(C159+D159+E159+F159)/4</f>
        <v>26.51</v>
      </c>
      <c r="M159" s="6" t="n">
        <f aca="false">(G159+H159+I159+J159)/4</f>
        <v>-44</v>
      </c>
    </row>
    <row r="160" customFormat="false" ht="12.75" hidden="false" customHeight="false" outlineLevel="0" collapsed="false">
      <c r="B160" s="5" t="n">
        <v>37397.6458333333</v>
      </c>
      <c r="C160" s="14" t="n">
        <v>25.44</v>
      </c>
      <c r="D160" s="14" t="n">
        <v>25.44</v>
      </c>
      <c r="E160" s="14" t="n">
        <v>25.44</v>
      </c>
      <c r="F160" s="14" t="n">
        <v>25.44</v>
      </c>
      <c r="G160" s="14" t="n">
        <v>-138</v>
      </c>
      <c r="H160" s="14" t="n">
        <v>-131</v>
      </c>
      <c r="I160" s="14" t="n">
        <v>0</v>
      </c>
      <c r="J160" s="6" t="n">
        <v>0</v>
      </c>
      <c r="L160" s="15" t="n">
        <f aca="false">(C160+D160+E160+F160)/4</f>
        <v>25.44</v>
      </c>
      <c r="M160" s="6" t="n">
        <f aca="false">(G160+H160+I160+J160)/4</f>
        <v>-67.25</v>
      </c>
    </row>
    <row r="161" customFormat="false" ht="12.75" hidden="false" customHeight="false" outlineLevel="0" collapsed="false">
      <c r="B161" s="5" t="n">
        <v>37397.65625</v>
      </c>
      <c r="C161" s="14" t="n">
        <v>27.7</v>
      </c>
      <c r="D161" s="14" t="n">
        <v>27.7</v>
      </c>
      <c r="E161" s="14" t="n">
        <v>27.7</v>
      </c>
      <c r="F161" s="14" t="n">
        <v>27.7</v>
      </c>
      <c r="G161" s="14" t="n">
        <v>-129</v>
      </c>
      <c r="H161" s="14" t="n">
        <v>41</v>
      </c>
      <c r="I161" s="14" t="n">
        <v>0</v>
      </c>
      <c r="J161" s="6" t="n">
        <v>61</v>
      </c>
      <c r="L161" s="15" t="n">
        <f aca="false">(C161+D161+E161+F161)/4</f>
        <v>27.7</v>
      </c>
      <c r="M161" s="6" t="n">
        <f aca="false">(G161+H161+I161+J161)/4</f>
        <v>-6.75</v>
      </c>
    </row>
    <row r="162" customFormat="false" ht="12.75" hidden="false" customHeight="false" outlineLevel="0" collapsed="false">
      <c r="B162" s="5" t="n">
        <v>37397.6666666667</v>
      </c>
      <c r="C162" s="14" t="n">
        <v>30</v>
      </c>
      <c r="D162" s="14" t="n">
        <v>30</v>
      </c>
      <c r="E162" s="14" t="n">
        <v>30</v>
      </c>
      <c r="F162" s="14" t="n">
        <v>30</v>
      </c>
      <c r="G162" s="14" t="n">
        <v>-126</v>
      </c>
      <c r="H162" s="14" t="n">
        <v>174</v>
      </c>
      <c r="I162" s="14" t="n">
        <v>0</v>
      </c>
      <c r="J162" s="6" t="n">
        <v>71</v>
      </c>
      <c r="L162" s="15" t="n">
        <f aca="false">(C162+D162+E162+F162)/4</f>
        <v>30</v>
      </c>
      <c r="M162" s="6" t="n">
        <f aca="false">(G162+H162+I162+J162)/4</f>
        <v>29.75</v>
      </c>
    </row>
    <row r="163" customFormat="false" ht="12.75" hidden="false" customHeight="false" outlineLevel="0" collapsed="false">
      <c r="B163" s="5" t="n">
        <v>37397.6770833333</v>
      </c>
      <c r="C163" s="14" t="n">
        <v>24.5</v>
      </c>
      <c r="D163" s="14" t="n">
        <v>24.5</v>
      </c>
      <c r="E163" s="14" t="n">
        <v>24.5</v>
      </c>
      <c r="F163" s="14" t="n">
        <v>24.5</v>
      </c>
      <c r="G163" s="14" t="n">
        <v>-195</v>
      </c>
      <c r="H163" s="14" t="n">
        <v>-153</v>
      </c>
      <c r="I163" s="14" t="n">
        <v>0</v>
      </c>
      <c r="J163" s="6" t="n">
        <v>-36</v>
      </c>
      <c r="L163" s="15" t="n">
        <f aca="false">(C163+D163+E163+F163)/4</f>
        <v>24.5</v>
      </c>
      <c r="M163" s="6" t="n">
        <f aca="false">(G163+H163+I163+J163)/4</f>
        <v>-96</v>
      </c>
    </row>
    <row r="164" customFormat="false" ht="12.75" hidden="false" customHeight="false" outlineLevel="0" collapsed="false">
      <c r="B164" s="5" t="n">
        <v>37397.6875</v>
      </c>
      <c r="C164" s="14" t="n">
        <v>23.5</v>
      </c>
      <c r="D164" s="14" t="n">
        <v>23.5</v>
      </c>
      <c r="E164" s="14" t="n">
        <v>23.5</v>
      </c>
      <c r="F164" s="14" t="n">
        <v>23.5</v>
      </c>
      <c r="G164" s="14" t="n">
        <v>-199</v>
      </c>
      <c r="H164" s="14" t="n">
        <v>-212</v>
      </c>
      <c r="I164" s="14" t="n">
        <v>0</v>
      </c>
      <c r="J164" s="6" t="n">
        <v>-106</v>
      </c>
      <c r="L164" s="15" t="n">
        <f aca="false">(C164+D164+E164+F164)/4</f>
        <v>23.5</v>
      </c>
      <c r="M164" s="6" t="n">
        <f aca="false">(G164+H164+I164+J164)/4</f>
        <v>-129.25</v>
      </c>
    </row>
    <row r="165" customFormat="false" ht="12.75" hidden="false" customHeight="false" outlineLevel="0" collapsed="false">
      <c r="B165" s="5" t="n">
        <v>37397.6979166667</v>
      </c>
      <c r="C165" s="14" t="n">
        <v>23.3</v>
      </c>
      <c r="D165" s="14" t="n">
        <v>23.3</v>
      </c>
      <c r="E165" s="14" t="n">
        <v>23.3</v>
      </c>
      <c r="F165" s="14" t="n">
        <v>23.3</v>
      </c>
      <c r="G165" s="14" t="n">
        <v>-199</v>
      </c>
      <c r="H165" s="14" t="n">
        <v>-212</v>
      </c>
      <c r="I165" s="14" t="n">
        <v>0</v>
      </c>
      <c r="J165" s="6" t="n">
        <v>-118</v>
      </c>
      <c r="L165" s="15" t="n">
        <f aca="false">(C165+D165+E165+F165)/4</f>
        <v>23.3</v>
      </c>
      <c r="M165" s="6" t="n">
        <f aca="false">(G165+H165+I165+J165)/4</f>
        <v>-132.25</v>
      </c>
    </row>
    <row r="166" customFormat="false" ht="12.75" hidden="false" customHeight="false" outlineLevel="0" collapsed="false">
      <c r="B166" s="5" t="n">
        <v>37397.7083333333</v>
      </c>
      <c r="C166" s="14" t="n">
        <v>24.99</v>
      </c>
      <c r="D166" s="14" t="n">
        <v>24.99</v>
      </c>
      <c r="E166" s="14" t="n">
        <v>24.99</v>
      </c>
      <c r="F166" s="14" t="n">
        <v>24.99</v>
      </c>
      <c r="G166" s="14" t="n">
        <v>-187</v>
      </c>
      <c r="H166" s="14" t="n">
        <v>-182</v>
      </c>
      <c r="I166" s="14" t="n">
        <v>0</v>
      </c>
      <c r="J166" s="6" t="n">
        <v>-3</v>
      </c>
      <c r="L166" s="15" t="n">
        <f aca="false">(C166+D166+E166+F166)/4</f>
        <v>24.99</v>
      </c>
      <c r="M166" s="6" t="n">
        <f aca="false">(G166+H166+I166+J166)/4</f>
        <v>-93</v>
      </c>
    </row>
    <row r="167" customFormat="false" ht="12.75" hidden="false" customHeight="false" outlineLevel="0" collapsed="false">
      <c r="B167" s="5" t="n">
        <v>37397.71875</v>
      </c>
      <c r="C167" s="14" t="n">
        <v>23.9</v>
      </c>
      <c r="D167" s="14" t="n">
        <v>23.9</v>
      </c>
      <c r="E167" s="14" t="n">
        <v>23.9</v>
      </c>
      <c r="F167" s="14" t="n">
        <v>23.9</v>
      </c>
      <c r="G167" s="14" t="n">
        <v>-202</v>
      </c>
      <c r="H167" s="14" t="n">
        <v>-27</v>
      </c>
      <c r="I167" s="14" t="n">
        <v>0</v>
      </c>
      <c r="J167" s="6" t="n">
        <v>-57</v>
      </c>
      <c r="L167" s="15" t="n">
        <f aca="false">(C167+D167+E167+F167)/4</f>
        <v>23.9</v>
      </c>
      <c r="M167" s="6" t="n">
        <f aca="false">(G167+H167+I167+J167)/4</f>
        <v>-71.5</v>
      </c>
    </row>
    <row r="168" customFormat="false" ht="12.75" hidden="false" customHeight="false" outlineLevel="0" collapsed="false">
      <c r="B168" s="5" t="n">
        <v>37397.7291666667</v>
      </c>
      <c r="C168" s="14" t="n">
        <v>32.02</v>
      </c>
      <c r="D168" s="14" t="n">
        <v>32.02</v>
      </c>
      <c r="E168" s="14" t="n">
        <v>32.02</v>
      </c>
      <c r="F168" s="14" t="n">
        <v>32.02</v>
      </c>
      <c r="G168" s="14" t="n">
        <v>-78</v>
      </c>
      <c r="H168" s="14" t="n">
        <v>87</v>
      </c>
      <c r="I168" s="14" t="n">
        <v>0</v>
      </c>
      <c r="J168" s="6" t="n">
        <v>63</v>
      </c>
      <c r="L168" s="15" t="n">
        <f aca="false">(C168+D168+E168+F168)/4</f>
        <v>32.02</v>
      </c>
      <c r="M168" s="6" t="n">
        <f aca="false">(G168+H168+I168+J168)/4</f>
        <v>18</v>
      </c>
    </row>
    <row r="169" customFormat="false" ht="12.75" hidden="false" customHeight="false" outlineLevel="0" collapsed="false">
      <c r="B169" s="5" t="n">
        <v>37397.7395833333</v>
      </c>
      <c r="C169" s="14" t="n">
        <v>32.33</v>
      </c>
      <c r="D169" s="14" t="n">
        <v>32.33</v>
      </c>
      <c r="E169" s="14" t="n">
        <v>32.33</v>
      </c>
      <c r="F169" s="14" t="n">
        <v>32.33</v>
      </c>
      <c r="G169" s="14" t="n">
        <v>-31</v>
      </c>
      <c r="H169" s="14" t="n">
        <v>95</v>
      </c>
      <c r="I169" s="14" t="n">
        <v>0</v>
      </c>
      <c r="J169" s="6" t="n">
        <v>63</v>
      </c>
      <c r="L169" s="15" t="n">
        <f aca="false">(C169+D169+E169+F169)/4</f>
        <v>32.33</v>
      </c>
      <c r="M169" s="6" t="n">
        <f aca="false">(G169+H169+I169+J169)/4</f>
        <v>31.75</v>
      </c>
    </row>
    <row r="170" customFormat="false" ht="12.75" hidden="false" customHeight="false" outlineLevel="0" collapsed="false">
      <c r="B170" s="5" t="n">
        <v>37397.75</v>
      </c>
      <c r="C170" s="14" t="n">
        <v>28.63</v>
      </c>
      <c r="D170" s="14" t="n">
        <v>28.63</v>
      </c>
      <c r="E170" s="14" t="n">
        <v>28.63</v>
      </c>
      <c r="F170" s="14" t="n">
        <v>28.63</v>
      </c>
      <c r="G170" s="14" t="n">
        <v>-163</v>
      </c>
      <c r="H170" s="14" t="n">
        <v>14</v>
      </c>
      <c r="I170" s="14" t="n">
        <v>0</v>
      </c>
      <c r="J170" s="6" t="n">
        <v>63</v>
      </c>
      <c r="L170" s="15" t="n">
        <f aca="false">(C170+D170+E170+F170)/4</f>
        <v>28.63</v>
      </c>
      <c r="M170" s="6" t="n">
        <f aca="false">(G170+H170+I170+J170)/4</f>
        <v>-21.5</v>
      </c>
    </row>
    <row r="171" customFormat="false" ht="12.75" hidden="false" customHeight="false" outlineLevel="0" collapsed="false">
      <c r="B171" s="5" t="n">
        <v>37397.7604166667</v>
      </c>
      <c r="C171" s="14" t="n">
        <v>28.5</v>
      </c>
      <c r="D171" s="14" t="n">
        <v>28.5</v>
      </c>
      <c r="E171" s="14" t="n">
        <v>28.5</v>
      </c>
      <c r="F171" s="14" t="n">
        <v>28.5</v>
      </c>
      <c r="G171" s="14" t="n">
        <v>-153</v>
      </c>
      <c r="H171" s="14" t="n">
        <v>16</v>
      </c>
      <c r="I171" s="14" t="n">
        <v>0</v>
      </c>
      <c r="J171" s="6" t="n">
        <v>-21</v>
      </c>
      <c r="L171" s="15" t="n">
        <f aca="false">(C171+D171+E171+F171)/4</f>
        <v>28.5</v>
      </c>
      <c r="M171" s="6" t="n">
        <f aca="false">(G171+H171+I171+J171)/4</f>
        <v>-39.5</v>
      </c>
    </row>
    <row r="172" customFormat="false" ht="12.75" hidden="false" customHeight="false" outlineLevel="0" collapsed="false">
      <c r="B172" s="5" t="n">
        <v>37397.7708333333</v>
      </c>
      <c r="C172" s="14" t="n">
        <v>28.5</v>
      </c>
      <c r="D172" s="14" t="n">
        <v>28.5</v>
      </c>
      <c r="E172" s="14" t="n">
        <v>28.5</v>
      </c>
      <c r="F172" s="14" t="n">
        <v>28.5</v>
      </c>
      <c r="G172" s="14" t="n">
        <v>-153</v>
      </c>
      <c r="H172" s="14" t="n">
        <v>20</v>
      </c>
      <c r="I172" s="14" t="n">
        <v>0</v>
      </c>
      <c r="J172" s="6" t="n">
        <v>-23</v>
      </c>
      <c r="L172" s="15" t="n">
        <f aca="false">(C172+D172+E172+F172)/4</f>
        <v>28.5</v>
      </c>
      <c r="M172" s="6" t="n">
        <f aca="false">(G172+H172+I172+J172)/4</f>
        <v>-39</v>
      </c>
    </row>
    <row r="173" customFormat="false" ht="12.75" hidden="false" customHeight="false" outlineLevel="0" collapsed="false">
      <c r="B173" s="5" t="n">
        <v>37397.78125</v>
      </c>
      <c r="C173" s="14" t="n">
        <v>24.99</v>
      </c>
      <c r="D173" s="14" t="n">
        <v>24.99</v>
      </c>
      <c r="E173" s="14" t="n">
        <v>24.99</v>
      </c>
      <c r="F173" s="14" t="n">
        <v>24.99</v>
      </c>
      <c r="G173" s="14" t="n">
        <v>-174</v>
      </c>
      <c r="H173" s="14" t="n">
        <v>9</v>
      </c>
      <c r="I173" s="14" t="n">
        <v>0</v>
      </c>
      <c r="J173" s="6" t="n">
        <v>-401</v>
      </c>
      <c r="L173" s="15" t="n">
        <f aca="false">(C173+D173+E173+F173)/4</f>
        <v>24.99</v>
      </c>
      <c r="M173" s="6" t="n">
        <f aca="false">(G173+H173+I173+J173)/4</f>
        <v>-141.5</v>
      </c>
    </row>
    <row r="174" customFormat="false" ht="12.75" hidden="false" customHeight="false" outlineLevel="0" collapsed="false">
      <c r="B174" s="5" t="n">
        <v>37397.7916666667</v>
      </c>
      <c r="C174" s="14" t="n">
        <v>26</v>
      </c>
      <c r="D174" s="14" t="n">
        <v>26</v>
      </c>
      <c r="E174" s="14" t="n">
        <v>26</v>
      </c>
      <c r="F174" s="14" t="n">
        <v>26</v>
      </c>
      <c r="G174" s="14" t="n">
        <v>-161</v>
      </c>
      <c r="H174" s="14" t="n">
        <v>16</v>
      </c>
      <c r="I174" s="14" t="n">
        <v>0</v>
      </c>
      <c r="J174" s="6" t="n">
        <v>-336</v>
      </c>
      <c r="L174" s="15" t="n">
        <f aca="false">(C174+D174+E174+F174)/4</f>
        <v>26</v>
      </c>
      <c r="M174" s="6" t="n">
        <f aca="false">(G174+H174+I174+J174)/4</f>
        <v>-120.25</v>
      </c>
    </row>
    <row r="175" customFormat="false" ht="12.75" hidden="false" customHeight="false" outlineLevel="0" collapsed="false">
      <c r="B175" s="5" t="n">
        <v>37397.8020833333</v>
      </c>
      <c r="C175" s="14" t="n">
        <v>27.4</v>
      </c>
      <c r="D175" s="14" t="n">
        <v>27.4</v>
      </c>
      <c r="E175" s="14" t="n">
        <v>27.4</v>
      </c>
      <c r="F175" s="14" t="n">
        <v>27.4</v>
      </c>
      <c r="G175" s="14" t="n">
        <v>-151</v>
      </c>
      <c r="H175" s="14" t="n">
        <v>20</v>
      </c>
      <c r="I175" s="14" t="n">
        <v>0</v>
      </c>
      <c r="J175" s="6" t="n">
        <v>-142</v>
      </c>
      <c r="L175" s="15" t="n">
        <f aca="false">(C175+D175+E175+F175)/4</f>
        <v>27.4</v>
      </c>
      <c r="M175" s="6" t="n">
        <f aca="false">(G175+H175+I175+J175)/4</f>
        <v>-68.25</v>
      </c>
    </row>
    <row r="176" customFormat="false" ht="12.75" hidden="false" customHeight="false" outlineLevel="0" collapsed="false">
      <c r="B176" s="5" t="n">
        <v>37397.8125</v>
      </c>
      <c r="C176" s="14" t="n">
        <v>25.9</v>
      </c>
      <c r="D176" s="14" t="n">
        <v>25.9</v>
      </c>
      <c r="E176" s="14" t="n">
        <v>25.9</v>
      </c>
      <c r="F176" s="14" t="n">
        <v>25.9</v>
      </c>
      <c r="G176" s="14" t="n">
        <v>-155</v>
      </c>
      <c r="H176" s="14" t="n">
        <v>24</v>
      </c>
      <c r="I176" s="14" t="n">
        <v>0</v>
      </c>
      <c r="J176" s="6" t="n">
        <v>-343</v>
      </c>
      <c r="L176" s="15" t="n">
        <f aca="false">(C176+D176+E176+F176)/4</f>
        <v>25.9</v>
      </c>
      <c r="M176" s="6" t="n">
        <f aca="false">(G176+H176+I176+J176)/4</f>
        <v>-118.5</v>
      </c>
    </row>
    <row r="177" customFormat="false" ht="12.75" hidden="false" customHeight="false" outlineLevel="0" collapsed="false">
      <c r="B177" s="5" t="n">
        <v>37397.8229166667</v>
      </c>
      <c r="C177" s="14" t="n">
        <v>20</v>
      </c>
      <c r="D177" s="14" t="n">
        <v>20</v>
      </c>
      <c r="E177" s="14" t="n">
        <v>20</v>
      </c>
      <c r="F177" s="14" t="n">
        <v>20</v>
      </c>
      <c r="G177" s="14" t="n">
        <v>-243</v>
      </c>
      <c r="H177" s="14" t="n">
        <v>-258</v>
      </c>
      <c r="I177" s="14" t="n">
        <v>-1</v>
      </c>
      <c r="J177" s="6" t="n">
        <v>-568</v>
      </c>
      <c r="L177" s="15" t="n">
        <f aca="false">(C177+D177+E177+F177)/4</f>
        <v>20</v>
      </c>
      <c r="M177" s="6" t="n">
        <f aca="false">(G177+H177+I177+J177)/4</f>
        <v>-267.5</v>
      </c>
    </row>
    <row r="178" customFormat="false" ht="12.75" hidden="false" customHeight="false" outlineLevel="0" collapsed="false">
      <c r="B178" s="5" t="n">
        <v>37397.8333333333</v>
      </c>
      <c r="C178" s="14" t="n">
        <v>18.2</v>
      </c>
      <c r="D178" s="14" t="n">
        <v>18.2</v>
      </c>
      <c r="E178" s="14" t="n">
        <v>18.2</v>
      </c>
      <c r="F178" s="14" t="n">
        <v>18.2</v>
      </c>
      <c r="G178" s="14" t="n">
        <v>-338</v>
      </c>
      <c r="H178" s="14" t="n">
        <v>-420</v>
      </c>
      <c r="I178" s="14" t="n">
        <v>-1</v>
      </c>
      <c r="J178" s="6" t="n">
        <v>-915</v>
      </c>
      <c r="L178" s="15" t="n">
        <f aca="false">(C178+D178+E178+F178)/4</f>
        <v>18.2</v>
      </c>
      <c r="M178" s="6" t="n">
        <f aca="false">(G178+H178+I178+J178)/4</f>
        <v>-418.5</v>
      </c>
    </row>
    <row r="179" customFormat="false" ht="12.75" hidden="false" customHeight="false" outlineLevel="0" collapsed="false">
      <c r="B179" s="5" t="n">
        <v>37397.84375</v>
      </c>
      <c r="C179" s="14" t="n">
        <v>20.2</v>
      </c>
      <c r="D179" s="14" t="n">
        <v>20.2</v>
      </c>
      <c r="E179" s="14" t="n">
        <v>20.2</v>
      </c>
      <c r="F179" s="14" t="n">
        <v>20.2</v>
      </c>
      <c r="G179" s="14" t="n">
        <v>-313</v>
      </c>
      <c r="H179" s="14" t="n">
        <v>-40</v>
      </c>
      <c r="I179" s="14" t="n">
        <v>-7</v>
      </c>
      <c r="J179" s="6" t="n">
        <v>-867</v>
      </c>
      <c r="L179" s="15" t="n">
        <f aca="false">(C179+D179+E179+F179)/4</f>
        <v>20.2</v>
      </c>
      <c r="M179" s="6" t="n">
        <f aca="false">(G179+H179+I179+J179)/4</f>
        <v>-306.75</v>
      </c>
    </row>
    <row r="180" customFormat="false" ht="12.75" hidden="false" customHeight="false" outlineLevel="0" collapsed="false">
      <c r="B180" s="5" t="n">
        <v>37397.8541666667</v>
      </c>
      <c r="C180" s="14" t="n">
        <v>22.1</v>
      </c>
      <c r="D180" s="14" t="n">
        <v>22.1</v>
      </c>
      <c r="E180" s="14" t="n">
        <v>22.1</v>
      </c>
      <c r="F180" s="14" t="n">
        <v>22.1</v>
      </c>
      <c r="G180" s="14" t="n">
        <v>-295</v>
      </c>
      <c r="H180" s="14" t="n">
        <v>-21</v>
      </c>
      <c r="I180" s="14" t="n">
        <v>-5</v>
      </c>
      <c r="J180" s="6" t="n">
        <v>-569</v>
      </c>
      <c r="L180" s="15" t="n">
        <f aca="false">(C180+D180+E180+F180)/4</f>
        <v>22.1</v>
      </c>
      <c r="M180" s="6" t="n">
        <f aca="false">(G180+H180+I180+J180)/4</f>
        <v>-222.5</v>
      </c>
    </row>
    <row r="181" customFormat="false" ht="12.75" hidden="false" customHeight="false" outlineLevel="0" collapsed="false">
      <c r="B181" s="5" t="n">
        <v>37397.8645833333</v>
      </c>
      <c r="C181" s="14" t="n">
        <v>22.2</v>
      </c>
      <c r="D181" s="14" t="n">
        <v>22.2</v>
      </c>
      <c r="E181" s="14" t="n">
        <v>22.2</v>
      </c>
      <c r="F181" s="14" t="n">
        <v>22.2</v>
      </c>
      <c r="G181" s="14" t="n">
        <v>-293</v>
      </c>
      <c r="H181" s="14" t="n">
        <v>-21</v>
      </c>
      <c r="I181" s="14" t="n">
        <v>-5</v>
      </c>
      <c r="J181" s="6" t="n">
        <v>-548</v>
      </c>
      <c r="L181" s="15" t="n">
        <f aca="false">(C181+D181+E181+F181)/4</f>
        <v>22.2</v>
      </c>
      <c r="M181" s="6" t="n">
        <f aca="false">(G181+H181+I181+J181)/4</f>
        <v>-216.75</v>
      </c>
    </row>
    <row r="182" customFormat="false" ht="12.75" hidden="false" customHeight="false" outlineLevel="0" collapsed="false">
      <c r="B182" s="5" t="n">
        <v>37397.875</v>
      </c>
      <c r="C182" s="14" t="n">
        <v>20</v>
      </c>
      <c r="D182" s="14" t="n">
        <v>20</v>
      </c>
      <c r="E182" s="14" t="n">
        <v>20</v>
      </c>
      <c r="F182" s="14" t="n">
        <v>20</v>
      </c>
      <c r="G182" s="14" t="n">
        <v>-315</v>
      </c>
      <c r="H182" s="14" t="n">
        <v>-112</v>
      </c>
      <c r="I182" s="14" t="n">
        <v>-7</v>
      </c>
      <c r="J182" s="6" t="n">
        <v>-873</v>
      </c>
      <c r="L182" s="15" t="n">
        <f aca="false">(C182+D182+E182+F182)/4</f>
        <v>20</v>
      </c>
      <c r="M182" s="6" t="n">
        <f aca="false">(G182+H182+I182+J182)/4</f>
        <v>-326.75</v>
      </c>
    </row>
    <row r="183" customFormat="false" ht="12.75" hidden="false" customHeight="false" outlineLevel="0" collapsed="false">
      <c r="B183" s="5" t="n">
        <v>37397.8854166667</v>
      </c>
      <c r="C183" s="14" t="n">
        <v>18.1</v>
      </c>
      <c r="D183" s="14" t="n">
        <v>18.1</v>
      </c>
      <c r="E183" s="14" t="n">
        <v>18.1</v>
      </c>
      <c r="F183" s="14" t="n">
        <v>18.1</v>
      </c>
      <c r="G183" s="14" t="n">
        <v>-410</v>
      </c>
      <c r="H183" s="14" t="n">
        <v>-273</v>
      </c>
      <c r="I183" s="14" t="n">
        <v>-8</v>
      </c>
      <c r="J183" s="6" t="n">
        <v>-701</v>
      </c>
      <c r="L183" s="15" t="n">
        <f aca="false">(C183+D183+E183+F183)/4</f>
        <v>18.1</v>
      </c>
      <c r="M183" s="6" t="n">
        <f aca="false">(G183+H183+I183+J183)/4</f>
        <v>-348</v>
      </c>
    </row>
    <row r="184" customFormat="false" ht="12.75" hidden="false" customHeight="false" outlineLevel="0" collapsed="false">
      <c r="B184" s="5" t="n">
        <v>37397.8958333333</v>
      </c>
      <c r="C184" s="14" t="n">
        <v>18.5</v>
      </c>
      <c r="D184" s="14" t="n">
        <v>18.5</v>
      </c>
      <c r="E184" s="14" t="n">
        <v>18.5</v>
      </c>
      <c r="F184" s="14" t="n">
        <v>18.5</v>
      </c>
      <c r="G184" s="14" t="n">
        <v>-390</v>
      </c>
      <c r="H184" s="14" t="n">
        <v>-161</v>
      </c>
      <c r="I184" s="14" t="n">
        <v>-8</v>
      </c>
      <c r="J184" s="6" t="n">
        <v>-701</v>
      </c>
      <c r="L184" s="15" t="n">
        <f aca="false">(C184+D184+E184+F184)/4</f>
        <v>18.5</v>
      </c>
      <c r="M184" s="6" t="n">
        <f aca="false">(G184+H184+I184+J184)/4</f>
        <v>-315</v>
      </c>
    </row>
    <row r="185" customFormat="false" ht="12.75" hidden="false" customHeight="false" outlineLevel="0" collapsed="false">
      <c r="B185" s="5" t="n">
        <v>37397.90625</v>
      </c>
      <c r="C185" s="14" t="n">
        <v>21.2</v>
      </c>
      <c r="D185" s="14" t="n">
        <v>21.2</v>
      </c>
      <c r="E185" s="14" t="n">
        <v>21.2</v>
      </c>
      <c r="F185" s="14" t="n">
        <v>21.2</v>
      </c>
      <c r="G185" s="14" t="n">
        <v>-289</v>
      </c>
      <c r="H185" s="14" t="n">
        <v>-21</v>
      </c>
      <c r="I185" s="14" t="n">
        <v>-6</v>
      </c>
      <c r="J185" s="6" t="n">
        <v>-668</v>
      </c>
      <c r="L185" s="15" t="n">
        <f aca="false">(C185+D185+E185+F185)/4</f>
        <v>21.2</v>
      </c>
      <c r="M185" s="6" t="n">
        <f aca="false">(G185+H185+I185+J185)/4</f>
        <v>-246</v>
      </c>
    </row>
    <row r="186" customFormat="false" ht="12.75" hidden="false" customHeight="false" outlineLevel="0" collapsed="false">
      <c r="B186" s="5" t="n">
        <v>37397.9166666667</v>
      </c>
      <c r="C186" s="14" t="n">
        <v>25.8</v>
      </c>
      <c r="D186" s="14" t="n">
        <v>25.8</v>
      </c>
      <c r="E186" s="14" t="n">
        <v>25.8</v>
      </c>
      <c r="F186" s="14" t="n">
        <v>25.8</v>
      </c>
      <c r="G186" s="14" t="n">
        <v>-173</v>
      </c>
      <c r="H186" s="14" t="n">
        <v>6</v>
      </c>
      <c r="I186" s="14" t="n">
        <v>-3</v>
      </c>
      <c r="J186" s="6" t="n">
        <v>-323</v>
      </c>
      <c r="L186" s="15" t="n">
        <f aca="false">(C186+D186+E186+F186)/4</f>
        <v>25.8</v>
      </c>
      <c r="M186" s="6" t="n">
        <f aca="false">(G186+H186+I186+J186)/4</f>
        <v>-123.25</v>
      </c>
    </row>
    <row r="187" customFormat="false" ht="12.75" hidden="false" customHeight="false" outlineLevel="0" collapsed="false">
      <c r="B187" s="5" t="n">
        <v>37397.9270833333</v>
      </c>
      <c r="C187" s="14" t="n">
        <v>33.56</v>
      </c>
      <c r="D187" s="14" t="n">
        <v>33.56</v>
      </c>
      <c r="E187" s="14" t="n">
        <v>33.56</v>
      </c>
      <c r="F187" s="14" t="n">
        <v>33.56</v>
      </c>
      <c r="G187" s="14" t="n">
        <v>142</v>
      </c>
      <c r="H187" s="14" t="n">
        <v>258</v>
      </c>
      <c r="I187" s="14" t="n">
        <v>21</v>
      </c>
      <c r="J187" s="6" t="n">
        <v>392</v>
      </c>
      <c r="L187" s="15" t="n">
        <f aca="false">(C187+D187+E187+F187)/4</f>
        <v>33.56</v>
      </c>
      <c r="M187" s="6" t="n">
        <f aca="false">(G187+H187+I187+J187)/4</f>
        <v>203.25</v>
      </c>
    </row>
    <row r="188" customFormat="false" ht="12.75" hidden="false" customHeight="false" outlineLevel="0" collapsed="false">
      <c r="B188" s="5" t="n">
        <v>37397.9375</v>
      </c>
      <c r="C188" s="14" t="n">
        <v>33.22</v>
      </c>
      <c r="D188" s="14" t="n">
        <v>33.22</v>
      </c>
      <c r="E188" s="14" t="n">
        <v>33.22</v>
      </c>
      <c r="F188" s="14" t="n">
        <v>33.22</v>
      </c>
      <c r="G188" s="14" t="n">
        <v>71</v>
      </c>
      <c r="H188" s="14" t="n">
        <v>228</v>
      </c>
      <c r="I188" s="14" t="n">
        <v>15</v>
      </c>
      <c r="J188" s="6" t="n">
        <v>397</v>
      </c>
      <c r="L188" s="15" t="n">
        <f aca="false">(C188+D188+E188+F188)/4</f>
        <v>33.22</v>
      </c>
      <c r="M188" s="6" t="n">
        <f aca="false">(G188+H188+I188+J188)/4</f>
        <v>177.75</v>
      </c>
    </row>
    <row r="189" customFormat="false" ht="12.75" hidden="false" customHeight="false" outlineLevel="0" collapsed="false">
      <c r="B189" s="5" t="n">
        <v>37397.9479166667</v>
      </c>
      <c r="C189" s="14" t="n">
        <v>27.79</v>
      </c>
      <c r="D189" s="14" t="n">
        <v>27.79</v>
      </c>
      <c r="E189" s="14" t="n">
        <v>27.79</v>
      </c>
      <c r="F189" s="14" t="n">
        <v>27.79</v>
      </c>
      <c r="G189" s="14" t="n">
        <v>-30</v>
      </c>
      <c r="H189" s="14" t="n">
        <v>75</v>
      </c>
      <c r="I189" s="14" t="n">
        <v>10</v>
      </c>
      <c r="J189" s="6" t="n">
        <v>-186</v>
      </c>
      <c r="L189" s="15" t="n">
        <f aca="false">(C189+D189+E189+F189)/4</f>
        <v>27.79</v>
      </c>
      <c r="M189" s="6" t="n">
        <f aca="false">(G189+H189+I189+J189)/4</f>
        <v>-32.75</v>
      </c>
    </row>
    <row r="190" customFormat="false" ht="12.75" hidden="false" customHeight="false" outlineLevel="0" collapsed="false">
      <c r="B190" s="5" t="n">
        <v>37397.9583333333</v>
      </c>
      <c r="C190" s="14" t="n">
        <v>26.1</v>
      </c>
      <c r="D190" s="14" t="n">
        <v>26.1</v>
      </c>
      <c r="E190" s="14" t="n">
        <v>26.1</v>
      </c>
      <c r="F190" s="14" t="n">
        <v>26.1</v>
      </c>
      <c r="G190" s="14" t="n">
        <v>-48</v>
      </c>
      <c r="H190" s="14" t="n">
        <v>4</v>
      </c>
      <c r="I190" s="14" t="n">
        <v>-6</v>
      </c>
      <c r="J190" s="6" t="n">
        <v>-186</v>
      </c>
      <c r="L190" s="15" t="n">
        <f aca="false">(C190+D190+E190+F190)/4</f>
        <v>26.1</v>
      </c>
      <c r="M190" s="6" t="n">
        <f aca="false">(G190+H190+I190+J190)/4</f>
        <v>-59</v>
      </c>
    </row>
    <row r="191" customFormat="false" ht="12.75" hidden="false" customHeight="false" outlineLevel="0" collapsed="false">
      <c r="B191" s="5" t="n">
        <v>37397.96875</v>
      </c>
      <c r="C191" s="14" t="n">
        <v>32.78</v>
      </c>
      <c r="D191" s="14" t="n">
        <v>32.78</v>
      </c>
      <c r="E191" s="14" t="n">
        <v>32.78</v>
      </c>
      <c r="F191" s="14" t="n">
        <v>32.78</v>
      </c>
      <c r="G191" s="14" t="n">
        <v>38</v>
      </c>
      <c r="H191" s="14" t="n">
        <v>333</v>
      </c>
      <c r="I191" s="14" t="n">
        <v>15</v>
      </c>
      <c r="J191" s="6" t="n">
        <v>739</v>
      </c>
      <c r="L191" s="15" t="n">
        <f aca="false">(C191+D191+E191+F191)/4</f>
        <v>32.78</v>
      </c>
      <c r="M191" s="6" t="n">
        <f aca="false">(G191+H191+I191+J191)/4</f>
        <v>281.25</v>
      </c>
    </row>
    <row r="192" customFormat="false" ht="12.75" hidden="false" customHeight="false" outlineLevel="0" collapsed="false">
      <c r="B192" s="5" t="n">
        <v>37397.9791666667</v>
      </c>
      <c r="C192" s="14" t="n">
        <v>19.56</v>
      </c>
      <c r="D192" s="14" t="n">
        <v>19.56</v>
      </c>
      <c r="E192" s="14" t="n">
        <v>19.56</v>
      </c>
      <c r="F192" s="14" t="n">
        <v>19.56</v>
      </c>
      <c r="G192" s="14" t="n">
        <v>-127</v>
      </c>
      <c r="H192" s="14" t="n">
        <v>-181</v>
      </c>
      <c r="I192" s="14" t="n">
        <v>-14</v>
      </c>
      <c r="J192" s="6" t="n">
        <v>555</v>
      </c>
      <c r="L192" s="15" t="n">
        <f aca="false">(C192+D192+E192+F192)/4</f>
        <v>19.56</v>
      </c>
      <c r="M192" s="6" t="n">
        <f aca="false">(G192+H192+I192+J192)/4</f>
        <v>58.25</v>
      </c>
    </row>
    <row r="193" customFormat="false" ht="12.75" hidden="false" customHeight="false" outlineLevel="0" collapsed="false">
      <c r="B193" s="5" t="n">
        <v>37397.9895833333</v>
      </c>
      <c r="C193" s="14" t="n">
        <v>13.28</v>
      </c>
      <c r="D193" s="14" t="n">
        <v>15.54</v>
      </c>
      <c r="E193" s="14" t="n">
        <v>43.09</v>
      </c>
      <c r="F193" s="14" t="n">
        <v>14.61</v>
      </c>
      <c r="G193" s="14" t="n">
        <v>-252</v>
      </c>
      <c r="H193" s="14" t="n">
        <v>-402</v>
      </c>
      <c r="I193" s="14" t="n">
        <v>125</v>
      </c>
      <c r="J193" s="6" t="n">
        <v>-151</v>
      </c>
      <c r="L193" s="15" t="n">
        <f aca="false">(C193+D193+E193+F193)/4</f>
        <v>21.63</v>
      </c>
      <c r="M193" s="6" t="n">
        <f aca="false">(G193+H193+I193+J193)/4</f>
        <v>-170</v>
      </c>
    </row>
    <row r="194" customFormat="false" ht="12.75" hidden="false" customHeight="false" outlineLevel="0" collapsed="false">
      <c r="B194" s="16" t="n">
        <v>37398</v>
      </c>
      <c r="C194" s="14" t="n">
        <v>8.8</v>
      </c>
      <c r="D194" s="14" t="n">
        <v>8.8</v>
      </c>
      <c r="E194" s="14" t="n">
        <v>8.8</v>
      </c>
      <c r="F194" s="14" t="n">
        <v>8.8</v>
      </c>
      <c r="G194" s="14" t="n">
        <v>-576</v>
      </c>
      <c r="H194" s="14" t="n">
        <v>-521</v>
      </c>
      <c r="I194" s="14" t="n">
        <v>-33</v>
      </c>
      <c r="J194" s="6" t="n">
        <v>-267</v>
      </c>
      <c r="L194" s="15" t="n">
        <f aca="false">(C194+D194+E194+F194)/4</f>
        <v>8.8</v>
      </c>
      <c r="M194" s="6" t="n">
        <f aca="false">(G194+H194+I194+J194)/4</f>
        <v>-349.25</v>
      </c>
    </row>
    <row r="195" customFormat="false" ht="12.75" hidden="false" customHeight="false" outlineLevel="0" collapsed="false">
      <c r="B195" s="5" t="n">
        <v>37398.0104166667</v>
      </c>
      <c r="C195" s="14" t="n">
        <v>27.06</v>
      </c>
      <c r="D195" s="14" t="n">
        <v>12.99</v>
      </c>
      <c r="E195" s="14" t="n">
        <v>32.9</v>
      </c>
      <c r="F195" s="14" t="n">
        <v>20.03</v>
      </c>
      <c r="G195" s="14" t="n">
        <v>-10</v>
      </c>
      <c r="H195" s="14" t="n">
        <v>-284</v>
      </c>
      <c r="I195" s="14" t="n">
        <v>152</v>
      </c>
      <c r="J195" s="6" t="n">
        <v>139</v>
      </c>
      <c r="L195" s="15" t="n">
        <f aca="false">(C195+D195+E195+F195)/4</f>
        <v>23.245</v>
      </c>
      <c r="M195" s="6" t="n">
        <f aca="false">(G195+H195+I195+J195)/4</f>
        <v>-0.75</v>
      </c>
    </row>
    <row r="196" customFormat="false" ht="12.75" hidden="false" customHeight="false" outlineLevel="0" collapsed="false">
      <c r="B196" s="5" t="n">
        <v>37398.0208333333</v>
      </c>
      <c r="C196" s="14" t="n">
        <v>14.04</v>
      </c>
      <c r="D196" s="14" t="n">
        <v>14.04</v>
      </c>
      <c r="E196" s="14" t="n">
        <v>14.04</v>
      </c>
      <c r="F196" s="14" t="n">
        <v>14.04</v>
      </c>
      <c r="G196" s="14" t="n">
        <v>-102</v>
      </c>
      <c r="H196" s="14" t="n">
        <v>-280</v>
      </c>
      <c r="I196" s="14" t="n">
        <v>-9</v>
      </c>
      <c r="J196" s="6" t="n">
        <v>-3</v>
      </c>
      <c r="L196" s="15" t="n">
        <f aca="false">(C196+D196+E196+F196)/4</f>
        <v>14.04</v>
      </c>
      <c r="M196" s="6" t="n">
        <f aca="false">(G196+H196+I196+J196)/4</f>
        <v>-98.5</v>
      </c>
    </row>
    <row r="197" customFormat="false" ht="12.75" hidden="false" customHeight="false" outlineLevel="0" collapsed="false">
      <c r="B197" s="5" t="n">
        <v>37398.03125</v>
      </c>
      <c r="C197" s="14" t="n">
        <v>12.84</v>
      </c>
      <c r="D197" s="14" t="n">
        <v>12.84</v>
      </c>
      <c r="E197" s="14" t="n">
        <v>12.84</v>
      </c>
      <c r="F197" s="14" t="n">
        <v>12.84</v>
      </c>
      <c r="G197" s="14" t="n">
        <v>-236</v>
      </c>
      <c r="H197" s="14" t="n">
        <v>-288</v>
      </c>
      <c r="I197" s="14" t="n">
        <v>-11</v>
      </c>
      <c r="J197" s="6" t="n">
        <v>-1</v>
      </c>
      <c r="L197" s="15" t="n">
        <f aca="false">(C197+D197+E197+F197)/4</f>
        <v>12.84</v>
      </c>
      <c r="M197" s="6" t="n">
        <f aca="false">(G197+H197+I197+J197)/4</f>
        <v>-134</v>
      </c>
    </row>
    <row r="198" customFormat="false" ht="12.75" hidden="false" customHeight="false" outlineLevel="0" collapsed="false">
      <c r="B198" s="5" t="n">
        <v>37398.0416666667</v>
      </c>
      <c r="C198" s="14" t="n">
        <v>12.4</v>
      </c>
      <c r="D198" s="14" t="n">
        <v>12.4</v>
      </c>
      <c r="E198" s="14" t="n">
        <v>12.4</v>
      </c>
      <c r="F198" s="14" t="n">
        <v>12.4</v>
      </c>
      <c r="G198" s="14" t="n">
        <v>-299</v>
      </c>
      <c r="H198" s="14" t="n">
        <v>-306</v>
      </c>
      <c r="I198" s="14" t="n">
        <v>-11</v>
      </c>
      <c r="J198" s="6" t="n">
        <v>0</v>
      </c>
      <c r="L198" s="15" t="n">
        <f aca="false">(C198+D198+E198+F198)/4</f>
        <v>12.4</v>
      </c>
      <c r="M198" s="6" t="n">
        <f aca="false">(G198+H198+I198+J198)/4</f>
        <v>-154</v>
      </c>
    </row>
    <row r="199" customFormat="false" ht="12.75" hidden="false" customHeight="false" outlineLevel="0" collapsed="false">
      <c r="B199" s="5" t="n">
        <v>37398.0520833333</v>
      </c>
      <c r="C199" s="14" t="n">
        <v>16.66</v>
      </c>
      <c r="D199" s="14" t="n">
        <v>16.66</v>
      </c>
      <c r="E199" s="14" t="n">
        <v>16.66</v>
      </c>
      <c r="F199" s="14" t="n">
        <v>16.66</v>
      </c>
      <c r="G199" s="14" t="n">
        <v>-2</v>
      </c>
      <c r="H199" s="14" t="n">
        <v>-220</v>
      </c>
      <c r="I199" s="14" t="n">
        <v>0</v>
      </c>
      <c r="J199" s="6" t="n">
        <v>0</v>
      </c>
      <c r="L199" s="15" t="n">
        <f aca="false">(C199+D199+E199+F199)/4</f>
        <v>16.66</v>
      </c>
      <c r="M199" s="6" t="n">
        <f aca="false">(G199+H199+I199+J199)/4</f>
        <v>-55.5</v>
      </c>
    </row>
    <row r="200" customFormat="false" ht="12.75" hidden="false" customHeight="false" outlineLevel="0" collapsed="false">
      <c r="B200" s="5" t="n">
        <v>37398.0625</v>
      </c>
      <c r="C200" s="14" t="n">
        <v>13.2</v>
      </c>
      <c r="D200" s="14" t="n">
        <v>13.2</v>
      </c>
      <c r="E200" s="14" t="n">
        <v>13.2</v>
      </c>
      <c r="F200" s="14" t="n">
        <v>13.2</v>
      </c>
      <c r="G200" s="14" t="n">
        <v>-92</v>
      </c>
      <c r="H200" s="14" t="n">
        <v>-327</v>
      </c>
      <c r="I200" s="14" t="n">
        <v>-1</v>
      </c>
      <c r="J200" s="6" t="n">
        <v>0</v>
      </c>
      <c r="L200" s="15" t="n">
        <f aca="false">(C200+D200+E200+F200)/4</f>
        <v>13.2</v>
      </c>
      <c r="M200" s="6" t="n">
        <f aca="false">(G200+H200+I200+J200)/4</f>
        <v>-105</v>
      </c>
    </row>
    <row r="201" customFormat="false" ht="12.75" hidden="false" customHeight="false" outlineLevel="0" collapsed="false">
      <c r="B201" s="5" t="n">
        <v>37398.0729166667</v>
      </c>
      <c r="C201" s="14" t="n">
        <v>11.9</v>
      </c>
      <c r="D201" s="14" t="n">
        <v>11.9</v>
      </c>
      <c r="E201" s="14" t="n">
        <v>11.9</v>
      </c>
      <c r="F201" s="14" t="n">
        <v>11.9</v>
      </c>
      <c r="G201" s="14" t="n">
        <v>-223</v>
      </c>
      <c r="H201" s="14" t="n">
        <v>-347</v>
      </c>
      <c r="I201" s="14" t="n">
        <v>-2</v>
      </c>
      <c r="J201" s="6" t="n">
        <v>0</v>
      </c>
      <c r="L201" s="15" t="n">
        <f aca="false">(C201+D201+E201+F201)/4</f>
        <v>11.9</v>
      </c>
      <c r="M201" s="6" t="n">
        <f aca="false">(G201+H201+I201+J201)/4</f>
        <v>-143</v>
      </c>
    </row>
    <row r="202" customFormat="false" ht="12.75" hidden="false" customHeight="false" outlineLevel="0" collapsed="false">
      <c r="B202" s="5" t="n">
        <v>37398.0833333333</v>
      </c>
      <c r="C202" s="14" t="n">
        <v>13</v>
      </c>
      <c r="D202" s="14" t="n">
        <v>13</v>
      </c>
      <c r="E202" s="14" t="n">
        <v>13</v>
      </c>
      <c r="F202" s="14" t="n">
        <v>13</v>
      </c>
      <c r="G202" s="14" t="n">
        <v>-120</v>
      </c>
      <c r="H202" s="14" t="n">
        <v>-328</v>
      </c>
      <c r="I202" s="14" t="n">
        <v>-1</v>
      </c>
      <c r="J202" s="6" t="n">
        <v>0</v>
      </c>
      <c r="L202" s="15" t="n">
        <f aca="false">(C202+D202+E202+F202)/4</f>
        <v>13</v>
      </c>
      <c r="M202" s="6" t="n">
        <f aca="false">(G202+H202+I202+J202)/4</f>
        <v>-112.25</v>
      </c>
    </row>
    <row r="203" customFormat="false" ht="12.75" hidden="false" customHeight="false" outlineLevel="0" collapsed="false">
      <c r="B203" s="5" t="n">
        <v>37398.09375</v>
      </c>
      <c r="C203" s="14" t="n">
        <v>19.21</v>
      </c>
      <c r="D203" s="14" t="n">
        <v>19.21</v>
      </c>
      <c r="E203" s="14" t="n">
        <v>19.21</v>
      </c>
      <c r="F203" s="14" t="n">
        <v>19.21</v>
      </c>
      <c r="G203" s="14" t="n">
        <v>0</v>
      </c>
      <c r="H203" s="14" t="n">
        <v>-152</v>
      </c>
      <c r="I203" s="14" t="n">
        <v>0</v>
      </c>
      <c r="J203" s="6" t="n">
        <v>0</v>
      </c>
      <c r="L203" s="15" t="n">
        <f aca="false">(C203+D203+E203+F203)/4</f>
        <v>19.21</v>
      </c>
      <c r="M203" s="6" t="n">
        <f aca="false">(G203+H203+I203+J203)/4</f>
        <v>-38</v>
      </c>
    </row>
    <row r="204" customFormat="false" ht="12.75" hidden="false" customHeight="false" outlineLevel="0" collapsed="false">
      <c r="B204" s="5" t="n">
        <v>37398.1041666667</v>
      </c>
      <c r="C204" s="14" t="n">
        <v>24.01</v>
      </c>
      <c r="D204" s="14" t="n">
        <v>24.01</v>
      </c>
      <c r="E204" s="14" t="n">
        <v>24.01</v>
      </c>
      <c r="F204" s="14" t="n">
        <v>24.01</v>
      </c>
      <c r="G204" s="14" t="n">
        <v>11</v>
      </c>
      <c r="H204" s="14" t="n">
        <v>-101</v>
      </c>
      <c r="I204" s="14" t="n">
        <v>0</v>
      </c>
      <c r="J204" s="6" t="n">
        <v>22</v>
      </c>
      <c r="L204" s="15" t="n">
        <f aca="false">(C204+D204+E204+F204)/4</f>
        <v>24.01</v>
      </c>
      <c r="M204" s="6" t="n">
        <f aca="false">(G204+H204+I204+J204)/4</f>
        <v>-17</v>
      </c>
    </row>
    <row r="205" customFormat="false" ht="12.75" hidden="false" customHeight="false" outlineLevel="0" collapsed="false">
      <c r="B205" s="5" t="n">
        <v>37398.1145833333</v>
      </c>
      <c r="C205" s="14" t="n">
        <v>16.97</v>
      </c>
      <c r="D205" s="14" t="n">
        <v>16.97</v>
      </c>
      <c r="E205" s="14" t="n">
        <v>16.97</v>
      </c>
      <c r="F205" s="14" t="n">
        <v>16.97</v>
      </c>
      <c r="G205" s="14" t="n">
        <v>-1</v>
      </c>
      <c r="H205" s="14" t="n">
        <v>-288</v>
      </c>
      <c r="I205" s="14" t="n">
        <v>0</v>
      </c>
      <c r="J205" s="6" t="n">
        <v>0</v>
      </c>
      <c r="L205" s="15" t="n">
        <f aca="false">(C205+D205+E205+F205)/4</f>
        <v>16.97</v>
      </c>
      <c r="M205" s="6" t="n">
        <f aca="false">(G205+H205+I205+J205)/4</f>
        <v>-72.25</v>
      </c>
    </row>
    <row r="206" customFormat="false" ht="12.75" hidden="false" customHeight="false" outlineLevel="0" collapsed="false">
      <c r="B206" s="5" t="n">
        <v>37398.125</v>
      </c>
      <c r="C206" s="14" t="n">
        <v>17.69</v>
      </c>
      <c r="D206" s="14" t="n">
        <v>17.69</v>
      </c>
      <c r="E206" s="14" t="n">
        <v>17.69</v>
      </c>
      <c r="F206" s="14" t="n">
        <v>17.69</v>
      </c>
      <c r="G206" s="14" t="n">
        <v>-1</v>
      </c>
      <c r="H206" s="14" t="n">
        <v>-247</v>
      </c>
      <c r="I206" s="14" t="n">
        <v>0</v>
      </c>
      <c r="J206" s="6" t="n">
        <v>0</v>
      </c>
      <c r="L206" s="15" t="n">
        <f aca="false">(C206+D206+E206+F206)/4</f>
        <v>17.69</v>
      </c>
      <c r="M206" s="6" t="n">
        <f aca="false">(G206+H206+I206+J206)/4</f>
        <v>-62</v>
      </c>
    </row>
    <row r="207" customFormat="false" ht="12.75" hidden="false" customHeight="false" outlineLevel="0" collapsed="false">
      <c r="B207" s="5" t="n">
        <v>37398.1354166667</v>
      </c>
      <c r="C207" s="14" t="n">
        <v>14.56</v>
      </c>
      <c r="D207" s="14" t="n">
        <v>14.56</v>
      </c>
      <c r="E207" s="14" t="n">
        <v>14.56</v>
      </c>
      <c r="F207" s="14" t="n">
        <v>14.56</v>
      </c>
      <c r="G207" s="14" t="n">
        <v>158</v>
      </c>
      <c r="H207" s="14" t="n">
        <v>-345</v>
      </c>
      <c r="I207" s="14" t="n">
        <v>0</v>
      </c>
      <c r="J207" s="6" t="n">
        <v>0</v>
      </c>
      <c r="L207" s="15" t="n">
        <f aca="false">(C207+D207+E207+F207)/4</f>
        <v>14.56</v>
      </c>
      <c r="M207" s="6" t="n">
        <f aca="false">(G207+H207+I207+J207)/4</f>
        <v>-46.75</v>
      </c>
    </row>
    <row r="208" customFormat="false" ht="12.75" hidden="false" customHeight="false" outlineLevel="0" collapsed="false">
      <c r="B208" s="5" t="n">
        <v>37398.1458333333</v>
      </c>
      <c r="C208" s="14" t="n">
        <v>15.52</v>
      </c>
      <c r="D208" s="14" t="n">
        <v>15.52</v>
      </c>
      <c r="E208" s="14" t="n">
        <v>15.52</v>
      </c>
      <c r="F208" s="14" t="n">
        <v>15.52</v>
      </c>
      <c r="G208" s="14" t="n">
        <v>252</v>
      </c>
      <c r="H208" s="14" t="n">
        <v>-314</v>
      </c>
      <c r="I208" s="14" t="n">
        <v>0</v>
      </c>
      <c r="J208" s="6" t="n">
        <v>0</v>
      </c>
      <c r="L208" s="15" t="n">
        <f aca="false">(C208+D208+E208+F208)/4</f>
        <v>15.52</v>
      </c>
      <c r="M208" s="6" t="n">
        <f aca="false">(G208+H208+I208+J208)/4</f>
        <v>-15.5</v>
      </c>
    </row>
    <row r="209" customFormat="false" ht="12.75" hidden="false" customHeight="false" outlineLevel="0" collapsed="false">
      <c r="B209" s="5" t="n">
        <v>37398.15625</v>
      </c>
      <c r="C209" s="14" t="n">
        <v>15.69</v>
      </c>
      <c r="D209" s="14" t="n">
        <v>15.69</v>
      </c>
      <c r="E209" s="14" t="n">
        <v>15.69</v>
      </c>
      <c r="F209" s="14" t="n">
        <v>15.69</v>
      </c>
      <c r="G209" s="14" t="n">
        <v>269</v>
      </c>
      <c r="H209" s="14" t="n">
        <v>-311</v>
      </c>
      <c r="I209" s="14" t="n">
        <v>0</v>
      </c>
      <c r="J209" s="6" t="n">
        <v>0</v>
      </c>
      <c r="L209" s="15" t="n">
        <f aca="false">(C209+D209+E209+F209)/4</f>
        <v>15.69</v>
      </c>
      <c r="M209" s="6" t="n">
        <f aca="false">(G209+H209+I209+J209)/4</f>
        <v>-10.5</v>
      </c>
    </row>
    <row r="210" customFormat="false" ht="12.75" hidden="false" customHeight="false" outlineLevel="0" collapsed="false">
      <c r="B210" s="5" t="n">
        <v>37398.1666666667</v>
      </c>
      <c r="C210" s="14" t="n">
        <v>15.59</v>
      </c>
      <c r="D210" s="14" t="n">
        <v>15.59</v>
      </c>
      <c r="E210" s="14" t="n">
        <v>15.59</v>
      </c>
      <c r="F210" s="14" t="n">
        <v>15.59</v>
      </c>
      <c r="G210" s="14" t="n">
        <v>262</v>
      </c>
      <c r="H210" s="14" t="n">
        <v>-313</v>
      </c>
      <c r="I210" s="14" t="n">
        <v>0</v>
      </c>
      <c r="J210" s="6" t="n">
        <v>0</v>
      </c>
      <c r="L210" s="15" t="n">
        <f aca="false">(C210+D210+E210+F210)/4</f>
        <v>15.59</v>
      </c>
      <c r="M210" s="6" t="n">
        <f aca="false">(G210+H210+I210+J210)/4</f>
        <v>-12.75</v>
      </c>
    </row>
    <row r="211" customFormat="false" ht="12.75" hidden="false" customHeight="false" outlineLevel="0" collapsed="false">
      <c r="B211" s="5" t="n">
        <v>37398.1770833333</v>
      </c>
      <c r="C211" s="14" t="n">
        <v>14.45</v>
      </c>
      <c r="D211" s="14" t="n">
        <v>14.45</v>
      </c>
      <c r="E211" s="14" t="n">
        <v>14.45</v>
      </c>
      <c r="F211" s="14" t="n">
        <v>14.45</v>
      </c>
      <c r="G211" s="14" t="n">
        <v>191</v>
      </c>
      <c r="H211" s="14" t="n">
        <v>-347</v>
      </c>
      <c r="I211" s="14" t="n">
        <v>0</v>
      </c>
      <c r="J211" s="6" t="n">
        <v>0</v>
      </c>
      <c r="L211" s="15" t="n">
        <f aca="false">(C211+D211+E211+F211)/4</f>
        <v>14.45</v>
      </c>
      <c r="M211" s="6" t="n">
        <f aca="false">(G211+H211+I211+J211)/4</f>
        <v>-39</v>
      </c>
    </row>
    <row r="212" customFormat="false" ht="12.75" hidden="false" customHeight="false" outlineLevel="0" collapsed="false">
      <c r="B212" s="5" t="n">
        <v>37398.1875</v>
      </c>
      <c r="C212" s="14" t="n">
        <v>15.9</v>
      </c>
      <c r="D212" s="14" t="n">
        <v>15.9</v>
      </c>
      <c r="E212" s="14" t="n">
        <v>15.9</v>
      </c>
      <c r="F212" s="14" t="n">
        <v>15.9</v>
      </c>
      <c r="G212" s="14" t="n">
        <v>382</v>
      </c>
      <c r="H212" s="14" t="n">
        <v>-307</v>
      </c>
      <c r="I212" s="14" t="n">
        <v>0</v>
      </c>
      <c r="J212" s="6" t="n">
        <v>0</v>
      </c>
      <c r="L212" s="15" t="n">
        <f aca="false">(C212+D212+E212+F212)/4</f>
        <v>15.9</v>
      </c>
      <c r="M212" s="6" t="n">
        <f aca="false">(G212+H212+I212+J212)/4</f>
        <v>18.75</v>
      </c>
    </row>
    <row r="213" customFormat="false" ht="12.75" hidden="false" customHeight="false" outlineLevel="0" collapsed="false">
      <c r="B213" s="5" t="n">
        <v>37398.1979166667</v>
      </c>
      <c r="C213" s="14" t="n">
        <v>15.17</v>
      </c>
      <c r="D213" s="14" t="n">
        <v>15.17</v>
      </c>
      <c r="E213" s="14" t="n">
        <v>15.17</v>
      </c>
      <c r="F213" s="14" t="n">
        <v>15.17</v>
      </c>
      <c r="G213" s="14" t="n">
        <v>286</v>
      </c>
      <c r="H213" s="14" t="n">
        <v>-319</v>
      </c>
      <c r="I213" s="14" t="n">
        <v>0</v>
      </c>
      <c r="J213" s="6" t="n">
        <v>0</v>
      </c>
      <c r="L213" s="15" t="n">
        <f aca="false">(C213+D213+E213+F213)/4</f>
        <v>15.17</v>
      </c>
      <c r="M213" s="6" t="n">
        <f aca="false">(G213+H213+I213+J213)/4</f>
        <v>-8.25</v>
      </c>
    </row>
    <row r="214" customFormat="false" ht="12.75" hidden="false" customHeight="false" outlineLevel="0" collapsed="false">
      <c r="B214" s="5" t="n">
        <v>37398.2083333333</v>
      </c>
      <c r="C214" s="14" t="n">
        <v>19.21</v>
      </c>
      <c r="D214" s="14" t="n">
        <v>19.21</v>
      </c>
      <c r="E214" s="14" t="n">
        <v>19.21</v>
      </c>
      <c r="F214" s="14" t="n">
        <v>19.21</v>
      </c>
      <c r="G214" s="14" t="n">
        <v>400</v>
      </c>
      <c r="H214" s="14" t="n">
        <v>-181</v>
      </c>
      <c r="I214" s="14" t="n">
        <v>0</v>
      </c>
      <c r="J214" s="6" t="n">
        <v>0</v>
      </c>
      <c r="L214" s="15" t="n">
        <f aca="false">(C214+D214+E214+F214)/4</f>
        <v>19.21</v>
      </c>
      <c r="M214" s="6" t="n">
        <f aca="false">(G214+H214+I214+J214)/4</f>
        <v>54.75</v>
      </c>
    </row>
    <row r="215" customFormat="false" ht="12.75" hidden="false" customHeight="false" outlineLevel="0" collapsed="false">
      <c r="B215" s="5" t="n">
        <v>37398.21875</v>
      </c>
      <c r="C215" s="14" t="n">
        <v>19.83</v>
      </c>
      <c r="D215" s="14" t="n">
        <v>19.83</v>
      </c>
      <c r="E215" s="14" t="n">
        <v>19.83</v>
      </c>
      <c r="F215" s="14" t="n">
        <v>19.83</v>
      </c>
      <c r="G215" s="14" t="n">
        <v>151</v>
      </c>
      <c r="H215" s="14" t="n">
        <v>-141</v>
      </c>
      <c r="I215" s="14" t="n">
        <v>0</v>
      </c>
      <c r="J215" s="6" t="n">
        <v>-30</v>
      </c>
      <c r="L215" s="15" t="n">
        <f aca="false">(C215+D215+E215+F215)/4</f>
        <v>19.83</v>
      </c>
      <c r="M215" s="6" t="n">
        <f aca="false">(G215+H215+I215+J215)/4</f>
        <v>-5</v>
      </c>
    </row>
    <row r="216" customFormat="false" ht="12.75" hidden="false" customHeight="false" outlineLevel="0" collapsed="false">
      <c r="B216" s="5" t="n">
        <v>37398.2291666667</v>
      </c>
      <c r="C216" s="14" t="n">
        <v>23.16</v>
      </c>
      <c r="D216" s="14" t="n">
        <v>23.16</v>
      </c>
      <c r="E216" s="14" t="n">
        <v>23.16</v>
      </c>
      <c r="F216" s="14" t="n">
        <v>23.16</v>
      </c>
      <c r="G216" s="14" t="n">
        <v>160</v>
      </c>
      <c r="H216" s="14" t="n">
        <v>92</v>
      </c>
      <c r="I216" s="14" t="n">
        <v>0</v>
      </c>
      <c r="J216" s="6" t="n">
        <v>0</v>
      </c>
      <c r="L216" s="15" t="n">
        <f aca="false">(C216+D216+E216+F216)/4</f>
        <v>23.16</v>
      </c>
      <c r="M216" s="6" t="n">
        <f aca="false">(G216+H216+I216+J216)/4</f>
        <v>63</v>
      </c>
    </row>
    <row r="217" customFormat="false" ht="12.75" hidden="false" customHeight="false" outlineLevel="0" collapsed="false">
      <c r="B217" s="5" t="n">
        <v>37398.2395833333</v>
      </c>
      <c r="C217" s="14" t="n">
        <v>23.1</v>
      </c>
      <c r="D217" s="14" t="n">
        <v>23.1</v>
      </c>
      <c r="E217" s="14" t="n">
        <v>23.1</v>
      </c>
      <c r="F217" s="14" t="n">
        <v>23.1</v>
      </c>
      <c r="G217" s="14" t="n">
        <v>160</v>
      </c>
      <c r="H217" s="14" t="n">
        <v>-4</v>
      </c>
      <c r="I217" s="14" t="n">
        <v>0</v>
      </c>
      <c r="J217" s="6" t="n">
        <v>0</v>
      </c>
      <c r="L217" s="15" t="n">
        <f aca="false">(C217+D217+E217+F217)/4</f>
        <v>23.1</v>
      </c>
      <c r="M217" s="6" t="n">
        <f aca="false">(G217+H217+I217+J217)/4</f>
        <v>39</v>
      </c>
    </row>
    <row r="218" customFormat="false" ht="12.75" hidden="false" customHeight="false" outlineLevel="0" collapsed="false">
      <c r="B218" s="5" t="n">
        <v>37398.25</v>
      </c>
      <c r="C218" s="14" t="n">
        <v>24.46</v>
      </c>
      <c r="D218" s="14" t="n">
        <v>16.21</v>
      </c>
      <c r="E218" s="14" t="n">
        <v>23.5</v>
      </c>
      <c r="F218" s="14" t="n">
        <v>32</v>
      </c>
      <c r="G218" s="14" t="n">
        <v>162</v>
      </c>
      <c r="H218" s="14" t="n">
        <v>-316</v>
      </c>
      <c r="I218" s="14" t="n">
        <v>0</v>
      </c>
      <c r="J218" s="6" t="n">
        <v>60</v>
      </c>
      <c r="L218" s="15" t="n">
        <f aca="false">(C218+D218+E218+F218)/4</f>
        <v>24.0425</v>
      </c>
      <c r="M218" s="6" t="n">
        <f aca="false">(G218+H218+I218+J218)/4</f>
        <v>-23.5</v>
      </c>
    </row>
    <row r="219" customFormat="false" ht="12.75" hidden="false" customHeight="false" outlineLevel="0" collapsed="false">
      <c r="B219" s="5" t="n">
        <v>37398.2604166667</v>
      </c>
      <c r="C219" s="14" t="n">
        <v>11.47</v>
      </c>
      <c r="D219" s="14" t="n">
        <v>3.9</v>
      </c>
      <c r="E219" s="14" t="n">
        <v>10.59</v>
      </c>
      <c r="F219" s="14" t="n">
        <v>18.4</v>
      </c>
      <c r="G219" s="14" t="n">
        <v>-406</v>
      </c>
      <c r="H219" s="14" t="n">
        <v>-442</v>
      </c>
      <c r="I219" s="14" t="n">
        <v>-31</v>
      </c>
      <c r="J219" s="6" t="n">
        <v>-250</v>
      </c>
      <c r="L219" s="15" t="n">
        <f aca="false">(C219+D219+E219+F219)/4</f>
        <v>11.09</v>
      </c>
      <c r="M219" s="6" t="n">
        <f aca="false">(G219+H219+I219+J219)/4</f>
        <v>-282.25</v>
      </c>
    </row>
    <row r="220" customFormat="false" ht="12.75" hidden="false" customHeight="false" outlineLevel="0" collapsed="false">
      <c r="B220" s="5" t="n">
        <v>37398.2708333333</v>
      </c>
      <c r="C220" s="14" t="n">
        <v>13.1</v>
      </c>
      <c r="D220" s="14" t="n">
        <v>13.1</v>
      </c>
      <c r="E220" s="14" t="n">
        <v>13.1</v>
      </c>
      <c r="F220" s="14" t="n">
        <v>13.1</v>
      </c>
      <c r="G220" s="14" t="n">
        <v>-374</v>
      </c>
      <c r="H220" s="14" t="n">
        <v>-180</v>
      </c>
      <c r="I220" s="14" t="n">
        <v>-2</v>
      </c>
      <c r="J220" s="6" t="n">
        <v>-285</v>
      </c>
      <c r="L220" s="15" t="n">
        <f aca="false">(C220+D220+E220+F220)/4</f>
        <v>13.1</v>
      </c>
      <c r="M220" s="6" t="n">
        <f aca="false">(G220+H220+I220+J220)/4</f>
        <v>-210.25</v>
      </c>
    </row>
    <row r="221" customFormat="false" ht="12.75" hidden="false" customHeight="false" outlineLevel="0" collapsed="false">
      <c r="B221" s="5" t="n">
        <v>37398.28125</v>
      </c>
      <c r="C221" s="14" t="n">
        <v>10.5</v>
      </c>
      <c r="D221" s="14" t="n">
        <v>10.5</v>
      </c>
      <c r="E221" s="14" t="n">
        <v>10.5</v>
      </c>
      <c r="F221" s="14" t="n">
        <v>10.5</v>
      </c>
      <c r="G221" s="14" t="n">
        <v>-516</v>
      </c>
      <c r="H221" s="14" t="n">
        <v>-217</v>
      </c>
      <c r="I221" s="14" t="n">
        <v>-32</v>
      </c>
      <c r="J221" s="6" t="n">
        <v>-285</v>
      </c>
      <c r="L221" s="15" t="n">
        <f aca="false">(C221+D221+E221+F221)/4</f>
        <v>10.5</v>
      </c>
      <c r="M221" s="6" t="n">
        <f aca="false">(G221+H221+I221+J221)/4</f>
        <v>-262.5</v>
      </c>
    </row>
    <row r="222" customFormat="false" ht="12.75" hidden="false" customHeight="false" outlineLevel="0" collapsed="false">
      <c r="B222" s="5" t="n">
        <v>37398.2916666667</v>
      </c>
      <c r="C222" s="14" t="n">
        <v>14.86</v>
      </c>
      <c r="D222" s="14" t="n">
        <v>14.86</v>
      </c>
      <c r="E222" s="14" t="n">
        <v>14.86</v>
      </c>
      <c r="F222" s="14" t="n">
        <v>14.86</v>
      </c>
      <c r="G222" s="14" t="n">
        <v>-267</v>
      </c>
      <c r="H222" s="14" t="n">
        <v>-170</v>
      </c>
      <c r="I222" s="14" t="n">
        <v>-1</v>
      </c>
      <c r="J222" s="6" t="n">
        <v>-284</v>
      </c>
      <c r="L222" s="15" t="n">
        <f aca="false">(C222+D222+E222+F222)/4</f>
        <v>14.86</v>
      </c>
      <c r="M222" s="6" t="n">
        <f aca="false">(G222+H222+I222+J222)/4</f>
        <v>-180.5</v>
      </c>
    </row>
    <row r="223" customFormat="false" ht="12.75" hidden="false" customHeight="false" outlineLevel="0" collapsed="false">
      <c r="B223" s="5" t="n">
        <v>37398.3020833333</v>
      </c>
      <c r="C223" s="14" t="n">
        <v>10.3</v>
      </c>
      <c r="D223" s="14" t="n">
        <v>10.3</v>
      </c>
      <c r="E223" s="14" t="n">
        <v>10.3</v>
      </c>
      <c r="F223" s="14" t="n">
        <v>10.3</v>
      </c>
      <c r="G223" s="14" t="n">
        <v>-505</v>
      </c>
      <c r="H223" s="14" t="n">
        <v>-216</v>
      </c>
      <c r="I223" s="14" t="n">
        <v>-44</v>
      </c>
      <c r="J223" s="6" t="n">
        <v>-118</v>
      </c>
      <c r="L223" s="15" t="n">
        <f aca="false">(C223+D223+E223+F223)/4</f>
        <v>10.3</v>
      </c>
      <c r="M223" s="6" t="n">
        <f aca="false">(G223+H223+I223+J223)/4</f>
        <v>-220.75</v>
      </c>
    </row>
    <row r="224" customFormat="false" ht="12.75" hidden="false" customHeight="false" outlineLevel="0" collapsed="false">
      <c r="B224" s="5" t="n">
        <v>37398.3125</v>
      </c>
      <c r="C224" s="14" t="n">
        <v>8.31</v>
      </c>
      <c r="D224" s="14" t="n">
        <v>8.31</v>
      </c>
      <c r="E224" s="14" t="n">
        <v>8.31</v>
      </c>
      <c r="F224" s="14" t="n">
        <v>8.31</v>
      </c>
      <c r="G224" s="14" t="n">
        <v>-596</v>
      </c>
      <c r="H224" s="14" t="n">
        <v>-216</v>
      </c>
      <c r="I224" s="14" t="n">
        <v>-90</v>
      </c>
      <c r="J224" s="6" t="n">
        <v>-123</v>
      </c>
      <c r="L224" s="15" t="n">
        <f aca="false">(C224+D224+E224+F224)/4</f>
        <v>8.31</v>
      </c>
      <c r="M224" s="6" t="n">
        <f aca="false">(G224+H224+I224+J224)/4</f>
        <v>-256.25</v>
      </c>
    </row>
    <row r="225" customFormat="false" ht="12.75" hidden="false" customHeight="false" outlineLevel="0" collapsed="false">
      <c r="B225" s="5" t="n">
        <v>37398.3229166667</v>
      </c>
      <c r="C225" s="14" t="n">
        <v>16.13</v>
      </c>
      <c r="D225" s="14" t="n">
        <v>16.13</v>
      </c>
      <c r="E225" s="14" t="n">
        <v>16.13</v>
      </c>
      <c r="F225" s="14" t="n">
        <v>16.13</v>
      </c>
      <c r="G225" s="14" t="n">
        <v>-375</v>
      </c>
      <c r="H225" s="14" t="n">
        <v>-170</v>
      </c>
      <c r="I225" s="14" t="n">
        <v>0</v>
      </c>
      <c r="J225" s="6" t="n">
        <v>-40</v>
      </c>
      <c r="L225" s="15" t="n">
        <f aca="false">(C225+D225+E225+F225)/4</f>
        <v>16.13</v>
      </c>
      <c r="M225" s="6" t="n">
        <f aca="false">(G225+H225+I225+J225)/4</f>
        <v>-146.25</v>
      </c>
    </row>
    <row r="226" customFormat="false" ht="12.75" hidden="false" customHeight="false" outlineLevel="0" collapsed="false">
      <c r="B226" s="5" t="n">
        <v>37398.3333333333</v>
      </c>
      <c r="C226" s="14" t="n">
        <v>12.74</v>
      </c>
      <c r="D226" s="14" t="n">
        <v>12.74</v>
      </c>
      <c r="E226" s="14" t="n">
        <v>12.74</v>
      </c>
      <c r="F226" s="14" t="n">
        <v>12.74</v>
      </c>
      <c r="G226" s="14" t="n">
        <v>-387</v>
      </c>
      <c r="H226" s="14" t="n">
        <v>-182</v>
      </c>
      <c r="I226" s="14" t="n">
        <v>-19</v>
      </c>
      <c r="J226" s="6" t="n">
        <v>-125</v>
      </c>
      <c r="L226" s="15" t="n">
        <f aca="false">(C226+D226+E226+F226)/4</f>
        <v>12.74</v>
      </c>
      <c r="M226" s="6" t="n">
        <f aca="false">(G226+H226+I226+J226)/4</f>
        <v>-178.25</v>
      </c>
    </row>
    <row r="227" customFormat="false" ht="12.75" hidden="false" customHeight="false" outlineLevel="0" collapsed="false">
      <c r="B227" s="5" t="n">
        <v>37398.34375</v>
      </c>
      <c r="C227" s="14" t="n">
        <v>13.86</v>
      </c>
      <c r="D227" s="14" t="n">
        <v>13.86</v>
      </c>
      <c r="E227" s="14" t="n">
        <v>13.86</v>
      </c>
      <c r="F227" s="14" t="n">
        <v>13.86</v>
      </c>
      <c r="G227" s="14" t="n">
        <v>-524</v>
      </c>
      <c r="H227" s="14" t="n">
        <v>-124</v>
      </c>
      <c r="I227" s="14" t="n">
        <v>-1</v>
      </c>
      <c r="J227" s="6" t="n">
        <v>-69</v>
      </c>
      <c r="L227" s="15" t="n">
        <f aca="false">(C227+D227+E227+F227)/4</f>
        <v>13.86</v>
      </c>
      <c r="M227" s="6" t="n">
        <f aca="false">(G227+H227+I227+J227)/4</f>
        <v>-179.5</v>
      </c>
    </row>
    <row r="228" customFormat="false" ht="12.75" hidden="false" customHeight="false" outlineLevel="0" collapsed="false">
      <c r="B228" s="5" t="n">
        <v>37398.3541666667</v>
      </c>
      <c r="C228" s="14" t="n">
        <v>13.8</v>
      </c>
      <c r="D228" s="14" t="n">
        <v>13.8</v>
      </c>
      <c r="E228" s="14" t="n">
        <v>13.8</v>
      </c>
      <c r="F228" s="14" t="n">
        <v>13.8</v>
      </c>
      <c r="G228" s="14" t="n">
        <v>-562</v>
      </c>
      <c r="H228" s="14" t="n">
        <v>-131</v>
      </c>
      <c r="I228" s="14" t="n">
        <v>-1</v>
      </c>
      <c r="J228" s="6" t="n">
        <v>-80</v>
      </c>
      <c r="L228" s="15" t="n">
        <f aca="false">(C228+D228+E228+F228)/4</f>
        <v>13.8</v>
      </c>
      <c r="M228" s="6" t="n">
        <f aca="false">(G228+H228+I228+J228)/4</f>
        <v>-193.5</v>
      </c>
    </row>
    <row r="229" customFormat="false" ht="12.75" hidden="false" customHeight="false" outlineLevel="0" collapsed="false">
      <c r="B229" s="5" t="n">
        <v>37398.3645833333</v>
      </c>
      <c r="C229" s="14" t="n">
        <v>15.78</v>
      </c>
      <c r="D229" s="14" t="n">
        <v>15.78</v>
      </c>
      <c r="E229" s="14" t="n">
        <v>15.78</v>
      </c>
      <c r="F229" s="14" t="n">
        <v>15.78</v>
      </c>
      <c r="G229" s="14" t="n">
        <v>-515</v>
      </c>
      <c r="H229" s="14" t="n">
        <v>-62</v>
      </c>
      <c r="I229" s="14" t="n">
        <v>0</v>
      </c>
      <c r="J229" s="6" t="n">
        <v>20</v>
      </c>
      <c r="L229" s="15" t="n">
        <f aca="false">(C229+D229+E229+F229)/4</f>
        <v>15.78</v>
      </c>
      <c r="M229" s="6" t="n">
        <f aca="false">(G229+H229+I229+J229)/4</f>
        <v>-139.25</v>
      </c>
    </row>
    <row r="230" customFormat="false" ht="12.75" hidden="false" customHeight="false" outlineLevel="0" collapsed="false">
      <c r="B230" s="5" t="n">
        <v>37398.375</v>
      </c>
      <c r="C230" s="14" t="n">
        <v>18.99</v>
      </c>
      <c r="D230" s="14" t="n">
        <v>18.99</v>
      </c>
      <c r="E230" s="14" t="n">
        <v>18.99</v>
      </c>
      <c r="F230" s="14" t="n">
        <v>18.99</v>
      </c>
      <c r="G230" s="14" t="n">
        <v>-242</v>
      </c>
      <c r="H230" s="14" t="n">
        <v>-3</v>
      </c>
      <c r="I230" s="14" t="n">
        <v>0</v>
      </c>
      <c r="J230" s="6" t="n">
        <v>48</v>
      </c>
      <c r="L230" s="15" t="n">
        <f aca="false">(C230+D230+E230+F230)/4</f>
        <v>18.99</v>
      </c>
      <c r="M230" s="6" t="n">
        <f aca="false">(G230+H230+I230+J230)/4</f>
        <v>-49.25</v>
      </c>
    </row>
    <row r="231" customFormat="false" ht="12.75" hidden="false" customHeight="false" outlineLevel="0" collapsed="false">
      <c r="B231" s="5" t="n">
        <v>37398.3854166667</v>
      </c>
      <c r="C231" s="14" t="n">
        <v>20.05</v>
      </c>
      <c r="D231" s="14" t="n">
        <v>20.05</v>
      </c>
      <c r="E231" s="14" t="n">
        <v>20.05</v>
      </c>
      <c r="F231" s="14" t="n">
        <v>20.05</v>
      </c>
      <c r="G231" s="14" t="n">
        <v>-129</v>
      </c>
      <c r="H231" s="14" t="n">
        <v>-40</v>
      </c>
      <c r="I231" s="14" t="n">
        <v>0</v>
      </c>
      <c r="J231" s="6" t="n">
        <v>-71</v>
      </c>
      <c r="L231" s="15" t="n">
        <f aca="false">(C231+D231+E231+F231)/4</f>
        <v>20.05</v>
      </c>
      <c r="M231" s="6" t="n">
        <f aca="false">(G231+H231+I231+J231)/4</f>
        <v>-60</v>
      </c>
    </row>
    <row r="232" customFormat="false" ht="12.75" hidden="false" customHeight="false" outlineLevel="0" collapsed="false">
      <c r="B232" s="5" t="n">
        <v>37398.3958333333</v>
      </c>
      <c r="C232" s="14" t="n">
        <v>20.64</v>
      </c>
      <c r="D232" s="14" t="n">
        <v>20.64</v>
      </c>
      <c r="E232" s="14" t="n">
        <v>20.64</v>
      </c>
      <c r="F232" s="14" t="n">
        <v>20.64</v>
      </c>
      <c r="G232" s="14" t="n">
        <v>-123</v>
      </c>
      <c r="H232" s="14" t="n">
        <v>-21</v>
      </c>
      <c r="I232" s="14" t="n">
        <v>0</v>
      </c>
      <c r="J232" s="6" t="n">
        <v>-47</v>
      </c>
      <c r="L232" s="15" t="n">
        <f aca="false">(C232+D232+E232+F232)/4</f>
        <v>20.64</v>
      </c>
      <c r="M232" s="6" t="n">
        <f aca="false">(G232+H232+I232+J232)/4</f>
        <v>-47.75</v>
      </c>
    </row>
    <row r="233" customFormat="false" ht="12.75" hidden="false" customHeight="false" outlineLevel="0" collapsed="false">
      <c r="B233" s="5" t="n">
        <v>37398.40625</v>
      </c>
      <c r="C233" s="14" t="n">
        <v>25.11</v>
      </c>
      <c r="D233" s="14" t="n">
        <v>25.11</v>
      </c>
      <c r="E233" s="14" t="n">
        <v>25.11</v>
      </c>
      <c r="F233" s="14" t="n">
        <v>25.11</v>
      </c>
      <c r="G233" s="14" t="n">
        <v>9</v>
      </c>
      <c r="H233" s="14" t="n">
        <v>35</v>
      </c>
      <c r="I233" s="14" t="n">
        <v>0</v>
      </c>
      <c r="J233" s="6" t="n">
        <v>14</v>
      </c>
      <c r="L233" s="15" t="n">
        <f aca="false">(C233+D233+E233+F233)/4</f>
        <v>25.11</v>
      </c>
      <c r="M233" s="6" t="n">
        <f aca="false">(G233+H233+I233+J233)/4</f>
        <v>14.5</v>
      </c>
    </row>
    <row r="234" customFormat="false" ht="12.75" hidden="false" customHeight="false" outlineLevel="0" collapsed="false">
      <c r="B234" s="5" t="n">
        <v>37398.4166666667</v>
      </c>
      <c r="C234" s="14" t="n">
        <v>23.92</v>
      </c>
      <c r="D234" s="14" t="n">
        <v>23.92</v>
      </c>
      <c r="E234" s="14" t="n">
        <v>23.92</v>
      </c>
      <c r="F234" s="14" t="n">
        <v>23.92</v>
      </c>
      <c r="G234" s="14" t="n">
        <v>-17</v>
      </c>
      <c r="H234" s="14" t="n">
        <v>0</v>
      </c>
      <c r="I234" s="14" t="n">
        <v>0</v>
      </c>
      <c r="J234" s="6" t="n">
        <v>0</v>
      </c>
      <c r="L234" s="15" t="n">
        <f aca="false">(C234+D234+E234+F234)/4</f>
        <v>23.92</v>
      </c>
      <c r="M234" s="6" t="n">
        <f aca="false">(G234+H234+I234+J234)/4</f>
        <v>-4.25</v>
      </c>
    </row>
    <row r="235" customFormat="false" ht="12.75" hidden="false" customHeight="false" outlineLevel="0" collapsed="false">
      <c r="B235" s="5" t="n">
        <v>37398.4270833333</v>
      </c>
      <c r="C235" s="14" t="n">
        <v>24.7</v>
      </c>
      <c r="D235" s="14" t="n">
        <v>24.7</v>
      </c>
      <c r="E235" s="14" t="n">
        <v>24.7</v>
      </c>
      <c r="F235" s="14" t="n">
        <v>24.7</v>
      </c>
      <c r="G235" s="14" t="n">
        <v>-17</v>
      </c>
      <c r="H235" s="14" t="n">
        <v>20</v>
      </c>
      <c r="I235" s="14" t="n">
        <v>0</v>
      </c>
      <c r="J235" s="6" t="n">
        <v>-329</v>
      </c>
      <c r="L235" s="15" t="n">
        <f aca="false">(C235+D235+E235+F235)/4</f>
        <v>24.7</v>
      </c>
      <c r="M235" s="6" t="n">
        <f aca="false">(G235+H235+I235+J235)/4</f>
        <v>-81.5</v>
      </c>
    </row>
    <row r="236" customFormat="false" ht="12.75" hidden="false" customHeight="false" outlineLevel="0" collapsed="false">
      <c r="B236" s="5" t="n">
        <v>37398.4375</v>
      </c>
      <c r="C236" s="14" t="n">
        <v>25.2</v>
      </c>
      <c r="D236" s="14" t="n">
        <v>25.2</v>
      </c>
      <c r="E236" s="14" t="n">
        <v>25.2</v>
      </c>
      <c r="F236" s="14" t="n">
        <v>25.2</v>
      </c>
      <c r="G236" s="14" t="n">
        <v>-11</v>
      </c>
      <c r="H236" s="14" t="n">
        <v>20</v>
      </c>
      <c r="I236" s="14" t="n">
        <v>0</v>
      </c>
      <c r="J236" s="6" t="n">
        <v>-260</v>
      </c>
      <c r="L236" s="15" t="n">
        <f aca="false">(C236+D236+E236+F236)/4</f>
        <v>25.2</v>
      </c>
      <c r="M236" s="6" t="n">
        <f aca="false">(G236+H236+I236+J236)/4</f>
        <v>-62.75</v>
      </c>
    </row>
    <row r="237" customFormat="false" ht="12.75" hidden="false" customHeight="false" outlineLevel="0" collapsed="false">
      <c r="B237" s="5" t="n">
        <v>37398.4479166667</v>
      </c>
      <c r="C237" s="14" t="n">
        <v>26.94</v>
      </c>
      <c r="D237" s="14" t="n">
        <v>26.94</v>
      </c>
      <c r="E237" s="14" t="n">
        <v>26.94</v>
      </c>
      <c r="F237" s="14" t="n">
        <v>26.94</v>
      </c>
      <c r="G237" s="14" t="n">
        <v>43</v>
      </c>
      <c r="H237" s="14" t="n">
        <v>40</v>
      </c>
      <c r="I237" s="14" t="n">
        <v>0</v>
      </c>
      <c r="J237" s="6" t="n">
        <v>-75</v>
      </c>
      <c r="L237" s="15" t="n">
        <f aca="false">(C237+D237+E237+F237)/4</f>
        <v>26.94</v>
      </c>
      <c r="M237" s="6" t="n">
        <f aca="false">(G237+H237+I237+J237)/4</f>
        <v>2</v>
      </c>
    </row>
    <row r="238" customFormat="false" ht="12.75" hidden="false" customHeight="false" outlineLevel="0" collapsed="false">
      <c r="B238" s="5" t="n">
        <v>37398.4583333333</v>
      </c>
      <c r="C238" s="14" t="n">
        <v>28.78</v>
      </c>
      <c r="D238" s="14" t="n">
        <v>28.78</v>
      </c>
      <c r="E238" s="14" t="n">
        <v>28.78</v>
      </c>
      <c r="F238" s="14" t="n">
        <v>28.78</v>
      </c>
      <c r="G238" s="14" t="n">
        <v>71</v>
      </c>
      <c r="H238" s="14" t="n">
        <v>69</v>
      </c>
      <c r="I238" s="14" t="n">
        <v>0</v>
      </c>
      <c r="J238" s="6" t="n">
        <v>-75</v>
      </c>
      <c r="L238" s="15" t="n">
        <f aca="false">(C238+D238+E238+F238)/4</f>
        <v>28.78</v>
      </c>
      <c r="M238" s="6" t="n">
        <f aca="false">(G238+H238+I238+J238)/4</f>
        <v>16.25</v>
      </c>
    </row>
    <row r="239" customFormat="false" ht="12.75" hidden="false" customHeight="false" outlineLevel="0" collapsed="false">
      <c r="B239" s="5" t="n">
        <v>37398.46875</v>
      </c>
      <c r="C239" s="14" t="n">
        <v>25.89</v>
      </c>
      <c r="D239" s="14" t="n">
        <v>25.89</v>
      </c>
      <c r="E239" s="14" t="n">
        <v>25.89</v>
      </c>
      <c r="F239" s="14" t="n">
        <v>25.89</v>
      </c>
      <c r="G239" s="14" t="n">
        <v>50</v>
      </c>
      <c r="H239" s="14" t="n">
        <v>76</v>
      </c>
      <c r="I239" s="14" t="n">
        <v>0</v>
      </c>
      <c r="J239" s="6" t="n">
        <v>-690</v>
      </c>
      <c r="L239" s="15" t="n">
        <f aca="false">(C239+D239+E239+F239)/4</f>
        <v>25.89</v>
      </c>
      <c r="M239" s="6" t="n">
        <f aca="false">(G239+H239+I239+J239)/4</f>
        <v>-141</v>
      </c>
    </row>
    <row r="240" customFormat="false" ht="12.75" hidden="false" customHeight="false" outlineLevel="0" collapsed="false">
      <c r="B240" s="5" t="n">
        <v>37398.4791666667</v>
      </c>
      <c r="C240" s="14" t="n">
        <v>25.56</v>
      </c>
      <c r="D240" s="14" t="n">
        <v>25.56</v>
      </c>
      <c r="E240" s="14" t="n">
        <v>25.56</v>
      </c>
      <c r="F240" s="14" t="n">
        <v>25.56</v>
      </c>
      <c r="G240" s="14" t="n">
        <v>37</v>
      </c>
      <c r="H240" s="14" t="n">
        <v>9</v>
      </c>
      <c r="I240" s="14" t="n">
        <v>0</v>
      </c>
      <c r="J240" s="6" t="n">
        <v>-715</v>
      </c>
      <c r="L240" s="15" t="n">
        <f aca="false">(C240+D240+E240+F240)/4</f>
        <v>25.56</v>
      </c>
      <c r="M240" s="6" t="n">
        <f aca="false">(G240+H240+I240+J240)/4</f>
        <v>-167.25</v>
      </c>
    </row>
    <row r="241" customFormat="false" ht="12.75" hidden="false" customHeight="false" outlineLevel="0" collapsed="false">
      <c r="B241" s="5" t="n">
        <v>37398.4895833333</v>
      </c>
      <c r="C241" s="14" t="n">
        <v>25.09</v>
      </c>
      <c r="D241" s="14" t="n">
        <v>20.16</v>
      </c>
      <c r="E241" s="14" t="n">
        <v>24.52</v>
      </c>
      <c r="F241" s="14" t="n">
        <v>29.6</v>
      </c>
      <c r="G241" s="14" t="n">
        <v>9</v>
      </c>
      <c r="H241" s="14" t="n">
        <v>-178</v>
      </c>
      <c r="I241" s="14" t="n">
        <v>0</v>
      </c>
      <c r="J241" s="6" t="n">
        <v>-440</v>
      </c>
      <c r="L241" s="15" t="n">
        <f aca="false">(C241+D241+E241+F241)/4</f>
        <v>24.8425</v>
      </c>
      <c r="M241" s="6" t="n">
        <f aca="false">(G241+H241+I241+J241)/4</f>
        <v>-152.25</v>
      </c>
    </row>
    <row r="242" customFormat="false" ht="12.75" hidden="false" customHeight="false" outlineLevel="0" collapsed="false">
      <c r="B242" s="5" t="n">
        <v>37398.5</v>
      </c>
      <c r="C242" s="14" t="n">
        <v>27.98</v>
      </c>
      <c r="D242" s="14" t="n">
        <v>25.89</v>
      </c>
      <c r="E242" s="14" t="n">
        <v>27.74</v>
      </c>
      <c r="F242" s="14" t="n">
        <v>29.9</v>
      </c>
      <c r="G242" s="14" t="n">
        <v>78</v>
      </c>
      <c r="H242" s="14" t="n">
        <v>71</v>
      </c>
      <c r="I242" s="14" t="n">
        <v>0</v>
      </c>
      <c r="J242" s="6" t="n">
        <v>-271</v>
      </c>
      <c r="L242" s="15" t="n">
        <f aca="false">(C242+D242+E242+F242)/4</f>
        <v>27.8775</v>
      </c>
      <c r="M242" s="6" t="n">
        <f aca="false">(G242+H242+I242+J242)/4</f>
        <v>-30.5</v>
      </c>
    </row>
    <row r="243" customFormat="false" ht="12.75" hidden="false" customHeight="false" outlineLevel="0" collapsed="false">
      <c r="B243" s="5" t="n">
        <v>37398.5104166667</v>
      </c>
      <c r="C243" s="14" t="n">
        <v>26.31</v>
      </c>
      <c r="D243" s="14" t="n">
        <v>26.31</v>
      </c>
      <c r="E243" s="14" t="n">
        <v>26.31</v>
      </c>
      <c r="F243" s="14" t="n">
        <v>26.31</v>
      </c>
      <c r="G243" s="14" t="n">
        <v>-59</v>
      </c>
      <c r="H243" s="14" t="n">
        <v>-99</v>
      </c>
      <c r="I243" s="14" t="n">
        <v>0</v>
      </c>
      <c r="J243" s="6" t="n">
        <v>-357</v>
      </c>
      <c r="L243" s="15" t="n">
        <f aca="false">(C243+D243+E243+F243)/4</f>
        <v>26.31</v>
      </c>
      <c r="M243" s="6" t="n">
        <f aca="false">(G243+H243+I243+J243)/4</f>
        <v>-128.75</v>
      </c>
    </row>
    <row r="244" customFormat="false" ht="12.75" hidden="false" customHeight="false" outlineLevel="0" collapsed="false">
      <c r="B244" s="5" t="n">
        <v>37398.5208333333</v>
      </c>
      <c r="C244" s="14" t="n">
        <v>29</v>
      </c>
      <c r="D244" s="14" t="n">
        <v>29</v>
      </c>
      <c r="E244" s="14" t="n">
        <v>29</v>
      </c>
      <c r="F244" s="14" t="n">
        <v>29</v>
      </c>
      <c r="G244" s="14" t="n">
        <v>-25</v>
      </c>
      <c r="H244" s="14" t="n">
        <v>72</v>
      </c>
      <c r="I244" s="14" t="n">
        <v>0</v>
      </c>
      <c r="J244" s="6" t="n">
        <v>-214</v>
      </c>
      <c r="L244" s="15" t="n">
        <f aca="false">(C244+D244+E244+F244)/4</f>
        <v>29</v>
      </c>
      <c r="M244" s="6" t="n">
        <f aca="false">(G244+H244+I244+J244)/4</f>
        <v>-41.75</v>
      </c>
    </row>
    <row r="245" customFormat="false" ht="12.75" hidden="false" customHeight="false" outlineLevel="0" collapsed="false">
      <c r="B245" s="5" t="n">
        <v>37398.53125</v>
      </c>
      <c r="C245" s="14" t="n">
        <v>30</v>
      </c>
      <c r="D245" s="14" t="n">
        <v>30</v>
      </c>
      <c r="E245" s="14" t="n">
        <v>30</v>
      </c>
      <c r="F245" s="14" t="n">
        <v>30</v>
      </c>
      <c r="G245" s="14" t="n">
        <v>-21</v>
      </c>
      <c r="H245" s="14" t="n">
        <v>92</v>
      </c>
      <c r="I245" s="14" t="n">
        <v>24</v>
      </c>
      <c r="J245" s="6" t="n">
        <v>69</v>
      </c>
      <c r="L245" s="15" t="n">
        <f aca="false">(C245+D245+E245+F245)/4</f>
        <v>30</v>
      </c>
      <c r="M245" s="6" t="n">
        <f aca="false">(G245+H245+I245+J245)/4</f>
        <v>41</v>
      </c>
    </row>
    <row r="246" customFormat="false" ht="12.75" hidden="false" customHeight="false" outlineLevel="0" collapsed="false">
      <c r="B246" s="5" t="n">
        <v>37398.5416666667</v>
      </c>
      <c r="C246" s="14" t="n">
        <v>31.16</v>
      </c>
      <c r="D246" s="14" t="n">
        <v>27.66</v>
      </c>
      <c r="E246" s="14" t="n">
        <v>30.76</v>
      </c>
      <c r="F246" s="14" t="n">
        <v>34.37</v>
      </c>
      <c r="G246" s="14" t="n">
        <v>60</v>
      </c>
      <c r="H246" s="14" t="n">
        <v>-13</v>
      </c>
      <c r="I246" s="14" t="n">
        <v>24</v>
      </c>
      <c r="J246" s="6" t="n">
        <v>382</v>
      </c>
      <c r="L246" s="15" t="n">
        <f aca="false">(C246+D246+E246+F246)/4</f>
        <v>30.9875</v>
      </c>
      <c r="M246" s="6" t="n">
        <f aca="false">(G246+H246+I246+J246)/4</f>
        <v>113.25</v>
      </c>
    </row>
    <row r="247" customFormat="false" ht="12.75" hidden="false" customHeight="false" outlineLevel="0" collapsed="false">
      <c r="B247" s="5" t="n">
        <v>37398.5520833333</v>
      </c>
      <c r="C247" s="14" t="n">
        <v>30.71</v>
      </c>
      <c r="D247" s="14" t="n">
        <v>27.11</v>
      </c>
      <c r="E247" s="14" t="n">
        <v>30.29</v>
      </c>
      <c r="F247" s="14" t="n">
        <v>34</v>
      </c>
      <c r="G247" s="14" t="n">
        <v>-66</v>
      </c>
      <c r="H247" s="14" t="n">
        <v>-54</v>
      </c>
      <c r="I247" s="14" t="n">
        <v>24</v>
      </c>
      <c r="J247" s="6" t="n">
        <v>161</v>
      </c>
      <c r="L247" s="15" t="n">
        <f aca="false">(C247+D247+E247+F247)/4</f>
        <v>30.5275</v>
      </c>
      <c r="M247" s="6" t="n">
        <f aca="false">(G247+H247+I247+J247)/4</f>
        <v>16.25</v>
      </c>
    </row>
    <row r="248" customFormat="false" ht="12.75" hidden="false" customHeight="false" outlineLevel="0" collapsed="false">
      <c r="B248" s="5" t="n">
        <v>37398.5625</v>
      </c>
      <c r="C248" s="14" t="n">
        <v>32.4</v>
      </c>
      <c r="D248" s="14" t="n">
        <v>32.4</v>
      </c>
      <c r="E248" s="14" t="n">
        <v>32.4</v>
      </c>
      <c r="F248" s="14" t="n">
        <v>32.4</v>
      </c>
      <c r="G248" s="14" t="n">
        <v>9</v>
      </c>
      <c r="H248" s="14" t="n">
        <v>124</v>
      </c>
      <c r="I248" s="14" t="n">
        <v>50</v>
      </c>
      <c r="J248" s="6" t="n">
        <v>59</v>
      </c>
      <c r="L248" s="15" t="n">
        <f aca="false">(C248+D248+E248+F248)/4</f>
        <v>32.4</v>
      </c>
      <c r="M248" s="6" t="n">
        <f aca="false">(G248+H248+I248+J248)/4</f>
        <v>60.5</v>
      </c>
    </row>
    <row r="249" customFormat="false" ht="12.75" hidden="false" customHeight="false" outlineLevel="0" collapsed="false">
      <c r="B249" s="5" t="n">
        <v>37398.5729166667</v>
      </c>
      <c r="C249" s="14" t="n">
        <v>33.22</v>
      </c>
      <c r="D249" s="14" t="n">
        <v>33.22</v>
      </c>
      <c r="E249" s="14" t="n">
        <v>33.22</v>
      </c>
      <c r="F249" s="14" t="n">
        <v>33.22</v>
      </c>
      <c r="G249" s="14" t="n">
        <v>88</v>
      </c>
      <c r="H249" s="14" t="n">
        <v>134</v>
      </c>
      <c r="I249" s="14" t="n">
        <v>104</v>
      </c>
      <c r="J249" s="6" t="n">
        <v>59</v>
      </c>
      <c r="L249" s="15" t="n">
        <f aca="false">(C249+D249+E249+F249)/4</f>
        <v>33.22</v>
      </c>
      <c r="M249" s="6" t="n">
        <f aca="false">(G249+H249+I249+J249)/4</f>
        <v>96.25</v>
      </c>
    </row>
    <row r="250" customFormat="false" ht="12.75" hidden="false" customHeight="false" outlineLevel="0" collapsed="false">
      <c r="B250" s="5" t="n">
        <v>37398.5833333333</v>
      </c>
      <c r="C250" s="14" t="n">
        <v>33.9</v>
      </c>
      <c r="D250" s="14" t="n">
        <v>33.9</v>
      </c>
      <c r="E250" s="14" t="n">
        <v>33.9</v>
      </c>
      <c r="F250" s="14" t="n">
        <v>33.9</v>
      </c>
      <c r="G250" s="14" t="n">
        <v>308</v>
      </c>
      <c r="H250" s="14" t="n">
        <v>143</v>
      </c>
      <c r="I250" s="14" t="n">
        <v>114</v>
      </c>
      <c r="J250" s="6" t="n">
        <v>59</v>
      </c>
      <c r="L250" s="15" t="n">
        <f aca="false">(C250+D250+E250+F250)/4</f>
        <v>33.9</v>
      </c>
      <c r="M250" s="6" t="n">
        <f aca="false">(G250+H250+I250+J250)/4</f>
        <v>156</v>
      </c>
    </row>
    <row r="251" customFormat="false" ht="12.75" hidden="false" customHeight="false" outlineLevel="0" collapsed="false">
      <c r="B251" s="5" t="n">
        <v>37398.59375</v>
      </c>
      <c r="C251" s="14" t="n">
        <v>30.97</v>
      </c>
      <c r="D251" s="14" t="n">
        <v>30.97</v>
      </c>
      <c r="E251" s="14" t="n">
        <v>30.97</v>
      </c>
      <c r="F251" s="14" t="n">
        <v>30.97</v>
      </c>
      <c r="G251" s="14" t="n">
        <v>-14</v>
      </c>
      <c r="H251" s="14" t="n">
        <v>46</v>
      </c>
      <c r="I251" s="14" t="n">
        <v>24</v>
      </c>
      <c r="J251" s="6" t="n">
        <v>52</v>
      </c>
      <c r="L251" s="15" t="n">
        <f aca="false">(C251+D251+E251+F251)/4</f>
        <v>30.97</v>
      </c>
      <c r="M251" s="6" t="n">
        <f aca="false">(G251+H251+I251+J251)/4</f>
        <v>27</v>
      </c>
    </row>
    <row r="252" customFormat="false" ht="12.75" hidden="false" customHeight="false" outlineLevel="0" collapsed="false">
      <c r="B252" s="5" t="n">
        <v>37398.6041666667</v>
      </c>
      <c r="C252" s="14" t="n">
        <v>33</v>
      </c>
      <c r="D252" s="14" t="n">
        <v>33</v>
      </c>
      <c r="E252" s="14" t="n">
        <v>33</v>
      </c>
      <c r="F252" s="14" t="n">
        <v>33</v>
      </c>
      <c r="G252" s="14" t="n">
        <v>14</v>
      </c>
      <c r="H252" s="14" t="n">
        <v>98</v>
      </c>
      <c r="I252" s="14" t="n">
        <v>85</v>
      </c>
      <c r="J252" s="6" t="n">
        <v>52</v>
      </c>
      <c r="L252" s="15" t="n">
        <f aca="false">(C252+D252+E252+F252)/4</f>
        <v>33</v>
      </c>
      <c r="M252" s="6" t="n">
        <f aca="false">(G252+H252+I252+J252)/4</f>
        <v>62.25</v>
      </c>
    </row>
    <row r="253" customFormat="false" ht="12.75" hidden="false" customHeight="false" outlineLevel="0" collapsed="false">
      <c r="B253" s="5" t="n">
        <v>37398.6145833333</v>
      </c>
      <c r="C253" s="14" t="n">
        <v>33.56</v>
      </c>
      <c r="D253" s="14" t="n">
        <v>33.56</v>
      </c>
      <c r="E253" s="14" t="n">
        <v>33.56</v>
      </c>
      <c r="F253" s="14" t="n">
        <v>33.56</v>
      </c>
      <c r="G253" s="14" t="n">
        <v>179</v>
      </c>
      <c r="H253" s="14" t="n">
        <v>102</v>
      </c>
      <c r="I253" s="14" t="n">
        <v>86</v>
      </c>
      <c r="J253" s="6" t="n">
        <v>52</v>
      </c>
      <c r="L253" s="15" t="n">
        <f aca="false">(C253+D253+E253+F253)/4</f>
        <v>33.56</v>
      </c>
      <c r="M253" s="6" t="n">
        <f aca="false">(G253+H253+I253+J253)/4</f>
        <v>104.75</v>
      </c>
    </row>
    <row r="254" customFormat="false" ht="12.75" hidden="false" customHeight="false" outlineLevel="0" collapsed="false">
      <c r="B254" s="5" t="n">
        <v>37398.625</v>
      </c>
      <c r="C254" s="14" t="n">
        <v>33.78</v>
      </c>
      <c r="D254" s="14" t="n">
        <v>33.78</v>
      </c>
      <c r="E254" s="14" t="n">
        <v>33.78</v>
      </c>
      <c r="F254" s="14" t="n">
        <v>33.78</v>
      </c>
      <c r="G254" s="14" t="n">
        <v>231</v>
      </c>
      <c r="H254" s="14" t="n">
        <v>103</v>
      </c>
      <c r="I254" s="14" t="n">
        <v>91</v>
      </c>
      <c r="J254" s="6" t="n">
        <v>52</v>
      </c>
      <c r="L254" s="15" t="n">
        <f aca="false">(C254+D254+E254+F254)/4</f>
        <v>33.78</v>
      </c>
      <c r="M254" s="6" t="n">
        <f aca="false">(G254+H254+I254+J254)/4</f>
        <v>119.25</v>
      </c>
    </row>
    <row r="255" customFormat="false" ht="12.75" hidden="false" customHeight="false" outlineLevel="0" collapsed="false">
      <c r="B255" s="5" t="n">
        <v>37398.6354166667</v>
      </c>
      <c r="C255" s="14" t="n">
        <v>34</v>
      </c>
      <c r="D255" s="14" t="n">
        <v>34</v>
      </c>
      <c r="E255" s="14" t="n">
        <v>34</v>
      </c>
      <c r="F255" s="14" t="n">
        <v>34</v>
      </c>
      <c r="G255" s="14" t="n">
        <v>105</v>
      </c>
      <c r="H255" s="14" t="n">
        <v>73</v>
      </c>
      <c r="I255" s="14" t="n">
        <v>10</v>
      </c>
      <c r="J255" s="6" t="n">
        <v>31</v>
      </c>
      <c r="L255" s="15" t="n">
        <f aca="false">(C255+D255+E255+F255)/4</f>
        <v>34</v>
      </c>
      <c r="M255" s="6" t="n">
        <f aca="false">(G255+H255+I255+J255)/4</f>
        <v>54.75</v>
      </c>
    </row>
    <row r="256" customFormat="false" ht="12.75" hidden="false" customHeight="false" outlineLevel="0" collapsed="false">
      <c r="B256" s="5" t="n">
        <v>37398.6458333333</v>
      </c>
      <c r="C256" s="14" t="n">
        <v>34</v>
      </c>
      <c r="D256" s="14" t="n">
        <v>34</v>
      </c>
      <c r="E256" s="14" t="n">
        <v>34</v>
      </c>
      <c r="F256" s="14" t="n">
        <v>34</v>
      </c>
      <c r="G256" s="14" t="n">
        <v>105</v>
      </c>
      <c r="H256" s="14" t="n">
        <v>74</v>
      </c>
      <c r="I256" s="14" t="n">
        <v>10</v>
      </c>
      <c r="J256" s="6" t="n">
        <v>15</v>
      </c>
      <c r="L256" s="15" t="n">
        <f aca="false">(C256+D256+E256+F256)/4</f>
        <v>34</v>
      </c>
      <c r="M256" s="6" t="n">
        <f aca="false">(G256+H256+I256+J256)/4</f>
        <v>51</v>
      </c>
    </row>
    <row r="257" customFormat="false" ht="12.75" hidden="false" customHeight="false" outlineLevel="0" collapsed="false">
      <c r="B257" s="5" t="n">
        <v>37398.65625</v>
      </c>
      <c r="C257" s="14" t="n">
        <v>33.9</v>
      </c>
      <c r="D257" s="14" t="n">
        <v>33.9</v>
      </c>
      <c r="E257" s="14" t="n">
        <v>33.9</v>
      </c>
      <c r="F257" s="14" t="n">
        <v>33.9</v>
      </c>
      <c r="G257" s="14" t="n">
        <v>83</v>
      </c>
      <c r="H257" s="14" t="n">
        <v>72</v>
      </c>
      <c r="I257" s="14" t="n">
        <v>8</v>
      </c>
      <c r="J257" s="6" t="n">
        <v>4</v>
      </c>
      <c r="L257" s="15" t="n">
        <f aca="false">(C257+D257+E257+F257)/4</f>
        <v>33.9</v>
      </c>
      <c r="M257" s="6" t="n">
        <f aca="false">(G257+H257+I257+J257)/4</f>
        <v>41.75</v>
      </c>
    </row>
    <row r="258" customFormat="false" ht="12.75" hidden="false" customHeight="false" outlineLevel="0" collapsed="false">
      <c r="B258" s="5" t="n">
        <v>37398.6666666667</v>
      </c>
      <c r="C258" s="14" t="n">
        <v>33.9</v>
      </c>
      <c r="D258" s="14" t="n">
        <v>33.9</v>
      </c>
      <c r="E258" s="14" t="n">
        <v>33.9</v>
      </c>
      <c r="F258" s="14" t="n">
        <v>33.9</v>
      </c>
      <c r="G258" s="14" t="n">
        <v>83</v>
      </c>
      <c r="H258" s="14" t="n">
        <v>72</v>
      </c>
      <c r="I258" s="14" t="n">
        <v>7</v>
      </c>
      <c r="J258" s="6" t="n">
        <v>-67</v>
      </c>
      <c r="L258" s="15" t="n">
        <f aca="false">(C258+D258+E258+F258)/4</f>
        <v>33.9</v>
      </c>
      <c r="M258" s="6" t="n">
        <f aca="false">(G258+H258+I258+J258)/4</f>
        <v>23.75</v>
      </c>
    </row>
    <row r="259" customFormat="false" ht="12.75" hidden="false" customHeight="false" outlineLevel="0" collapsed="false">
      <c r="B259" s="5" t="n">
        <v>37398.6770833333</v>
      </c>
      <c r="C259" s="14" t="n">
        <v>33.5</v>
      </c>
      <c r="D259" s="14" t="n">
        <v>33.5</v>
      </c>
      <c r="E259" s="14" t="n">
        <v>33.5</v>
      </c>
      <c r="F259" s="14" t="n">
        <v>33.5</v>
      </c>
      <c r="G259" s="14" t="n">
        <v>62</v>
      </c>
      <c r="H259" s="14" t="n">
        <v>33</v>
      </c>
      <c r="I259" s="14" t="n">
        <v>65</v>
      </c>
      <c r="J259" s="6" t="n">
        <v>-211</v>
      </c>
      <c r="L259" s="15" t="n">
        <f aca="false">(C259+D259+E259+F259)/4</f>
        <v>33.5</v>
      </c>
      <c r="M259" s="6" t="n">
        <f aca="false">(G259+H259+I259+J259)/4</f>
        <v>-12.75</v>
      </c>
    </row>
    <row r="260" customFormat="false" ht="12.75" hidden="false" customHeight="false" outlineLevel="0" collapsed="false">
      <c r="B260" s="5" t="n">
        <v>37398.6875</v>
      </c>
      <c r="C260" s="14" t="n">
        <v>37.59</v>
      </c>
      <c r="D260" s="14" t="n">
        <v>29.06</v>
      </c>
      <c r="E260" s="14" t="n">
        <v>37.1</v>
      </c>
      <c r="F260" s="14" t="n">
        <v>33.3</v>
      </c>
      <c r="G260" s="14" t="n">
        <v>352</v>
      </c>
      <c r="H260" s="14" t="n">
        <v>-202</v>
      </c>
      <c r="I260" s="14" t="n">
        <v>262</v>
      </c>
      <c r="J260" s="6" t="n">
        <v>-317</v>
      </c>
      <c r="L260" s="15" t="n">
        <f aca="false">(C260+D260+E260+F260)/4</f>
        <v>34.2625</v>
      </c>
      <c r="M260" s="6" t="n">
        <f aca="false">(G260+H260+I260+J260)/4</f>
        <v>23.75</v>
      </c>
    </row>
    <row r="261" customFormat="false" ht="12.75" hidden="false" customHeight="false" outlineLevel="0" collapsed="false">
      <c r="B261" s="5" t="n">
        <v>37398.6979166667</v>
      </c>
      <c r="C261" s="14" t="n">
        <v>45.67</v>
      </c>
      <c r="D261" s="14" t="n">
        <v>21.47</v>
      </c>
      <c r="E261" s="14" t="n">
        <v>44.28</v>
      </c>
      <c r="F261" s="14" t="n">
        <v>33.5</v>
      </c>
      <c r="G261" s="14" t="n">
        <v>514</v>
      </c>
      <c r="H261" s="14" t="n">
        <v>-399</v>
      </c>
      <c r="I261" s="14" t="n">
        <v>476</v>
      </c>
      <c r="J261" s="6" t="n">
        <v>-205</v>
      </c>
      <c r="L261" s="15" t="n">
        <f aca="false">(C261+D261+E261+F261)/4</f>
        <v>36.23</v>
      </c>
      <c r="M261" s="6" t="n">
        <f aca="false">(G261+H261+I261+J261)/4</f>
        <v>96.5</v>
      </c>
    </row>
    <row r="262" customFormat="false" ht="12.75" hidden="false" customHeight="false" outlineLevel="0" collapsed="false">
      <c r="B262" s="5" t="n">
        <v>37398.7083333333</v>
      </c>
      <c r="C262" s="14" t="n">
        <v>34</v>
      </c>
      <c r="D262" s="14" t="n">
        <v>34</v>
      </c>
      <c r="E262" s="14" t="n">
        <v>34</v>
      </c>
      <c r="F262" s="14" t="n">
        <v>34</v>
      </c>
      <c r="G262" s="14" t="n">
        <v>264</v>
      </c>
      <c r="H262" s="14" t="n">
        <v>41</v>
      </c>
      <c r="I262" s="14" t="n">
        <v>76</v>
      </c>
      <c r="J262" s="6" t="n">
        <v>189</v>
      </c>
      <c r="L262" s="15" t="n">
        <f aca="false">(C262+D262+E262+F262)/4</f>
        <v>34</v>
      </c>
      <c r="M262" s="6" t="n">
        <f aca="false">(G262+H262+I262+J262)/4</f>
        <v>142.5</v>
      </c>
    </row>
    <row r="263" customFormat="false" ht="12.75" hidden="false" customHeight="false" outlineLevel="0" collapsed="false">
      <c r="B263" s="5" t="n">
        <v>37398.71875</v>
      </c>
      <c r="C263" s="14" t="n">
        <v>34.82</v>
      </c>
      <c r="D263" s="14" t="n">
        <v>34.82</v>
      </c>
      <c r="E263" s="14" t="n">
        <v>34.82</v>
      </c>
      <c r="F263" s="14" t="n">
        <v>34.82</v>
      </c>
      <c r="G263" s="14" t="n">
        <v>179</v>
      </c>
      <c r="H263" s="14" t="n">
        <v>191</v>
      </c>
      <c r="I263" s="14" t="n">
        <v>81</v>
      </c>
      <c r="J263" s="6" t="n">
        <v>446</v>
      </c>
      <c r="L263" s="15" t="n">
        <f aca="false">(C263+D263+E263+F263)/4</f>
        <v>34.82</v>
      </c>
      <c r="M263" s="6" t="n">
        <f aca="false">(G263+H263+I263+J263)/4</f>
        <v>224.25</v>
      </c>
    </row>
    <row r="264" customFormat="false" ht="12.75" hidden="false" customHeight="false" outlineLevel="0" collapsed="false">
      <c r="B264" s="5" t="n">
        <v>37398.7291666667</v>
      </c>
      <c r="C264" s="14" t="n">
        <v>33.56</v>
      </c>
      <c r="D264" s="14" t="n">
        <v>33.56</v>
      </c>
      <c r="E264" s="14" t="n">
        <v>33.56</v>
      </c>
      <c r="F264" s="14" t="n">
        <v>33.56</v>
      </c>
      <c r="G264" s="14" t="n">
        <v>115</v>
      </c>
      <c r="H264" s="14" t="n">
        <v>133</v>
      </c>
      <c r="I264" s="14" t="n">
        <v>51</v>
      </c>
      <c r="J264" s="6" t="n">
        <v>241</v>
      </c>
      <c r="L264" s="15" t="n">
        <f aca="false">(C264+D264+E264+F264)/4</f>
        <v>33.56</v>
      </c>
      <c r="M264" s="6" t="n">
        <f aca="false">(G264+H264+I264+J264)/4</f>
        <v>135</v>
      </c>
    </row>
    <row r="265" customFormat="false" ht="12.75" hidden="false" customHeight="false" outlineLevel="0" collapsed="false">
      <c r="B265" s="5" t="n">
        <v>37398.7395833333</v>
      </c>
      <c r="C265" s="14" t="n">
        <v>30.6</v>
      </c>
      <c r="D265" s="14" t="n">
        <v>30.6</v>
      </c>
      <c r="E265" s="14" t="n">
        <v>30.6</v>
      </c>
      <c r="F265" s="14" t="n">
        <v>30.6</v>
      </c>
      <c r="G265" s="14" t="n">
        <v>-74</v>
      </c>
      <c r="H265" s="14" t="n">
        <v>50</v>
      </c>
      <c r="I265" s="14" t="n">
        <v>-1</v>
      </c>
      <c r="J265" s="6" t="n">
        <v>119</v>
      </c>
      <c r="L265" s="15" t="n">
        <f aca="false">(C265+D265+E265+F265)/4</f>
        <v>30.6</v>
      </c>
      <c r="M265" s="6" t="n">
        <f aca="false">(G265+H265+I265+J265)/4</f>
        <v>23.5</v>
      </c>
    </row>
    <row r="266" customFormat="false" ht="12.75" hidden="false" customHeight="false" outlineLevel="0" collapsed="false">
      <c r="B266" s="5" t="n">
        <v>37398.75</v>
      </c>
      <c r="C266" s="14" t="n">
        <v>30</v>
      </c>
      <c r="D266" s="14" t="n">
        <v>30</v>
      </c>
      <c r="E266" s="14" t="n">
        <v>30</v>
      </c>
      <c r="F266" s="14" t="n">
        <v>30</v>
      </c>
      <c r="G266" s="14" t="n">
        <v>-75</v>
      </c>
      <c r="H266" s="14" t="n">
        <v>6</v>
      </c>
      <c r="I266" s="14" t="n">
        <v>-1</v>
      </c>
      <c r="J266" s="6" t="n">
        <v>-34</v>
      </c>
      <c r="L266" s="15" t="n">
        <f aca="false">(C266+D266+E266+F266)/4</f>
        <v>30</v>
      </c>
      <c r="M266" s="6" t="n">
        <f aca="false">(G266+H266+I266+J266)/4</f>
        <v>-26</v>
      </c>
    </row>
    <row r="267" customFormat="false" ht="12.75" hidden="false" customHeight="false" outlineLevel="0" collapsed="false">
      <c r="B267" s="5" t="n">
        <v>37398.7604166667</v>
      </c>
      <c r="C267" s="14" t="n">
        <v>29.2</v>
      </c>
      <c r="D267" s="14" t="n">
        <v>29.2</v>
      </c>
      <c r="E267" s="14" t="n">
        <v>29.2</v>
      </c>
      <c r="F267" s="14" t="n">
        <v>29.2</v>
      </c>
      <c r="G267" s="14" t="n">
        <v>-73</v>
      </c>
      <c r="H267" s="14" t="n">
        <v>-84</v>
      </c>
      <c r="I267" s="14" t="n">
        <v>-1</v>
      </c>
      <c r="J267" s="6" t="n">
        <v>-309</v>
      </c>
      <c r="L267" s="15" t="n">
        <f aca="false">(C267+D267+E267+F267)/4</f>
        <v>29.2</v>
      </c>
      <c r="M267" s="6" t="n">
        <f aca="false">(G267+H267+I267+J267)/4</f>
        <v>-116.75</v>
      </c>
    </row>
    <row r="268" customFormat="false" ht="12.75" hidden="false" customHeight="false" outlineLevel="0" collapsed="false">
      <c r="B268" s="5" t="n">
        <v>37398.7708333333</v>
      </c>
      <c r="C268" s="14" t="n">
        <v>29.7</v>
      </c>
      <c r="D268" s="14" t="n">
        <v>29.7</v>
      </c>
      <c r="E268" s="14" t="n">
        <v>29.7</v>
      </c>
      <c r="F268" s="14" t="n">
        <v>29.7</v>
      </c>
      <c r="G268" s="14" t="n">
        <v>-71</v>
      </c>
      <c r="H268" s="14" t="n">
        <v>-39</v>
      </c>
      <c r="I268" s="14" t="n">
        <v>-1</v>
      </c>
      <c r="J268" s="6" t="n">
        <v>-190</v>
      </c>
      <c r="L268" s="15" t="n">
        <f aca="false">(C268+D268+E268+F268)/4</f>
        <v>29.7</v>
      </c>
      <c r="M268" s="6" t="n">
        <f aca="false">(G268+H268+I268+J268)/4</f>
        <v>-75.25</v>
      </c>
    </row>
    <row r="269" customFormat="false" ht="12.75" hidden="false" customHeight="false" outlineLevel="0" collapsed="false">
      <c r="B269" s="5" t="n">
        <v>37398.78125</v>
      </c>
      <c r="C269" s="14" t="n">
        <v>29.22</v>
      </c>
      <c r="D269" s="14" t="n">
        <v>29.22</v>
      </c>
      <c r="E269" s="14" t="n">
        <v>29.22</v>
      </c>
      <c r="F269" s="14" t="n">
        <v>29.22</v>
      </c>
      <c r="G269" s="14" t="n">
        <v>-73</v>
      </c>
      <c r="H269" s="14" t="n">
        <v>-84</v>
      </c>
      <c r="I269" s="14" t="n">
        <v>-1</v>
      </c>
      <c r="J269" s="6" t="n">
        <v>-490</v>
      </c>
      <c r="L269" s="15" t="n">
        <f aca="false">(C269+D269+E269+F269)/4</f>
        <v>29.22</v>
      </c>
      <c r="M269" s="6" t="n">
        <f aca="false">(G269+H269+I269+J269)/4</f>
        <v>-162</v>
      </c>
    </row>
    <row r="270" customFormat="false" ht="12.75" hidden="false" customHeight="false" outlineLevel="0" collapsed="false">
      <c r="B270" s="5" t="n">
        <v>37398.7916666667</v>
      </c>
      <c r="C270" s="14" t="n">
        <v>28.8</v>
      </c>
      <c r="D270" s="14" t="n">
        <v>28.8</v>
      </c>
      <c r="E270" s="14" t="n">
        <v>28.8</v>
      </c>
      <c r="F270" s="14" t="n">
        <v>28.8</v>
      </c>
      <c r="G270" s="14" t="n">
        <v>-73</v>
      </c>
      <c r="H270" s="14" t="n">
        <v>-101</v>
      </c>
      <c r="I270" s="14" t="n">
        <v>-1</v>
      </c>
      <c r="J270" s="6" t="n">
        <v>-670</v>
      </c>
      <c r="L270" s="15" t="n">
        <f aca="false">(C270+D270+E270+F270)/4</f>
        <v>28.8</v>
      </c>
      <c r="M270" s="6" t="n">
        <f aca="false">(G270+H270+I270+J270)/4</f>
        <v>-211.25</v>
      </c>
    </row>
    <row r="271" customFormat="false" ht="12.75" hidden="false" customHeight="false" outlineLevel="0" collapsed="false">
      <c r="B271" s="5" t="n">
        <v>37398.8020833333</v>
      </c>
      <c r="C271" s="14" t="n">
        <v>28</v>
      </c>
      <c r="D271" s="14" t="n">
        <v>28</v>
      </c>
      <c r="E271" s="14" t="n">
        <v>28</v>
      </c>
      <c r="F271" s="14" t="n">
        <v>28</v>
      </c>
      <c r="G271" s="14" t="n">
        <v>-163</v>
      </c>
      <c r="H271" s="14" t="n">
        <v>-151</v>
      </c>
      <c r="I271" s="14" t="n">
        <v>-8</v>
      </c>
      <c r="J271" s="6" t="n">
        <v>-948</v>
      </c>
      <c r="L271" s="15" t="n">
        <f aca="false">(C271+D271+E271+F271)/4</f>
        <v>28</v>
      </c>
      <c r="M271" s="6" t="n">
        <f aca="false">(G271+H271+I271+J271)/4</f>
        <v>-317.5</v>
      </c>
    </row>
    <row r="272" customFormat="false" ht="12.75" hidden="false" customHeight="false" outlineLevel="0" collapsed="false">
      <c r="B272" s="5" t="n">
        <v>37398.8125</v>
      </c>
      <c r="C272" s="14" t="n">
        <v>24.06</v>
      </c>
      <c r="D272" s="14" t="n">
        <v>19.21</v>
      </c>
      <c r="E272" s="14" t="n">
        <v>23.5</v>
      </c>
      <c r="F272" s="14" t="n">
        <v>28.5</v>
      </c>
      <c r="G272" s="14" t="n">
        <v>-272</v>
      </c>
      <c r="H272" s="14" t="n">
        <v>-600</v>
      </c>
      <c r="I272" s="14" t="n">
        <v>-14</v>
      </c>
      <c r="J272" s="6" t="n">
        <v>-778</v>
      </c>
      <c r="L272" s="15" t="n">
        <f aca="false">(C272+D272+E272+F272)/4</f>
        <v>23.8175</v>
      </c>
      <c r="M272" s="6" t="n">
        <f aca="false">(G272+H272+I272+J272)/4</f>
        <v>-416</v>
      </c>
    </row>
    <row r="273" customFormat="false" ht="12.75" hidden="false" customHeight="false" outlineLevel="0" collapsed="false">
      <c r="B273" s="5" t="n">
        <v>37398.8229166667</v>
      </c>
      <c r="C273" s="14" t="n">
        <v>20.71</v>
      </c>
      <c r="D273" s="14" t="n">
        <v>12.52</v>
      </c>
      <c r="E273" s="14" t="n">
        <v>19.76</v>
      </c>
      <c r="F273" s="14" t="n">
        <v>28.2</v>
      </c>
      <c r="G273" s="14" t="n">
        <v>-407</v>
      </c>
      <c r="H273" s="14" t="n">
        <v>-761</v>
      </c>
      <c r="I273" s="14" t="n">
        <v>-20</v>
      </c>
      <c r="J273" s="6" t="n">
        <v>-912</v>
      </c>
      <c r="L273" s="15" t="n">
        <f aca="false">(C273+D273+E273+F273)/4</f>
        <v>20.2975</v>
      </c>
      <c r="M273" s="6" t="n">
        <f aca="false">(G273+H273+I273+J273)/4</f>
        <v>-525</v>
      </c>
    </row>
    <row r="274" customFormat="false" ht="12.75" hidden="false" customHeight="false" outlineLevel="0" collapsed="false">
      <c r="B274" s="5" t="n">
        <v>37398.8333333333</v>
      </c>
      <c r="C274" s="14" t="n">
        <v>20.38</v>
      </c>
      <c r="D274" s="14" t="n">
        <v>12.16</v>
      </c>
      <c r="E274" s="14" t="n">
        <v>19.43</v>
      </c>
      <c r="F274" s="14" t="n">
        <v>27.9</v>
      </c>
      <c r="G274" s="14" t="n">
        <v>-427</v>
      </c>
      <c r="H274" s="14" t="n">
        <v>-844</v>
      </c>
      <c r="I274" s="14" t="n">
        <v>-20</v>
      </c>
      <c r="J274" s="6" t="n">
        <v>-975</v>
      </c>
      <c r="L274" s="15" t="n">
        <f aca="false">(C274+D274+E274+F274)/4</f>
        <v>19.9675</v>
      </c>
      <c r="M274" s="6" t="n">
        <f aca="false">(G274+H274+I274+J274)/4</f>
        <v>-566.5</v>
      </c>
    </row>
    <row r="275" customFormat="false" ht="12.75" hidden="false" customHeight="false" outlineLevel="0" collapsed="false">
      <c r="B275" s="5" t="n">
        <v>37398.84375</v>
      </c>
      <c r="C275" s="14" t="n">
        <v>16.46</v>
      </c>
      <c r="D275" s="14" t="n">
        <v>5.49</v>
      </c>
      <c r="E275" s="14" t="n">
        <v>15.19</v>
      </c>
      <c r="F275" s="14" t="n">
        <v>26.5</v>
      </c>
      <c r="G275" s="14" t="n">
        <v>-549</v>
      </c>
      <c r="H275" s="14" t="n">
        <v>-1073</v>
      </c>
      <c r="I275" s="14" t="n">
        <v>-20</v>
      </c>
      <c r="J275" s="6" t="n">
        <v>-941</v>
      </c>
      <c r="L275" s="15" t="n">
        <f aca="false">(C275+D275+E275+F275)/4</f>
        <v>15.91</v>
      </c>
      <c r="M275" s="6" t="n">
        <f aca="false">(G275+H275+I275+J275)/4</f>
        <v>-645.75</v>
      </c>
    </row>
    <row r="276" customFormat="false" ht="12.75" hidden="false" customHeight="false" outlineLevel="0" collapsed="false">
      <c r="B276" s="5" t="n">
        <v>37398.8541666667</v>
      </c>
      <c r="C276" s="14" t="n">
        <v>15.99</v>
      </c>
      <c r="D276" s="14" t="n">
        <v>4.8</v>
      </c>
      <c r="E276" s="14" t="n">
        <v>14.69</v>
      </c>
      <c r="F276" s="14" t="n">
        <v>26.23</v>
      </c>
      <c r="G276" s="14" t="n">
        <v>-573</v>
      </c>
      <c r="H276" s="14" t="n">
        <v>-1202</v>
      </c>
      <c r="I276" s="14" t="n">
        <v>-21</v>
      </c>
      <c r="J276" s="6" t="n">
        <v>-1016</v>
      </c>
      <c r="L276" s="15" t="n">
        <f aca="false">(C276+D276+E276+F276)/4</f>
        <v>15.4275</v>
      </c>
      <c r="M276" s="6" t="n">
        <f aca="false">(G276+H276+I276+J276)/4</f>
        <v>-703</v>
      </c>
    </row>
    <row r="277" customFormat="false" ht="12.75" hidden="false" customHeight="false" outlineLevel="0" collapsed="false">
      <c r="B277" s="5" t="n">
        <v>37398.8645833333</v>
      </c>
      <c r="C277" s="14" t="n">
        <v>16.94</v>
      </c>
      <c r="D277" s="14" t="n">
        <v>5.4</v>
      </c>
      <c r="E277" s="14" t="n">
        <v>15.6</v>
      </c>
      <c r="F277" s="14" t="n">
        <v>27.5</v>
      </c>
      <c r="G277" s="14" t="n">
        <v>-516</v>
      </c>
      <c r="H277" s="14" t="n">
        <v>-1189</v>
      </c>
      <c r="I277" s="14" t="n">
        <v>-19</v>
      </c>
      <c r="J277" s="6" t="n">
        <v>-761</v>
      </c>
      <c r="L277" s="15" t="n">
        <f aca="false">(C277+D277+E277+F277)/4</f>
        <v>16.36</v>
      </c>
      <c r="M277" s="6" t="n">
        <f aca="false">(G277+H277+I277+J277)/4</f>
        <v>-621.25</v>
      </c>
    </row>
    <row r="278" customFormat="false" ht="12.75" hidden="false" customHeight="false" outlineLevel="0" collapsed="false">
      <c r="B278" s="5" t="n">
        <v>37398.875</v>
      </c>
      <c r="C278" s="14" t="n">
        <v>20.63</v>
      </c>
      <c r="D278" s="14" t="n">
        <v>13</v>
      </c>
      <c r="E278" s="14" t="n">
        <v>19.74</v>
      </c>
      <c r="F278" s="14" t="n">
        <v>27.6</v>
      </c>
      <c r="G278" s="14" t="n">
        <v>-376</v>
      </c>
      <c r="H278" s="14" t="n">
        <v>-686</v>
      </c>
      <c r="I278" s="14" t="n">
        <v>-15</v>
      </c>
      <c r="J278" s="6" t="n">
        <v>-712</v>
      </c>
      <c r="L278" s="15" t="n">
        <f aca="false">(C278+D278+E278+F278)/4</f>
        <v>20.2425</v>
      </c>
      <c r="M278" s="6" t="n">
        <f aca="false">(G278+H278+I278+J278)/4</f>
        <v>-447.25</v>
      </c>
    </row>
    <row r="279" customFormat="false" ht="12.75" hidden="false" customHeight="false" outlineLevel="0" collapsed="false">
      <c r="B279" s="5" t="n">
        <v>37398.8854166667</v>
      </c>
      <c r="C279" s="14" t="n">
        <v>23.92</v>
      </c>
      <c r="D279" s="14" t="n">
        <v>22.41</v>
      </c>
      <c r="E279" s="14" t="n">
        <v>23.74</v>
      </c>
      <c r="F279" s="14" t="n">
        <v>25.3</v>
      </c>
      <c r="G279" s="14" t="n">
        <v>-207</v>
      </c>
      <c r="H279" s="14" t="n">
        <v>-50</v>
      </c>
      <c r="I279" s="14" t="n">
        <v>-10</v>
      </c>
      <c r="J279" s="6" t="n">
        <v>-1110</v>
      </c>
      <c r="L279" s="15" t="n">
        <f aca="false">(C279+D279+E279+F279)/4</f>
        <v>23.8425</v>
      </c>
      <c r="M279" s="6" t="n">
        <f aca="false">(G279+H279+I279+J279)/4</f>
        <v>-344.25</v>
      </c>
    </row>
    <row r="280" customFormat="false" ht="12.75" hidden="false" customHeight="false" outlineLevel="0" collapsed="false">
      <c r="B280" s="5" t="n">
        <v>37398.8958333333</v>
      </c>
      <c r="C280" s="14" t="n">
        <v>24.8</v>
      </c>
      <c r="D280" s="14" t="n">
        <v>24.8</v>
      </c>
      <c r="E280" s="14" t="n">
        <v>24.8</v>
      </c>
      <c r="F280" s="14" t="n">
        <v>24.8</v>
      </c>
      <c r="G280" s="14" t="n">
        <v>-191</v>
      </c>
      <c r="H280" s="14" t="n">
        <v>-7</v>
      </c>
      <c r="I280" s="14" t="n">
        <v>-9</v>
      </c>
      <c r="J280" s="6" t="n">
        <v>-1222</v>
      </c>
      <c r="L280" s="15" t="n">
        <f aca="false">(C280+D280+E280+F280)/4</f>
        <v>24.8</v>
      </c>
      <c r="M280" s="6" t="n">
        <f aca="false">(G280+H280+I280+J280)/4</f>
        <v>-357.25</v>
      </c>
    </row>
    <row r="281" customFormat="false" ht="12.75" hidden="false" customHeight="false" outlineLevel="0" collapsed="false">
      <c r="B281" s="5" t="n">
        <v>37398.90625</v>
      </c>
      <c r="C281" s="14" t="n">
        <v>23.7</v>
      </c>
      <c r="D281" s="14" t="n">
        <v>23.7</v>
      </c>
      <c r="E281" s="14" t="n">
        <v>23.7</v>
      </c>
      <c r="F281" s="14" t="n">
        <v>23.7</v>
      </c>
      <c r="G281" s="14" t="n">
        <v>-231</v>
      </c>
      <c r="H281" s="14" t="n">
        <v>-20</v>
      </c>
      <c r="I281" s="14" t="n">
        <v>-10</v>
      </c>
      <c r="J281" s="6" t="n">
        <v>-1427</v>
      </c>
      <c r="L281" s="15" t="n">
        <f aca="false">(C281+D281+E281+F281)/4</f>
        <v>23.7</v>
      </c>
      <c r="M281" s="6" t="n">
        <f aca="false">(G281+H281+I281+J281)/4</f>
        <v>-422</v>
      </c>
    </row>
    <row r="282" customFormat="false" ht="12.75" hidden="false" customHeight="false" outlineLevel="0" collapsed="false">
      <c r="B282" s="5" t="n">
        <v>37398.9166666667</v>
      </c>
      <c r="C282" s="14" t="n">
        <v>21.64</v>
      </c>
      <c r="D282" s="14" t="n">
        <v>20.6</v>
      </c>
      <c r="E282" s="14" t="n">
        <v>21.52</v>
      </c>
      <c r="F282" s="14" t="n">
        <v>22.6</v>
      </c>
      <c r="G282" s="14" t="n">
        <v>-285</v>
      </c>
      <c r="H282" s="14" t="n">
        <v>-113</v>
      </c>
      <c r="I282" s="14" t="n">
        <v>-12</v>
      </c>
      <c r="J282" s="6" t="n">
        <v>-1632</v>
      </c>
      <c r="L282" s="15" t="n">
        <f aca="false">(C282+D282+E282+F282)/4</f>
        <v>21.59</v>
      </c>
      <c r="M282" s="6" t="n">
        <f aca="false">(G282+H282+I282+J282)/4</f>
        <v>-510.5</v>
      </c>
    </row>
    <row r="283" customFormat="false" ht="12.75" hidden="false" customHeight="false" outlineLevel="0" collapsed="false">
      <c r="B283" s="5" t="n">
        <v>37398.9270833333</v>
      </c>
      <c r="C283" s="14" t="n">
        <v>32.9</v>
      </c>
      <c r="D283" s="14" t="n">
        <v>32.9</v>
      </c>
      <c r="E283" s="14" t="n">
        <v>32.9</v>
      </c>
      <c r="F283" s="14" t="n">
        <v>32.9</v>
      </c>
      <c r="G283" s="14" t="n">
        <v>-11</v>
      </c>
      <c r="H283" s="14" t="n">
        <v>171</v>
      </c>
      <c r="I283" s="14" t="n">
        <v>85</v>
      </c>
      <c r="J283" s="6" t="n">
        <v>104</v>
      </c>
      <c r="L283" s="15" t="n">
        <f aca="false">(C283+D283+E283+F283)/4</f>
        <v>32.9</v>
      </c>
      <c r="M283" s="6" t="n">
        <f aca="false">(G283+H283+I283+J283)/4</f>
        <v>87.25</v>
      </c>
    </row>
    <row r="284" customFormat="false" ht="12.75" hidden="false" customHeight="false" outlineLevel="0" collapsed="false">
      <c r="B284" s="5" t="n">
        <v>37398.9375</v>
      </c>
      <c r="C284" s="14" t="n">
        <v>30</v>
      </c>
      <c r="D284" s="14" t="n">
        <v>30</v>
      </c>
      <c r="E284" s="14" t="n">
        <v>30</v>
      </c>
      <c r="F284" s="14" t="n">
        <v>30</v>
      </c>
      <c r="G284" s="14" t="n">
        <v>-41</v>
      </c>
      <c r="H284" s="14" t="n">
        <v>90</v>
      </c>
      <c r="I284" s="14" t="n">
        <v>69</v>
      </c>
      <c r="J284" s="6" t="n">
        <v>-65</v>
      </c>
      <c r="L284" s="15" t="n">
        <f aca="false">(C284+D284+E284+F284)/4</f>
        <v>30</v>
      </c>
      <c r="M284" s="6" t="n">
        <f aca="false">(G284+H284+I284+J284)/4</f>
        <v>13.25</v>
      </c>
    </row>
    <row r="285" customFormat="false" ht="12.75" hidden="false" customHeight="false" outlineLevel="0" collapsed="false">
      <c r="B285" s="5" t="n">
        <v>37398.9479166667</v>
      </c>
      <c r="C285" s="14" t="n">
        <v>28.8</v>
      </c>
      <c r="D285" s="14" t="n">
        <v>28.8</v>
      </c>
      <c r="E285" s="14" t="n">
        <v>28.8</v>
      </c>
      <c r="F285" s="14" t="n">
        <v>28.8</v>
      </c>
      <c r="G285" s="14" t="n">
        <v>-63</v>
      </c>
      <c r="H285" s="14" t="n">
        <v>90</v>
      </c>
      <c r="I285" s="14" t="n">
        <v>6</v>
      </c>
      <c r="J285" s="6" t="n">
        <v>-267</v>
      </c>
      <c r="L285" s="15" t="n">
        <f aca="false">(C285+D285+E285+F285)/4</f>
        <v>28.8</v>
      </c>
      <c r="M285" s="6" t="n">
        <f aca="false">(G285+H285+I285+J285)/4</f>
        <v>-58.5</v>
      </c>
    </row>
    <row r="286" customFormat="false" ht="12.75" hidden="false" customHeight="false" outlineLevel="0" collapsed="false">
      <c r="B286" s="5" t="n">
        <v>37398.9583333333</v>
      </c>
      <c r="C286" s="14" t="n">
        <v>28.1</v>
      </c>
      <c r="D286" s="14" t="n">
        <v>28.1</v>
      </c>
      <c r="E286" s="14" t="n">
        <v>28.1</v>
      </c>
      <c r="F286" s="14" t="n">
        <v>28.1</v>
      </c>
      <c r="G286" s="14" t="n">
        <v>-76</v>
      </c>
      <c r="H286" s="14" t="n">
        <v>90</v>
      </c>
      <c r="I286" s="14" t="n">
        <v>5</v>
      </c>
      <c r="J286" s="6" t="n">
        <v>-474</v>
      </c>
      <c r="L286" s="15" t="n">
        <f aca="false">(C286+D286+E286+F286)/4</f>
        <v>28.1</v>
      </c>
      <c r="M286" s="6" t="n">
        <f aca="false">(G286+H286+I286+J286)/4</f>
        <v>-113.75</v>
      </c>
    </row>
    <row r="287" customFormat="false" ht="12.75" hidden="false" customHeight="false" outlineLevel="0" collapsed="false">
      <c r="B287" s="5" t="n">
        <v>37398.96875</v>
      </c>
      <c r="C287" s="14" t="n">
        <v>27.69</v>
      </c>
      <c r="D287" s="14" t="n">
        <v>28.08</v>
      </c>
      <c r="E287" s="14" t="n">
        <v>32.8</v>
      </c>
      <c r="F287" s="14" t="n">
        <v>27.92</v>
      </c>
      <c r="G287" s="14" t="n">
        <v>-49</v>
      </c>
      <c r="H287" s="14" t="n">
        <v>216</v>
      </c>
      <c r="I287" s="14" t="n">
        <v>121</v>
      </c>
      <c r="J287" s="6" t="n">
        <v>270</v>
      </c>
      <c r="L287" s="15" t="n">
        <f aca="false">(C287+D287+E287+F287)/4</f>
        <v>29.1225</v>
      </c>
      <c r="M287" s="6" t="n">
        <f aca="false">(G287+H287+I287+J287)/4</f>
        <v>139.5</v>
      </c>
    </row>
    <row r="288" customFormat="false" ht="12.75" hidden="false" customHeight="false" outlineLevel="0" collapsed="false">
      <c r="B288" s="5" t="n">
        <v>37398.9791666667</v>
      </c>
      <c r="C288" s="14" t="n">
        <v>27.58</v>
      </c>
      <c r="D288" s="14" t="n">
        <v>27.98</v>
      </c>
      <c r="E288" s="14" t="n">
        <v>32.8</v>
      </c>
      <c r="F288" s="14" t="n">
        <v>27.81</v>
      </c>
      <c r="G288" s="14" t="n">
        <v>-51</v>
      </c>
      <c r="H288" s="14" t="n">
        <v>250</v>
      </c>
      <c r="I288" s="14" t="n">
        <v>107</v>
      </c>
      <c r="J288" s="6" t="n">
        <v>177</v>
      </c>
      <c r="L288" s="15" t="n">
        <f aca="false">(C288+D288+E288+F288)/4</f>
        <v>29.0425</v>
      </c>
      <c r="M288" s="6" t="n">
        <f aca="false">(G288+H288+I288+J288)/4</f>
        <v>120.75</v>
      </c>
    </row>
    <row r="289" customFormat="false" ht="12.75" hidden="false" customHeight="false" outlineLevel="0" collapsed="false">
      <c r="B289" s="5" t="n">
        <v>37398.9895833333</v>
      </c>
      <c r="C289" s="14" t="n">
        <v>21.8</v>
      </c>
      <c r="D289" s="14" t="n">
        <v>22.63</v>
      </c>
      <c r="E289" s="14" t="n">
        <v>32.8</v>
      </c>
      <c r="F289" s="14" t="n">
        <v>22.29</v>
      </c>
      <c r="G289" s="14" t="n">
        <v>-158</v>
      </c>
      <c r="H289" s="14" t="n">
        <v>32</v>
      </c>
      <c r="I289" s="14" t="n">
        <v>50</v>
      </c>
      <c r="J289" s="6" t="n">
        <v>-39</v>
      </c>
      <c r="L289" s="15" t="n">
        <f aca="false">(C289+D289+E289+F289)/4</f>
        <v>24.88</v>
      </c>
      <c r="M289" s="6" t="n">
        <f aca="false">(G289+H289+I289+J289)/4</f>
        <v>-28.75</v>
      </c>
    </row>
    <row r="290" customFormat="false" ht="12.75" hidden="false" customHeight="false" outlineLevel="0" collapsed="false">
      <c r="B290" s="16" t="n">
        <v>37399</v>
      </c>
      <c r="C290" s="14" t="n">
        <v>12.3</v>
      </c>
      <c r="D290" s="14" t="n">
        <v>13.85</v>
      </c>
      <c r="E290" s="14" t="n">
        <v>32.8</v>
      </c>
      <c r="F290" s="14" t="n">
        <v>13.21</v>
      </c>
      <c r="G290" s="14" t="n">
        <v>-467</v>
      </c>
      <c r="H290" s="14" t="n">
        <v>-292</v>
      </c>
      <c r="I290" s="14" t="n">
        <v>39</v>
      </c>
      <c r="J290" s="6" t="n">
        <v>-423</v>
      </c>
      <c r="L290" s="15" t="n">
        <f aca="false">(C290+D290+E290+F290)/4</f>
        <v>18.04</v>
      </c>
      <c r="M290" s="6" t="n">
        <f aca="false">(G290+H290+I290+J290)/4</f>
        <v>-285.75</v>
      </c>
    </row>
    <row r="291" customFormat="false" ht="12.75" hidden="false" customHeight="false" outlineLevel="0" collapsed="false">
      <c r="B291" s="5" t="n">
        <v>37399.0104166667</v>
      </c>
      <c r="C291" s="14" t="n">
        <v>20.21</v>
      </c>
      <c r="D291" s="14" t="n">
        <v>20.94</v>
      </c>
      <c r="E291" s="14" t="n">
        <v>29.9</v>
      </c>
      <c r="F291" s="14" t="n">
        <v>20.64</v>
      </c>
      <c r="G291" s="14" t="n">
        <v>-30</v>
      </c>
      <c r="H291" s="14" t="n">
        <v>106</v>
      </c>
      <c r="I291" s="14" t="n">
        <v>43</v>
      </c>
      <c r="J291" s="6" t="n">
        <v>135</v>
      </c>
      <c r="L291" s="15" t="n">
        <f aca="false">(C291+D291+E291+F291)/4</f>
        <v>22.9225</v>
      </c>
      <c r="M291" s="6" t="n">
        <f aca="false">(G291+H291+I291+J291)/4</f>
        <v>63.5</v>
      </c>
    </row>
    <row r="292" customFormat="false" ht="12.75" hidden="false" customHeight="false" outlineLevel="0" collapsed="false">
      <c r="B292" s="5" t="n">
        <v>37399.0208333333</v>
      </c>
      <c r="C292" s="14" t="n">
        <v>19.14</v>
      </c>
      <c r="D292" s="14" t="n">
        <v>19.96</v>
      </c>
      <c r="E292" s="14" t="n">
        <v>29.9</v>
      </c>
      <c r="F292" s="14" t="n">
        <v>19.62</v>
      </c>
      <c r="G292" s="14" t="n">
        <v>-35</v>
      </c>
      <c r="H292" s="14" t="n">
        <v>86</v>
      </c>
      <c r="I292" s="14" t="n">
        <v>50</v>
      </c>
      <c r="J292" s="6" t="n">
        <v>65</v>
      </c>
      <c r="L292" s="15" t="n">
        <f aca="false">(C292+D292+E292+F292)/4</f>
        <v>22.155</v>
      </c>
      <c r="M292" s="6" t="n">
        <f aca="false">(G292+H292+I292+J292)/4</f>
        <v>41.5</v>
      </c>
    </row>
    <row r="293" customFormat="false" ht="12.75" hidden="false" customHeight="false" outlineLevel="0" collapsed="false">
      <c r="B293" s="5" t="n">
        <v>37399.03125</v>
      </c>
      <c r="C293" s="14" t="n">
        <v>20.84</v>
      </c>
      <c r="D293" s="14" t="n">
        <v>20.84</v>
      </c>
      <c r="E293" s="14" t="n">
        <v>20.84</v>
      </c>
      <c r="F293" s="14" t="n">
        <v>20.84</v>
      </c>
      <c r="G293" s="14" t="n">
        <v>-27</v>
      </c>
      <c r="H293" s="14" t="n">
        <v>180</v>
      </c>
      <c r="I293" s="14" t="n">
        <v>-2</v>
      </c>
      <c r="J293" s="6" t="n">
        <v>149</v>
      </c>
      <c r="L293" s="15" t="n">
        <f aca="false">(C293+D293+E293+F293)/4</f>
        <v>20.84</v>
      </c>
      <c r="M293" s="6" t="n">
        <f aca="false">(G293+H293+I293+J293)/4</f>
        <v>75</v>
      </c>
    </row>
    <row r="294" customFormat="false" ht="12.75" hidden="false" customHeight="false" outlineLevel="0" collapsed="false">
      <c r="B294" s="5" t="n">
        <v>37399.0416666667</v>
      </c>
      <c r="C294" s="14" t="n">
        <v>19.5</v>
      </c>
      <c r="D294" s="14" t="n">
        <v>19.5</v>
      </c>
      <c r="E294" s="14" t="n">
        <v>19.5</v>
      </c>
      <c r="F294" s="14" t="n">
        <v>19.5</v>
      </c>
      <c r="G294" s="14" t="n">
        <v>-33</v>
      </c>
      <c r="H294" s="14" t="n">
        <v>54</v>
      </c>
      <c r="I294" s="14" t="n">
        <v>-3</v>
      </c>
      <c r="J294" s="6" t="n">
        <v>51</v>
      </c>
      <c r="L294" s="15" t="n">
        <f aca="false">(C294+D294+E294+F294)/4</f>
        <v>19.5</v>
      </c>
      <c r="M294" s="6" t="n">
        <f aca="false">(G294+H294+I294+J294)/4</f>
        <v>17.25</v>
      </c>
    </row>
    <row r="295" customFormat="false" ht="12.75" hidden="false" customHeight="false" outlineLevel="0" collapsed="false">
      <c r="B295" s="5" t="n">
        <v>37399.0520833333</v>
      </c>
      <c r="C295" s="14" t="n">
        <v>21.35</v>
      </c>
      <c r="D295" s="14" t="n">
        <v>21.35</v>
      </c>
      <c r="E295" s="14" t="n">
        <v>21.35</v>
      </c>
      <c r="F295" s="14" t="n">
        <v>21.35</v>
      </c>
      <c r="G295" s="14" t="n">
        <v>3</v>
      </c>
      <c r="H295" s="14" t="n">
        <v>246</v>
      </c>
      <c r="I295" s="14" t="n">
        <v>0</v>
      </c>
      <c r="J295" s="6" t="n">
        <v>243</v>
      </c>
      <c r="L295" s="15" t="n">
        <f aca="false">(C295+D295+E295+F295)/4</f>
        <v>21.35</v>
      </c>
      <c r="M295" s="6" t="n">
        <f aca="false">(G295+H295+I295+J295)/4</f>
        <v>123</v>
      </c>
    </row>
    <row r="296" customFormat="false" ht="12.75" hidden="false" customHeight="false" outlineLevel="0" collapsed="false">
      <c r="B296" s="5" t="n">
        <v>37399.0625</v>
      </c>
      <c r="C296" s="14" t="n">
        <v>15.89</v>
      </c>
      <c r="D296" s="14" t="n">
        <v>15.89</v>
      </c>
      <c r="E296" s="14" t="n">
        <v>15.89</v>
      </c>
      <c r="F296" s="14" t="n">
        <v>15.89</v>
      </c>
      <c r="G296" s="14" t="n">
        <v>-1</v>
      </c>
      <c r="H296" s="14" t="n">
        <v>27</v>
      </c>
      <c r="I296" s="14" t="n">
        <v>0</v>
      </c>
      <c r="J296" s="6" t="n">
        <v>0</v>
      </c>
      <c r="L296" s="15" t="n">
        <f aca="false">(C296+D296+E296+F296)/4</f>
        <v>15.89</v>
      </c>
      <c r="M296" s="6" t="n">
        <f aca="false">(G296+H296+I296+J296)/4</f>
        <v>6.5</v>
      </c>
    </row>
    <row r="297" customFormat="false" ht="12.75" hidden="false" customHeight="false" outlineLevel="0" collapsed="false">
      <c r="B297" s="5" t="n">
        <v>37399.0729166667</v>
      </c>
      <c r="C297" s="14" t="n">
        <v>15.55</v>
      </c>
      <c r="D297" s="14" t="n">
        <v>15.55</v>
      </c>
      <c r="E297" s="14" t="n">
        <v>15.55</v>
      </c>
      <c r="F297" s="14" t="n">
        <v>15.55</v>
      </c>
      <c r="G297" s="14" t="n">
        <v>-1</v>
      </c>
      <c r="H297" s="14" t="n">
        <v>-151</v>
      </c>
      <c r="I297" s="14" t="n">
        <v>0</v>
      </c>
      <c r="J297" s="6" t="n">
        <v>0</v>
      </c>
      <c r="L297" s="15" t="n">
        <f aca="false">(C297+D297+E297+F297)/4</f>
        <v>15.55</v>
      </c>
      <c r="M297" s="6" t="n">
        <f aca="false">(G297+H297+I297+J297)/4</f>
        <v>-38</v>
      </c>
    </row>
    <row r="298" customFormat="false" ht="12.75" hidden="false" customHeight="false" outlineLevel="0" collapsed="false">
      <c r="B298" s="5" t="n">
        <v>37399.0833333333</v>
      </c>
      <c r="C298" s="14" t="n">
        <v>14.1</v>
      </c>
      <c r="D298" s="14" t="n">
        <v>14.1</v>
      </c>
      <c r="E298" s="14" t="n">
        <v>14.1</v>
      </c>
      <c r="F298" s="14" t="n">
        <v>14.1</v>
      </c>
      <c r="G298" s="14" t="n">
        <v>-36</v>
      </c>
      <c r="H298" s="14" t="n">
        <v>-284</v>
      </c>
      <c r="I298" s="14" t="n">
        <v>-1</v>
      </c>
      <c r="J298" s="6" t="n">
        <v>0</v>
      </c>
      <c r="L298" s="15" t="n">
        <f aca="false">(C298+D298+E298+F298)/4</f>
        <v>14.1</v>
      </c>
      <c r="M298" s="6" t="n">
        <f aca="false">(G298+H298+I298+J298)/4</f>
        <v>-80.25</v>
      </c>
    </row>
    <row r="299" customFormat="false" ht="12.75" hidden="false" customHeight="false" outlineLevel="0" collapsed="false">
      <c r="B299" s="5" t="n">
        <v>37399.09375</v>
      </c>
      <c r="C299" s="14" t="n">
        <v>17.17</v>
      </c>
      <c r="D299" s="14" t="n">
        <v>17.84</v>
      </c>
      <c r="E299" s="14" t="n">
        <v>26.01</v>
      </c>
      <c r="F299" s="14" t="n">
        <v>17.56</v>
      </c>
      <c r="G299" s="14" t="n">
        <v>-39</v>
      </c>
      <c r="H299" s="14" t="n">
        <v>-59</v>
      </c>
      <c r="I299" s="14" t="n">
        <v>8</v>
      </c>
      <c r="J299" s="6" t="n">
        <v>0</v>
      </c>
      <c r="L299" s="15" t="n">
        <f aca="false">(C299+D299+E299+F299)/4</f>
        <v>19.645</v>
      </c>
      <c r="M299" s="6" t="n">
        <f aca="false">(G299+H299+I299+J299)/4</f>
        <v>-22.5</v>
      </c>
    </row>
    <row r="300" customFormat="false" ht="12.75" hidden="false" customHeight="false" outlineLevel="0" collapsed="false">
      <c r="B300" s="5" t="n">
        <v>37399.1041666667</v>
      </c>
      <c r="C300" s="14" t="n">
        <v>18.35</v>
      </c>
      <c r="D300" s="14" t="n">
        <v>19.5</v>
      </c>
      <c r="E300" s="14" t="n">
        <v>33.5</v>
      </c>
      <c r="F300" s="14" t="n">
        <v>19.03</v>
      </c>
      <c r="G300" s="14" t="n">
        <v>-35</v>
      </c>
      <c r="H300" s="14" t="n">
        <v>31</v>
      </c>
      <c r="I300" s="14" t="n">
        <v>27</v>
      </c>
      <c r="J300" s="6" t="n">
        <v>0</v>
      </c>
      <c r="L300" s="15" t="n">
        <f aca="false">(C300+D300+E300+F300)/4</f>
        <v>22.595</v>
      </c>
      <c r="M300" s="6" t="n">
        <f aca="false">(G300+H300+I300+J300)/4</f>
        <v>5.75</v>
      </c>
    </row>
    <row r="301" customFormat="false" ht="12.75" hidden="false" customHeight="false" outlineLevel="0" collapsed="false">
      <c r="B301" s="5" t="n">
        <v>37399.1145833333</v>
      </c>
      <c r="C301" s="14" t="n">
        <v>15.75</v>
      </c>
      <c r="D301" s="14" t="n">
        <v>17.1</v>
      </c>
      <c r="E301" s="14" t="n">
        <v>33.62</v>
      </c>
      <c r="F301" s="14" t="n">
        <v>16.54</v>
      </c>
      <c r="G301" s="14" t="n">
        <v>-43</v>
      </c>
      <c r="H301" s="14" t="n">
        <v>18</v>
      </c>
      <c r="I301" s="14" t="n">
        <v>43</v>
      </c>
      <c r="J301" s="6" t="n">
        <v>0</v>
      </c>
      <c r="L301" s="15" t="n">
        <f aca="false">(C301+D301+E301+F301)/4</f>
        <v>20.7525</v>
      </c>
      <c r="M301" s="6" t="n">
        <f aca="false">(G301+H301+I301+J301)/4</f>
        <v>4.5</v>
      </c>
    </row>
    <row r="302" customFormat="false" ht="12.75" hidden="false" customHeight="false" outlineLevel="0" collapsed="false">
      <c r="B302" s="5" t="n">
        <v>37399.125</v>
      </c>
      <c r="C302" s="14" t="n">
        <v>14.08</v>
      </c>
      <c r="D302" s="14" t="n">
        <v>15.55</v>
      </c>
      <c r="E302" s="14" t="n">
        <v>33.5</v>
      </c>
      <c r="F302" s="14" t="n">
        <v>14.95</v>
      </c>
      <c r="G302" s="14" t="n">
        <v>-82</v>
      </c>
      <c r="H302" s="14" t="n">
        <v>-166</v>
      </c>
      <c r="I302" s="14" t="n">
        <v>24</v>
      </c>
      <c r="J302" s="6" t="n">
        <v>0</v>
      </c>
      <c r="L302" s="15" t="n">
        <f aca="false">(C302+D302+E302+F302)/4</f>
        <v>19.52</v>
      </c>
      <c r="M302" s="6" t="n">
        <f aca="false">(G302+H302+I302+J302)/4</f>
        <v>-56</v>
      </c>
    </row>
    <row r="303" customFormat="false" ht="12.75" hidden="false" customHeight="false" outlineLevel="0" collapsed="false">
      <c r="B303" s="5" t="n">
        <v>37399.1354166667</v>
      </c>
      <c r="C303" s="14" t="n">
        <v>12</v>
      </c>
      <c r="D303" s="14" t="n">
        <v>12</v>
      </c>
      <c r="E303" s="14" t="n">
        <v>12</v>
      </c>
      <c r="F303" s="14" t="n">
        <v>12</v>
      </c>
      <c r="G303" s="14" t="n">
        <v>-218</v>
      </c>
      <c r="H303" s="14" t="n">
        <v>-296</v>
      </c>
      <c r="I303" s="14" t="n">
        <v>-13</v>
      </c>
      <c r="J303" s="6" t="n">
        <v>0</v>
      </c>
      <c r="L303" s="15" t="n">
        <f aca="false">(C303+D303+E303+F303)/4</f>
        <v>12</v>
      </c>
      <c r="M303" s="6" t="n">
        <f aca="false">(G303+H303+I303+J303)/4</f>
        <v>-131.75</v>
      </c>
    </row>
    <row r="304" customFormat="false" ht="12.75" hidden="false" customHeight="false" outlineLevel="0" collapsed="false">
      <c r="B304" s="5" t="n">
        <v>37399.1458333333</v>
      </c>
      <c r="C304" s="14" t="n">
        <v>9.7</v>
      </c>
      <c r="D304" s="14" t="n">
        <v>9.7</v>
      </c>
      <c r="E304" s="14" t="n">
        <v>9.7</v>
      </c>
      <c r="F304" s="14" t="n">
        <v>9.7</v>
      </c>
      <c r="G304" s="14" t="n">
        <v>-404</v>
      </c>
      <c r="H304" s="14" t="n">
        <v>-296</v>
      </c>
      <c r="I304" s="14" t="n">
        <v>-15</v>
      </c>
      <c r="J304" s="6" t="n">
        <v>-21</v>
      </c>
      <c r="L304" s="15" t="n">
        <f aca="false">(C304+D304+E304+F304)/4</f>
        <v>9.7</v>
      </c>
      <c r="M304" s="6" t="n">
        <f aca="false">(G304+H304+I304+J304)/4</f>
        <v>-184</v>
      </c>
    </row>
    <row r="305" customFormat="false" ht="12.75" hidden="false" customHeight="false" outlineLevel="0" collapsed="false">
      <c r="B305" s="5" t="n">
        <v>37399.15625</v>
      </c>
      <c r="C305" s="14" t="n">
        <v>10.2</v>
      </c>
      <c r="D305" s="14" t="n">
        <v>10.2</v>
      </c>
      <c r="E305" s="14" t="n">
        <v>10.2</v>
      </c>
      <c r="F305" s="14" t="n">
        <v>10.2</v>
      </c>
      <c r="G305" s="14" t="n">
        <v>-414</v>
      </c>
      <c r="H305" s="14" t="n">
        <v>-296</v>
      </c>
      <c r="I305" s="14" t="n">
        <v>-14</v>
      </c>
      <c r="J305" s="6" t="n">
        <v>0</v>
      </c>
      <c r="L305" s="15" t="n">
        <f aca="false">(C305+D305+E305+F305)/4</f>
        <v>10.2</v>
      </c>
      <c r="M305" s="6" t="n">
        <f aca="false">(G305+H305+I305+J305)/4</f>
        <v>-181</v>
      </c>
    </row>
    <row r="306" customFormat="false" ht="12.75" hidden="false" customHeight="false" outlineLevel="0" collapsed="false">
      <c r="B306" s="5" t="n">
        <v>37399.1666666667</v>
      </c>
      <c r="C306" s="14" t="n">
        <v>11.2</v>
      </c>
      <c r="D306" s="14" t="n">
        <v>11.2</v>
      </c>
      <c r="E306" s="14" t="n">
        <v>11.2</v>
      </c>
      <c r="F306" s="14" t="n">
        <v>11.2</v>
      </c>
      <c r="G306" s="14" t="n">
        <v>-410</v>
      </c>
      <c r="H306" s="14" t="n">
        <v>-296</v>
      </c>
      <c r="I306" s="14" t="n">
        <v>-13</v>
      </c>
      <c r="J306" s="6" t="n">
        <v>0</v>
      </c>
      <c r="L306" s="15" t="n">
        <f aca="false">(C306+D306+E306+F306)/4</f>
        <v>11.2</v>
      </c>
      <c r="M306" s="6" t="n">
        <f aca="false">(G306+H306+I306+J306)/4</f>
        <v>-179.75</v>
      </c>
    </row>
    <row r="307" customFormat="false" ht="12.75" hidden="false" customHeight="false" outlineLevel="0" collapsed="false">
      <c r="B307" s="5" t="n">
        <v>37399.1770833333</v>
      </c>
      <c r="C307" s="14" t="n">
        <v>14.03</v>
      </c>
      <c r="D307" s="14" t="n">
        <v>14.03</v>
      </c>
      <c r="E307" s="14" t="n">
        <v>14.03</v>
      </c>
      <c r="F307" s="14" t="n">
        <v>14.03</v>
      </c>
      <c r="G307" s="14" t="n">
        <v>-154</v>
      </c>
      <c r="H307" s="14" t="n">
        <v>-276</v>
      </c>
      <c r="I307" s="14" t="n">
        <v>0</v>
      </c>
      <c r="J307" s="6" t="n">
        <v>0</v>
      </c>
      <c r="L307" s="15" t="n">
        <f aca="false">(C307+D307+E307+F307)/4</f>
        <v>14.03</v>
      </c>
      <c r="M307" s="6" t="n">
        <f aca="false">(G307+H307+I307+J307)/4</f>
        <v>-107.5</v>
      </c>
    </row>
    <row r="308" customFormat="false" ht="12.75" hidden="false" customHeight="false" outlineLevel="0" collapsed="false">
      <c r="B308" s="5" t="n">
        <v>37399.1875</v>
      </c>
      <c r="C308" s="14" t="n">
        <v>14.69</v>
      </c>
      <c r="D308" s="14" t="n">
        <v>14.69</v>
      </c>
      <c r="E308" s="14" t="n">
        <v>14.69</v>
      </c>
      <c r="F308" s="14" t="n">
        <v>14.69</v>
      </c>
      <c r="G308" s="14" t="n">
        <v>-89</v>
      </c>
      <c r="H308" s="14" t="n">
        <v>-267</v>
      </c>
      <c r="I308" s="14" t="n">
        <v>0</v>
      </c>
      <c r="J308" s="6" t="n">
        <v>0</v>
      </c>
      <c r="L308" s="15" t="n">
        <f aca="false">(C308+D308+E308+F308)/4</f>
        <v>14.69</v>
      </c>
      <c r="M308" s="6" t="n">
        <f aca="false">(G308+H308+I308+J308)/4</f>
        <v>-89</v>
      </c>
    </row>
    <row r="309" customFormat="false" ht="12.75" hidden="false" customHeight="false" outlineLevel="0" collapsed="false">
      <c r="B309" s="5" t="n">
        <v>37399.1979166667</v>
      </c>
      <c r="C309" s="14" t="n">
        <v>15.1</v>
      </c>
      <c r="D309" s="14" t="n">
        <v>15.1</v>
      </c>
      <c r="E309" s="14" t="n">
        <v>15.1</v>
      </c>
      <c r="F309" s="14" t="n">
        <v>15.1</v>
      </c>
      <c r="G309" s="14" t="n">
        <v>-13</v>
      </c>
      <c r="H309" s="14" t="n">
        <v>-200</v>
      </c>
      <c r="I309" s="14" t="n">
        <v>0</v>
      </c>
      <c r="J309" s="6" t="n">
        <v>0</v>
      </c>
      <c r="L309" s="15" t="n">
        <f aca="false">(C309+D309+E309+F309)/4</f>
        <v>15.1</v>
      </c>
      <c r="M309" s="6" t="n">
        <f aca="false">(G309+H309+I309+J309)/4</f>
        <v>-53.25</v>
      </c>
    </row>
    <row r="310" customFormat="false" ht="12.75" hidden="false" customHeight="false" outlineLevel="0" collapsed="false">
      <c r="B310" s="5" t="n">
        <v>37399.2083333333</v>
      </c>
      <c r="C310" s="14" t="n">
        <v>15.52</v>
      </c>
      <c r="D310" s="14" t="n">
        <v>15.52</v>
      </c>
      <c r="E310" s="14" t="n">
        <v>15.52</v>
      </c>
      <c r="F310" s="14" t="n">
        <v>15.52</v>
      </c>
      <c r="G310" s="14" t="n">
        <v>116</v>
      </c>
      <c r="H310" s="14" t="n">
        <v>-135</v>
      </c>
      <c r="I310" s="14" t="n">
        <v>0</v>
      </c>
      <c r="J310" s="6" t="n">
        <v>0</v>
      </c>
      <c r="L310" s="15" t="n">
        <f aca="false">(C310+D310+E310+F310)/4</f>
        <v>15.52</v>
      </c>
      <c r="M310" s="6" t="n">
        <f aca="false">(G310+H310+I310+J310)/4</f>
        <v>-4.75</v>
      </c>
    </row>
    <row r="311" customFormat="false" ht="12.75" hidden="false" customHeight="false" outlineLevel="0" collapsed="false">
      <c r="B311" s="5" t="n">
        <v>37399.21875</v>
      </c>
      <c r="C311" s="14" t="n">
        <v>13.1</v>
      </c>
      <c r="D311" s="14" t="n">
        <v>13.1</v>
      </c>
      <c r="E311" s="14" t="n">
        <v>13.1</v>
      </c>
      <c r="F311" s="14" t="n">
        <v>13.1</v>
      </c>
      <c r="G311" s="14" t="n">
        <v>-101</v>
      </c>
      <c r="H311" s="14" t="n">
        <v>-185</v>
      </c>
      <c r="I311" s="14" t="n">
        <v>-1</v>
      </c>
      <c r="J311" s="6" t="n">
        <v>-22</v>
      </c>
      <c r="L311" s="15" t="n">
        <f aca="false">(C311+D311+E311+F311)/4</f>
        <v>13.1</v>
      </c>
      <c r="M311" s="6" t="n">
        <f aca="false">(G311+H311+I311+J311)/4</f>
        <v>-77.25</v>
      </c>
    </row>
    <row r="312" customFormat="false" ht="12.75" hidden="false" customHeight="false" outlineLevel="0" collapsed="false">
      <c r="B312" s="5" t="n">
        <v>37399.2291666667</v>
      </c>
      <c r="C312" s="14" t="n">
        <v>15.33</v>
      </c>
      <c r="D312" s="14" t="n">
        <v>15.33</v>
      </c>
      <c r="E312" s="14" t="n">
        <v>15.33</v>
      </c>
      <c r="F312" s="14" t="n">
        <v>15.33</v>
      </c>
      <c r="G312" s="14" t="n">
        <v>-37</v>
      </c>
      <c r="H312" s="14" t="n">
        <v>-229</v>
      </c>
      <c r="I312" s="14" t="n">
        <v>0</v>
      </c>
      <c r="J312" s="6" t="n">
        <v>-22</v>
      </c>
      <c r="L312" s="15" t="n">
        <f aca="false">(C312+D312+E312+F312)/4</f>
        <v>15.33</v>
      </c>
      <c r="M312" s="6" t="n">
        <f aca="false">(G312+H312+I312+J312)/4</f>
        <v>-72</v>
      </c>
    </row>
    <row r="313" customFormat="false" ht="12.75" hidden="false" customHeight="false" outlineLevel="0" collapsed="false">
      <c r="B313" s="5" t="n">
        <v>37399.2395833333</v>
      </c>
      <c r="C313" s="14" t="n">
        <v>27.71</v>
      </c>
      <c r="D313" s="14" t="n">
        <v>27.71</v>
      </c>
      <c r="E313" s="14" t="n">
        <v>27.71</v>
      </c>
      <c r="F313" s="14" t="n">
        <v>27.71</v>
      </c>
      <c r="G313" s="14" t="n">
        <v>67</v>
      </c>
      <c r="H313" s="14" t="n">
        <v>85</v>
      </c>
      <c r="I313" s="14" t="n">
        <v>14</v>
      </c>
      <c r="J313" s="6" t="n">
        <v>50</v>
      </c>
      <c r="L313" s="15" t="n">
        <f aca="false">(C313+D313+E313+F313)/4</f>
        <v>27.71</v>
      </c>
      <c r="M313" s="6" t="n">
        <f aca="false">(G313+H313+I313+J313)/4</f>
        <v>54</v>
      </c>
    </row>
    <row r="314" customFormat="false" ht="12.75" hidden="false" customHeight="false" outlineLevel="0" collapsed="false">
      <c r="B314" s="5" t="n">
        <v>37399.25</v>
      </c>
      <c r="C314" s="14" t="n">
        <v>24.01</v>
      </c>
      <c r="D314" s="14" t="n">
        <v>24.01</v>
      </c>
      <c r="E314" s="14" t="n">
        <v>24.01</v>
      </c>
      <c r="F314" s="14" t="n">
        <v>24.01</v>
      </c>
      <c r="G314" s="14" t="n">
        <v>59</v>
      </c>
      <c r="H314" s="14" t="n">
        <v>115</v>
      </c>
      <c r="I314" s="14" t="n">
        <v>0</v>
      </c>
      <c r="J314" s="6" t="n">
        <v>-6</v>
      </c>
      <c r="L314" s="15" t="n">
        <f aca="false">(C314+D314+E314+F314)/4</f>
        <v>24.01</v>
      </c>
      <c r="M314" s="6" t="n">
        <f aca="false">(G314+H314+I314+J314)/4</f>
        <v>42</v>
      </c>
    </row>
    <row r="315" customFormat="false" ht="12.75" hidden="false" customHeight="false" outlineLevel="0" collapsed="false">
      <c r="B315" s="5" t="n">
        <v>37399.2604166667</v>
      </c>
      <c r="C315" s="14" t="n">
        <v>15.52</v>
      </c>
      <c r="D315" s="14" t="n">
        <v>15.52</v>
      </c>
      <c r="E315" s="14" t="n">
        <v>15.52</v>
      </c>
      <c r="F315" s="14" t="n">
        <v>15.52</v>
      </c>
      <c r="G315" s="14" t="n">
        <v>-446</v>
      </c>
      <c r="H315" s="14" t="n">
        <v>-147</v>
      </c>
      <c r="I315" s="14" t="n">
        <v>-9</v>
      </c>
      <c r="J315" s="6" t="n">
        <v>-208</v>
      </c>
      <c r="L315" s="15" t="n">
        <f aca="false">(C315+D315+E315+F315)/4</f>
        <v>15.52</v>
      </c>
      <c r="M315" s="6" t="n">
        <f aca="false">(G315+H315+I315+J315)/4</f>
        <v>-202.5</v>
      </c>
    </row>
    <row r="316" customFormat="false" ht="12.75" hidden="false" customHeight="false" outlineLevel="0" collapsed="false">
      <c r="B316" s="5" t="n">
        <v>37399.2708333333</v>
      </c>
      <c r="C316" s="14" t="n">
        <v>18.65</v>
      </c>
      <c r="D316" s="14" t="n">
        <v>18.65</v>
      </c>
      <c r="E316" s="14" t="n">
        <v>18.65</v>
      </c>
      <c r="F316" s="14" t="n">
        <v>18.65</v>
      </c>
      <c r="G316" s="14" t="n">
        <v>-422</v>
      </c>
      <c r="H316" s="14" t="n">
        <v>45</v>
      </c>
      <c r="I316" s="14" t="n">
        <v>-7</v>
      </c>
      <c r="J316" s="6" t="n">
        <v>-147</v>
      </c>
      <c r="L316" s="15" t="n">
        <f aca="false">(C316+D316+E316+F316)/4</f>
        <v>18.65</v>
      </c>
      <c r="M316" s="6" t="n">
        <f aca="false">(G316+H316+I316+J316)/4</f>
        <v>-132.75</v>
      </c>
    </row>
    <row r="317" customFormat="false" ht="12.75" hidden="false" customHeight="false" outlineLevel="0" collapsed="false">
      <c r="B317" s="5" t="n">
        <v>37399.28125</v>
      </c>
      <c r="C317" s="14" t="n">
        <v>24.78</v>
      </c>
      <c r="D317" s="14" t="n">
        <v>24.78</v>
      </c>
      <c r="E317" s="14" t="n">
        <v>24.78</v>
      </c>
      <c r="F317" s="14" t="n">
        <v>24.78</v>
      </c>
      <c r="G317" s="14" t="n">
        <v>-389</v>
      </c>
      <c r="H317" s="14" t="n">
        <v>253</v>
      </c>
      <c r="I317" s="14" t="n">
        <v>-4</v>
      </c>
      <c r="J317" s="6" t="n">
        <v>39</v>
      </c>
      <c r="L317" s="15" t="n">
        <f aca="false">(C317+D317+E317+F317)/4</f>
        <v>24.78</v>
      </c>
      <c r="M317" s="6" t="n">
        <f aca="false">(G317+H317+I317+J317)/4</f>
        <v>-25.25</v>
      </c>
    </row>
    <row r="318" customFormat="false" ht="12.75" hidden="false" customHeight="false" outlineLevel="0" collapsed="false">
      <c r="B318" s="5" t="n">
        <v>37399.2916666667</v>
      </c>
      <c r="C318" s="14" t="n">
        <v>28.89</v>
      </c>
      <c r="D318" s="14" t="n">
        <v>28.89</v>
      </c>
      <c r="E318" s="14" t="n">
        <v>28.89</v>
      </c>
      <c r="F318" s="14" t="n">
        <v>28.89</v>
      </c>
      <c r="G318" s="14" t="n">
        <v>-263</v>
      </c>
      <c r="H318" s="14" t="n">
        <v>342</v>
      </c>
      <c r="I318" s="14" t="n">
        <v>12</v>
      </c>
      <c r="J318" s="6" t="n">
        <v>288</v>
      </c>
      <c r="L318" s="15" t="n">
        <f aca="false">(C318+D318+E318+F318)/4</f>
        <v>28.89</v>
      </c>
      <c r="M318" s="6" t="n">
        <f aca="false">(G318+H318+I318+J318)/4</f>
        <v>94.75</v>
      </c>
    </row>
    <row r="319" customFormat="false" ht="12.75" hidden="false" customHeight="false" outlineLevel="0" collapsed="false">
      <c r="B319" s="5" t="n">
        <v>37399.3020833333</v>
      </c>
      <c r="C319" s="14" t="n">
        <v>24.56</v>
      </c>
      <c r="D319" s="14" t="n">
        <v>24.56</v>
      </c>
      <c r="E319" s="14" t="n">
        <v>24.56</v>
      </c>
      <c r="F319" s="14" t="n">
        <v>24.56</v>
      </c>
      <c r="G319" s="14" t="n">
        <v>-133</v>
      </c>
      <c r="H319" s="14" t="n">
        <v>94</v>
      </c>
      <c r="I319" s="14" t="n">
        <v>-6</v>
      </c>
      <c r="J319" s="6" t="n">
        <v>319</v>
      </c>
      <c r="L319" s="15" t="n">
        <f aca="false">(C319+D319+E319+F319)/4</f>
        <v>24.56</v>
      </c>
      <c r="M319" s="6" t="n">
        <f aca="false">(G319+H319+I319+J319)/4</f>
        <v>68.5</v>
      </c>
    </row>
    <row r="320" customFormat="false" ht="12.75" hidden="false" customHeight="false" outlineLevel="0" collapsed="false">
      <c r="B320" s="5" t="n">
        <v>37399.3125</v>
      </c>
      <c r="C320" s="14" t="n">
        <v>25.65</v>
      </c>
      <c r="D320" s="14" t="n">
        <v>25.65</v>
      </c>
      <c r="E320" s="14" t="n">
        <v>25.65</v>
      </c>
      <c r="F320" s="14" t="n">
        <v>25.65</v>
      </c>
      <c r="G320" s="14" t="n">
        <v>-123</v>
      </c>
      <c r="H320" s="14" t="n">
        <v>113</v>
      </c>
      <c r="I320" s="14" t="n">
        <v>-4</v>
      </c>
      <c r="J320" s="6" t="n">
        <v>355</v>
      </c>
      <c r="L320" s="15" t="n">
        <f aca="false">(C320+D320+E320+F320)/4</f>
        <v>25.65</v>
      </c>
      <c r="M320" s="6" t="n">
        <f aca="false">(G320+H320+I320+J320)/4</f>
        <v>85.25</v>
      </c>
    </row>
    <row r="321" customFormat="false" ht="12.75" hidden="false" customHeight="false" outlineLevel="0" collapsed="false">
      <c r="B321" s="5" t="n">
        <v>37399.3229166667</v>
      </c>
      <c r="C321" s="14" t="n">
        <v>29.68</v>
      </c>
      <c r="D321" s="14" t="n">
        <v>29.68</v>
      </c>
      <c r="E321" s="14" t="n">
        <v>29.68</v>
      </c>
      <c r="F321" s="14" t="n">
        <v>29.68</v>
      </c>
      <c r="G321" s="14" t="n">
        <v>6</v>
      </c>
      <c r="H321" s="14" t="n">
        <v>175</v>
      </c>
      <c r="I321" s="14" t="n">
        <v>14</v>
      </c>
      <c r="J321" s="6" t="n">
        <v>483</v>
      </c>
      <c r="L321" s="15" t="n">
        <f aca="false">(C321+D321+E321+F321)/4</f>
        <v>29.68</v>
      </c>
      <c r="M321" s="6" t="n">
        <f aca="false">(G321+H321+I321+J321)/4</f>
        <v>169.5</v>
      </c>
    </row>
    <row r="322" customFormat="false" ht="12.75" hidden="false" customHeight="false" outlineLevel="0" collapsed="false">
      <c r="B322" s="5" t="n">
        <v>37399.3333333333</v>
      </c>
      <c r="C322" s="14" t="n">
        <v>32.67</v>
      </c>
      <c r="D322" s="14" t="n">
        <v>32.67</v>
      </c>
      <c r="E322" s="14" t="n">
        <v>32.67</v>
      </c>
      <c r="F322" s="14" t="n">
        <v>32.67</v>
      </c>
      <c r="G322" s="14" t="n">
        <v>137</v>
      </c>
      <c r="H322" s="14" t="n">
        <v>271</v>
      </c>
      <c r="I322" s="14" t="n">
        <v>14</v>
      </c>
      <c r="J322" s="6" t="n">
        <v>546</v>
      </c>
      <c r="L322" s="15" t="n">
        <f aca="false">(C322+D322+E322+F322)/4</f>
        <v>32.67</v>
      </c>
      <c r="M322" s="6" t="n">
        <f aca="false">(G322+H322+I322+J322)/4</f>
        <v>242</v>
      </c>
    </row>
    <row r="323" customFormat="false" ht="12.75" hidden="false" customHeight="false" outlineLevel="0" collapsed="false">
      <c r="B323" s="5" t="n">
        <v>37399.34375</v>
      </c>
      <c r="C323" s="14" t="n">
        <v>21.83</v>
      </c>
      <c r="D323" s="14" t="n">
        <v>21.83</v>
      </c>
      <c r="E323" s="14" t="n">
        <v>21.83</v>
      </c>
      <c r="F323" s="14" t="n">
        <v>21.83</v>
      </c>
      <c r="G323" s="14" t="n">
        <v>97</v>
      </c>
      <c r="H323" s="14" t="n">
        <v>3</v>
      </c>
      <c r="I323" s="14" t="n">
        <v>0</v>
      </c>
      <c r="J323" s="6" t="n">
        <v>-11</v>
      </c>
      <c r="L323" s="15" t="n">
        <f aca="false">(C323+D323+E323+F323)/4</f>
        <v>21.83</v>
      </c>
      <c r="M323" s="6" t="n">
        <f aca="false">(G323+H323+I323+J323)/4</f>
        <v>22.25</v>
      </c>
    </row>
    <row r="324" customFormat="false" ht="12.75" hidden="false" customHeight="false" outlineLevel="0" collapsed="false">
      <c r="B324" s="5" t="n">
        <v>37399.3541666667</v>
      </c>
      <c r="C324" s="14" t="n">
        <v>19.7</v>
      </c>
      <c r="D324" s="14" t="n">
        <v>19.7</v>
      </c>
      <c r="E324" s="14" t="n">
        <v>19.7</v>
      </c>
      <c r="F324" s="14" t="n">
        <v>19.7</v>
      </c>
      <c r="G324" s="14" t="n">
        <v>53</v>
      </c>
      <c r="H324" s="14" t="n">
        <v>-37</v>
      </c>
      <c r="I324" s="14" t="n">
        <v>0</v>
      </c>
      <c r="J324" s="6" t="n">
        <v>-47</v>
      </c>
      <c r="L324" s="15" t="n">
        <f aca="false">(C324+D324+E324+F324)/4</f>
        <v>19.7</v>
      </c>
      <c r="M324" s="6" t="n">
        <f aca="false">(G324+H324+I324+J324)/4</f>
        <v>-7.75</v>
      </c>
    </row>
    <row r="325" customFormat="false" ht="12.75" hidden="false" customHeight="false" outlineLevel="0" collapsed="false">
      <c r="B325" s="5" t="n">
        <v>37399.3645833333</v>
      </c>
      <c r="C325" s="14" t="n">
        <v>21.83</v>
      </c>
      <c r="D325" s="14" t="n">
        <v>21.83</v>
      </c>
      <c r="E325" s="14" t="n">
        <v>21.83</v>
      </c>
      <c r="F325" s="14" t="n">
        <v>21.83</v>
      </c>
      <c r="G325" s="14" t="n">
        <v>92</v>
      </c>
      <c r="H325" s="14" t="n">
        <v>3</v>
      </c>
      <c r="I325" s="14" t="n">
        <v>0</v>
      </c>
      <c r="J325" s="6" t="n">
        <v>-46</v>
      </c>
      <c r="L325" s="15" t="n">
        <f aca="false">(C325+D325+E325+F325)/4</f>
        <v>21.83</v>
      </c>
      <c r="M325" s="6" t="n">
        <f aca="false">(G325+H325+I325+J325)/4</f>
        <v>12.25</v>
      </c>
    </row>
    <row r="326" customFormat="false" ht="12.75" hidden="false" customHeight="false" outlineLevel="0" collapsed="false">
      <c r="B326" s="5" t="n">
        <v>37399.375</v>
      </c>
      <c r="C326" s="14" t="n">
        <v>23.2</v>
      </c>
      <c r="D326" s="14" t="n">
        <v>23.2</v>
      </c>
      <c r="E326" s="14" t="n">
        <v>23.2</v>
      </c>
      <c r="F326" s="14" t="n">
        <v>23.2</v>
      </c>
      <c r="G326" s="14" t="n">
        <v>105</v>
      </c>
      <c r="H326" s="14" t="n">
        <v>4</v>
      </c>
      <c r="I326" s="14" t="n">
        <v>0</v>
      </c>
      <c r="J326" s="6" t="n">
        <v>5</v>
      </c>
      <c r="L326" s="15" t="n">
        <f aca="false">(C326+D326+E326+F326)/4</f>
        <v>23.2</v>
      </c>
      <c r="M326" s="6" t="n">
        <f aca="false">(G326+H326+I326+J326)/4</f>
        <v>28.5</v>
      </c>
    </row>
    <row r="327" customFormat="false" ht="12.75" hidden="false" customHeight="false" outlineLevel="0" collapsed="false">
      <c r="B327" s="5" t="n">
        <v>37399.3854166667</v>
      </c>
      <c r="C327" s="14" t="n">
        <v>19.5</v>
      </c>
      <c r="D327" s="14" t="n">
        <v>19.5</v>
      </c>
      <c r="E327" s="14" t="n">
        <v>19.5</v>
      </c>
      <c r="F327" s="14" t="n">
        <v>19.5</v>
      </c>
      <c r="G327" s="14" t="n">
        <v>24</v>
      </c>
      <c r="H327" s="14" t="n">
        <v>-115</v>
      </c>
      <c r="I327" s="14" t="n">
        <v>-20</v>
      </c>
      <c r="J327" s="6" t="n">
        <v>-439</v>
      </c>
      <c r="L327" s="15" t="n">
        <f aca="false">(C327+D327+E327+F327)/4</f>
        <v>19.5</v>
      </c>
      <c r="M327" s="6" t="n">
        <f aca="false">(G327+H327+I327+J327)/4</f>
        <v>-137.5</v>
      </c>
    </row>
    <row r="328" customFormat="false" ht="12.75" hidden="false" customHeight="false" outlineLevel="0" collapsed="false">
      <c r="B328" s="5" t="n">
        <v>37399.3958333333</v>
      </c>
      <c r="C328" s="14" t="n">
        <v>19.5</v>
      </c>
      <c r="D328" s="14" t="n">
        <v>19.5</v>
      </c>
      <c r="E328" s="14" t="n">
        <v>19.5</v>
      </c>
      <c r="F328" s="14" t="n">
        <v>19.5</v>
      </c>
      <c r="G328" s="14" t="n">
        <v>24</v>
      </c>
      <c r="H328" s="14" t="n">
        <v>-111</v>
      </c>
      <c r="I328" s="14" t="n">
        <v>-20</v>
      </c>
      <c r="J328" s="6" t="n">
        <v>-439</v>
      </c>
      <c r="L328" s="15" t="n">
        <f aca="false">(C328+D328+E328+F328)/4</f>
        <v>19.5</v>
      </c>
      <c r="M328" s="6" t="n">
        <f aca="false">(G328+H328+I328+J328)/4</f>
        <v>-136.5</v>
      </c>
    </row>
    <row r="329" customFormat="false" ht="12.75" hidden="false" customHeight="false" outlineLevel="0" collapsed="false">
      <c r="B329" s="5" t="n">
        <v>37399.40625</v>
      </c>
      <c r="C329" s="14" t="n">
        <v>19.7</v>
      </c>
      <c r="D329" s="14" t="n">
        <v>19.7</v>
      </c>
      <c r="E329" s="14" t="n">
        <v>19.7</v>
      </c>
      <c r="F329" s="14" t="n">
        <v>19.7</v>
      </c>
      <c r="G329" s="14" t="n">
        <v>51</v>
      </c>
      <c r="H329" s="14" t="n">
        <v>-47</v>
      </c>
      <c r="I329" s="14" t="n">
        <v>-19</v>
      </c>
      <c r="J329" s="6" t="n">
        <v>-439</v>
      </c>
      <c r="L329" s="15" t="n">
        <f aca="false">(C329+D329+E329+F329)/4</f>
        <v>19.7</v>
      </c>
      <c r="M329" s="6" t="n">
        <f aca="false">(G329+H329+I329+J329)/4</f>
        <v>-113.5</v>
      </c>
    </row>
    <row r="330" customFormat="false" ht="12.75" hidden="false" customHeight="false" outlineLevel="0" collapsed="false">
      <c r="B330" s="5" t="n">
        <v>37399.4166666667</v>
      </c>
      <c r="C330" s="14" t="n">
        <v>23.4</v>
      </c>
      <c r="D330" s="14" t="n">
        <v>23.4</v>
      </c>
      <c r="E330" s="14" t="n">
        <v>23.4</v>
      </c>
      <c r="F330" s="14" t="n">
        <v>23.4</v>
      </c>
      <c r="G330" s="14" t="n">
        <v>127</v>
      </c>
      <c r="H330" s="14" t="n">
        <v>5</v>
      </c>
      <c r="I330" s="14" t="n">
        <v>-6</v>
      </c>
      <c r="J330" s="6" t="n">
        <v>-333</v>
      </c>
      <c r="L330" s="15" t="n">
        <f aca="false">(C330+D330+E330+F330)/4</f>
        <v>23.4</v>
      </c>
      <c r="M330" s="6" t="n">
        <f aca="false">(G330+H330+I330+J330)/4</f>
        <v>-51.75</v>
      </c>
    </row>
    <row r="331" customFormat="false" ht="12.75" hidden="false" customHeight="false" outlineLevel="0" collapsed="false">
      <c r="B331" s="5" t="n">
        <v>37399.4270833333</v>
      </c>
      <c r="C331" s="14" t="n">
        <v>23.6</v>
      </c>
      <c r="D331" s="14" t="n">
        <v>23.6</v>
      </c>
      <c r="E331" s="14" t="n">
        <v>23.6</v>
      </c>
      <c r="F331" s="14" t="n">
        <v>23.6</v>
      </c>
      <c r="G331" s="14" t="n">
        <v>-27</v>
      </c>
      <c r="H331" s="14" t="n">
        <v>-80</v>
      </c>
      <c r="I331" s="14" t="n">
        <v>-6</v>
      </c>
      <c r="J331" s="6" t="n">
        <v>-524</v>
      </c>
      <c r="L331" s="15" t="n">
        <f aca="false">(C331+D331+E331+F331)/4</f>
        <v>23.6</v>
      </c>
      <c r="M331" s="6" t="n">
        <f aca="false">(G331+H331+I331+J331)/4</f>
        <v>-159.25</v>
      </c>
    </row>
    <row r="332" customFormat="false" ht="12.75" hidden="false" customHeight="false" outlineLevel="0" collapsed="false">
      <c r="B332" s="5" t="n">
        <v>37399.4375</v>
      </c>
      <c r="C332" s="14" t="n">
        <v>23.9</v>
      </c>
      <c r="D332" s="14" t="n">
        <v>23.9</v>
      </c>
      <c r="E332" s="14" t="n">
        <v>23.9</v>
      </c>
      <c r="F332" s="14" t="n">
        <v>23.9</v>
      </c>
      <c r="G332" s="14" t="n">
        <v>-24</v>
      </c>
      <c r="H332" s="14" t="n">
        <v>-80</v>
      </c>
      <c r="I332" s="14" t="n">
        <v>-4</v>
      </c>
      <c r="J332" s="6" t="n">
        <v>-398</v>
      </c>
      <c r="L332" s="15" t="n">
        <f aca="false">(C332+D332+E332+F332)/4</f>
        <v>23.9</v>
      </c>
      <c r="M332" s="6" t="n">
        <f aca="false">(G332+H332+I332+J332)/4</f>
        <v>-126.5</v>
      </c>
    </row>
    <row r="333" customFormat="false" ht="12.75" hidden="false" customHeight="false" outlineLevel="0" collapsed="false">
      <c r="B333" s="5" t="n">
        <v>37399.4479166667</v>
      </c>
      <c r="C333" s="14" t="n">
        <v>25.5</v>
      </c>
      <c r="D333" s="14" t="n">
        <v>25.5</v>
      </c>
      <c r="E333" s="14" t="n">
        <v>25.5</v>
      </c>
      <c r="F333" s="14" t="n">
        <v>25.5</v>
      </c>
      <c r="G333" s="14" t="n">
        <v>9</v>
      </c>
      <c r="H333" s="14" t="n">
        <v>-77</v>
      </c>
      <c r="I333" s="14" t="n">
        <v>0</v>
      </c>
      <c r="J333" s="6" t="n">
        <v>-286</v>
      </c>
      <c r="L333" s="15" t="n">
        <f aca="false">(C333+D333+E333+F333)/4</f>
        <v>25.5</v>
      </c>
      <c r="M333" s="6" t="n">
        <f aca="false">(G333+H333+I333+J333)/4</f>
        <v>-88.5</v>
      </c>
    </row>
    <row r="334" customFormat="false" ht="12.75" hidden="false" customHeight="false" outlineLevel="0" collapsed="false">
      <c r="B334" s="5" t="n">
        <v>37399.4583333333</v>
      </c>
      <c r="C334" s="14" t="n">
        <v>26.35</v>
      </c>
      <c r="D334" s="14" t="n">
        <v>26.35</v>
      </c>
      <c r="E334" s="14" t="n">
        <v>26.35</v>
      </c>
      <c r="F334" s="14" t="n">
        <v>26.35</v>
      </c>
      <c r="G334" s="14" t="n">
        <v>110</v>
      </c>
      <c r="H334" s="14" t="n">
        <v>-37</v>
      </c>
      <c r="I334" s="14" t="n">
        <v>0</v>
      </c>
      <c r="J334" s="6" t="n">
        <v>-212</v>
      </c>
      <c r="L334" s="15" t="n">
        <f aca="false">(C334+D334+E334+F334)/4</f>
        <v>26.35</v>
      </c>
      <c r="M334" s="6" t="n">
        <f aca="false">(G334+H334+I334+J334)/4</f>
        <v>-34.75</v>
      </c>
    </row>
    <row r="335" customFormat="false" ht="12.75" hidden="false" customHeight="false" outlineLevel="0" collapsed="false">
      <c r="B335" s="5" t="n">
        <v>37399.46875</v>
      </c>
      <c r="C335" s="14" t="n">
        <v>26.67</v>
      </c>
      <c r="D335" s="14" t="n">
        <v>26.67</v>
      </c>
      <c r="E335" s="14" t="n">
        <v>26.67</v>
      </c>
      <c r="F335" s="14" t="n">
        <v>26.67</v>
      </c>
      <c r="G335" s="14" t="n">
        <v>85</v>
      </c>
      <c r="H335" s="14" t="n">
        <v>131</v>
      </c>
      <c r="I335" s="14" t="n">
        <v>0</v>
      </c>
      <c r="J335" s="6" t="n">
        <v>-330</v>
      </c>
      <c r="L335" s="15" t="n">
        <f aca="false">(C335+D335+E335+F335)/4</f>
        <v>26.67</v>
      </c>
      <c r="M335" s="6" t="n">
        <f aca="false">(G335+H335+I335+J335)/4</f>
        <v>-28.5</v>
      </c>
    </row>
    <row r="336" customFormat="false" ht="12.75" hidden="false" customHeight="false" outlineLevel="0" collapsed="false">
      <c r="B336" s="5" t="n">
        <v>37399.4791666667</v>
      </c>
      <c r="C336" s="14" t="n">
        <v>26.89</v>
      </c>
      <c r="D336" s="14" t="n">
        <v>26.89</v>
      </c>
      <c r="E336" s="14" t="n">
        <v>26.89</v>
      </c>
      <c r="F336" s="14" t="n">
        <v>26.89</v>
      </c>
      <c r="G336" s="14" t="n">
        <v>96</v>
      </c>
      <c r="H336" s="14" t="n">
        <v>163</v>
      </c>
      <c r="I336" s="14" t="n">
        <v>0</v>
      </c>
      <c r="J336" s="6" t="n">
        <v>-303</v>
      </c>
      <c r="L336" s="15" t="n">
        <f aca="false">(C336+D336+E336+F336)/4</f>
        <v>26.89</v>
      </c>
      <c r="M336" s="6" t="n">
        <f aca="false">(G336+H336+I336+J336)/4</f>
        <v>-11</v>
      </c>
    </row>
    <row r="337" customFormat="false" ht="12.75" hidden="false" customHeight="false" outlineLevel="0" collapsed="false">
      <c r="B337" s="5" t="n">
        <v>37399.4895833333</v>
      </c>
      <c r="C337" s="14" t="n">
        <v>27.5</v>
      </c>
      <c r="D337" s="14" t="n">
        <v>28.15</v>
      </c>
      <c r="E337" s="14" t="n">
        <v>36.03</v>
      </c>
      <c r="F337" s="14" t="n">
        <v>27.88</v>
      </c>
      <c r="G337" s="14" t="n">
        <v>128</v>
      </c>
      <c r="H337" s="14" t="n">
        <v>227</v>
      </c>
      <c r="I337" s="14" t="n">
        <v>76</v>
      </c>
      <c r="J337" s="6" t="n">
        <v>-244</v>
      </c>
      <c r="L337" s="15" t="n">
        <f aca="false">(C337+D337+E337+F337)/4</f>
        <v>29.89</v>
      </c>
      <c r="M337" s="6" t="n">
        <f aca="false">(G337+H337+I337+J337)/4</f>
        <v>46.75</v>
      </c>
    </row>
    <row r="338" customFormat="false" ht="12.75" hidden="false" customHeight="false" outlineLevel="0" collapsed="false">
      <c r="B338" s="5" t="n">
        <v>37399.5</v>
      </c>
      <c r="C338" s="14" t="n">
        <v>28.76</v>
      </c>
      <c r="D338" s="14" t="n">
        <v>29.21</v>
      </c>
      <c r="E338" s="14" t="n">
        <v>34.72</v>
      </c>
      <c r="F338" s="14" t="n">
        <v>29.03</v>
      </c>
      <c r="G338" s="14" t="n">
        <v>150</v>
      </c>
      <c r="H338" s="14" t="n">
        <v>255</v>
      </c>
      <c r="I338" s="14" t="n">
        <v>46</v>
      </c>
      <c r="J338" s="6" t="n">
        <v>-175</v>
      </c>
      <c r="L338" s="15" t="n">
        <f aca="false">(C338+D338+E338+F338)/4</f>
        <v>30.43</v>
      </c>
      <c r="M338" s="6" t="n">
        <f aca="false">(G338+H338+I338+J338)/4</f>
        <v>69</v>
      </c>
    </row>
    <row r="339" customFormat="false" ht="12.75" hidden="false" customHeight="false" outlineLevel="0" collapsed="false">
      <c r="B339" s="5" t="n">
        <v>37399.5104166667</v>
      </c>
      <c r="C339" s="14" t="n">
        <v>29.42</v>
      </c>
      <c r="D339" s="14" t="n">
        <v>29.84</v>
      </c>
      <c r="E339" s="14" t="n">
        <v>35.02</v>
      </c>
      <c r="F339" s="14" t="n">
        <v>29.67</v>
      </c>
      <c r="G339" s="14" t="n">
        <v>101</v>
      </c>
      <c r="H339" s="14" t="n">
        <v>-125</v>
      </c>
      <c r="I339" s="14" t="n">
        <v>52</v>
      </c>
      <c r="J339" s="6" t="n">
        <v>-114</v>
      </c>
      <c r="L339" s="15" t="n">
        <f aca="false">(C339+D339+E339+F339)/4</f>
        <v>30.9875</v>
      </c>
      <c r="M339" s="6" t="n">
        <f aca="false">(G339+H339+I339+J339)/4</f>
        <v>-21.5</v>
      </c>
    </row>
    <row r="340" customFormat="false" ht="12.75" hidden="false" customHeight="false" outlineLevel="0" collapsed="false">
      <c r="B340" s="5" t="n">
        <v>37399.5208333333</v>
      </c>
      <c r="C340" s="14" t="n">
        <v>29.24</v>
      </c>
      <c r="D340" s="14" t="n">
        <v>29.78</v>
      </c>
      <c r="E340" s="14" t="n">
        <v>36.4</v>
      </c>
      <c r="F340" s="14" t="n">
        <v>29.56</v>
      </c>
      <c r="G340" s="14" t="n">
        <v>101</v>
      </c>
      <c r="H340" s="14" t="n">
        <v>-129</v>
      </c>
      <c r="I340" s="14" t="n">
        <v>88</v>
      </c>
      <c r="J340" s="6" t="n">
        <v>-138</v>
      </c>
      <c r="L340" s="15" t="n">
        <f aca="false">(C340+D340+E340+F340)/4</f>
        <v>31.245</v>
      </c>
      <c r="M340" s="6" t="n">
        <f aca="false">(G340+H340+I340+J340)/4</f>
        <v>-19.5</v>
      </c>
    </row>
    <row r="341" customFormat="false" ht="12.75" hidden="false" customHeight="false" outlineLevel="0" collapsed="false">
      <c r="B341" s="5" t="n">
        <v>37399.53125</v>
      </c>
      <c r="C341" s="14" t="n">
        <v>30</v>
      </c>
      <c r="D341" s="14" t="n">
        <v>30</v>
      </c>
      <c r="E341" s="14" t="n">
        <v>30</v>
      </c>
      <c r="F341" s="14" t="n">
        <v>30</v>
      </c>
      <c r="G341" s="14" t="n">
        <v>101</v>
      </c>
      <c r="H341" s="14" t="n">
        <v>-119</v>
      </c>
      <c r="I341" s="14" t="n">
        <v>10</v>
      </c>
      <c r="J341" s="6" t="n">
        <v>-17</v>
      </c>
      <c r="L341" s="15" t="n">
        <f aca="false">(C341+D341+E341+F341)/4</f>
        <v>30</v>
      </c>
      <c r="M341" s="6" t="n">
        <f aca="false">(G341+H341+I341+J341)/4</f>
        <v>-6.25</v>
      </c>
    </row>
    <row r="342" customFormat="false" ht="12.75" hidden="false" customHeight="false" outlineLevel="0" collapsed="false">
      <c r="B342" s="5" t="n">
        <v>37399.5416666667</v>
      </c>
      <c r="C342" s="14" t="n">
        <v>30</v>
      </c>
      <c r="D342" s="14" t="n">
        <v>30</v>
      </c>
      <c r="E342" s="14" t="n">
        <v>30</v>
      </c>
      <c r="F342" s="14" t="n">
        <v>30</v>
      </c>
      <c r="G342" s="14" t="n">
        <v>102</v>
      </c>
      <c r="H342" s="14" t="n">
        <v>-115</v>
      </c>
      <c r="I342" s="14" t="n">
        <v>10</v>
      </c>
      <c r="J342" s="6" t="n">
        <v>112</v>
      </c>
      <c r="L342" s="15" t="n">
        <f aca="false">(C342+D342+E342+F342)/4</f>
        <v>30</v>
      </c>
      <c r="M342" s="6" t="n">
        <f aca="false">(G342+H342+I342+J342)/4</f>
        <v>27.25</v>
      </c>
    </row>
    <row r="343" customFormat="false" ht="12.75" hidden="false" customHeight="false" outlineLevel="0" collapsed="false">
      <c r="B343" s="5" t="n">
        <v>37399.5520833333</v>
      </c>
      <c r="C343" s="14" t="n">
        <v>23.7</v>
      </c>
      <c r="D343" s="14" t="n">
        <v>23.7</v>
      </c>
      <c r="E343" s="14" t="n">
        <v>23.7</v>
      </c>
      <c r="F343" s="14" t="n">
        <v>23.7</v>
      </c>
      <c r="G343" s="14" t="n">
        <v>-41</v>
      </c>
      <c r="H343" s="14" t="n">
        <v>-292</v>
      </c>
      <c r="I343" s="14" t="n">
        <v>-45</v>
      </c>
      <c r="J343" s="6" t="n">
        <v>-270</v>
      </c>
      <c r="L343" s="15" t="n">
        <f aca="false">(C343+D343+E343+F343)/4</f>
        <v>23.7</v>
      </c>
      <c r="M343" s="6" t="n">
        <f aca="false">(G343+H343+I343+J343)/4</f>
        <v>-162</v>
      </c>
    </row>
    <row r="344" customFormat="false" ht="12.75" hidden="false" customHeight="false" outlineLevel="0" collapsed="false">
      <c r="B344" s="5" t="n">
        <v>37399.5625</v>
      </c>
      <c r="C344" s="14" t="n">
        <v>26.33</v>
      </c>
      <c r="D344" s="14" t="n">
        <v>26.33</v>
      </c>
      <c r="E344" s="14" t="n">
        <v>26.33</v>
      </c>
      <c r="F344" s="14" t="n">
        <v>26.33</v>
      </c>
      <c r="G344" s="14" t="n">
        <v>60</v>
      </c>
      <c r="H344" s="14" t="n">
        <v>-114</v>
      </c>
      <c r="I344" s="14" t="n">
        <v>0</v>
      </c>
      <c r="J344" s="6" t="n">
        <v>-286</v>
      </c>
      <c r="L344" s="15" t="n">
        <f aca="false">(C344+D344+E344+F344)/4</f>
        <v>26.33</v>
      </c>
      <c r="M344" s="6" t="n">
        <f aca="false">(G344+H344+I344+J344)/4</f>
        <v>-85</v>
      </c>
    </row>
    <row r="345" customFormat="false" ht="12.75" hidden="false" customHeight="false" outlineLevel="0" collapsed="false">
      <c r="B345" s="5" t="n">
        <v>37399.5729166667</v>
      </c>
      <c r="C345" s="14" t="n">
        <v>29.71</v>
      </c>
      <c r="D345" s="14" t="n">
        <v>29.71</v>
      </c>
      <c r="E345" s="14" t="n">
        <v>29.71</v>
      </c>
      <c r="F345" s="14" t="n">
        <v>29.71</v>
      </c>
      <c r="G345" s="14" t="n">
        <v>168</v>
      </c>
      <c r="H345" s="14" t="n">
        <v>-18</v>
      </c>
      <c r="I345" s="14" t="n">
        <v>10</v>
      </c>
      <c r="J345" s="6" t="n">
        <v>-303</v>
      </c>
      <c r="L345" s="15" t="n">
        <f aca="false">(C345+D345+E345+F345)/4</f>
        <v>29.71</v>
      </c>
      <c r="M345" s="6" t="n">
        <f aca="false">(G345+H345+I345+J345)/4</f>
        <v>-35.75</v>
      </c>
    </row>
    <row r="346" customFormat="false" ht="12.75" hidden="false" customHeight="false" outlineLevel="0" collapsed="false">
      <c r="B346" s="5" t="n">
        <v>37399.5833333333</v>
      </c>
      <c r="C346" s="14" t="n">
        <v>30.45</v>
      </c>
      <c r="D346" s="14" t="n">
        <v>30.9</v>
      </c>
      <c r="E346" s="14" t="n">
        <v>36.33</v>
      </c>
      <c r="F346" s="14" t="n">
        <v>30.72</v>
      </c>
      <c r="G346" s="14" t="n">
        <v>173</v>
      </c>
      <c r="H346" s="14" t="n">
        <v>98</v>
      </c>
      <c r="I346" s="14" t="n">
        <v>82</v>
      </c>
      <c r="J346" s="6" t="n">
        <v>47</v>
      </c>
      <c r="L346" s="15" t="n">
        <f aca="false">(C346+D346+E346+F346)/4</f>
        <v>32.1</v>
      </c>
      <c r="M346" s="6" t="n">
        <f aca="false">(G346+H346+I346+J346)/4</f>
        <v>100</v>
      </c>
    </row>
    <row r="347" customFormat="false" ht="12.75" hidden="false" customHeight="false" outlineLevel="0" collapsed="false">
      <c r="B347" s="5" t="n">
        <v>37399.59375</v>
      </c>
      <c r="C347" s="14" t="n">
        <v>28</v>
      </c>
      <c r="D347" s="14" t="n">
        <v>28</v>
      </c>
      <c r="E347" s="14" t="n">
        <v>28</v>
      </c>
      <c r="F347" s="14" t="n">
        <v>28</v>
      </c>
      <c r="G347" s="14" t="n">
        <v>162</v>
      </c>
      <c r="H347" s="14" t="n">
        <v>-113</v>
      </c>
      <c r="I347" s="14" t="n">
        <v>-38</v>
      </c>
      <c r="J347" s="6" t="n">
        <v>-5</v>
      </c>
      <c r="L347" s="15" t="n">
        <f aca="false">(C347+D347+E347+F347)/4</f>
        <v>28</v>
      </c>
      <c r="M347" s="6" t="n">
        <f aca="false">(G347+H347+I347+J347)/4</f>
        <v>1.5</v>
      </c>
    </row>
    <row r="348" customFormat="false" ht="12.75" hidden="false" customHeight="false" outlineLevel="0" collapsed="false">
      <c r="B348" s="5" t="n">
        <v>37399.6041666667</v>
      </c>
      <c r="C348" s="14" t="n">
        <v>27.25</v>
      </c>
      <c r="D348" s="14" t="n">
        <v>27.34</v>
      </c>
      <c r="E348" s="14" t="n">
        <v>28.41</v>
      </c>
      <c r="F348" s="14" t="n">
        <v>27.3</v>
      </c>
      <c r="G348" s="14" t="n">
        <v>158</v>
      </c>
      <c r="H348" s="14" t="n">
        <v>-147</v>
      </c>
      <c r="I348" s="14" t="n">
        <v>-32</v>
      </c>
      <c r="J348" s="6" t="n">
        <v>-154</v>
      </c>
      <c r="L348" s="15" t="n">
        <f aca="false">(C348+D348+E348+F348)/4</f>
        <v>27.575</v>
      </c>
      <c r="M348" s="6" t="n">
        <f aca="false">(G348+H348+I348+J348)/4</f>
        <v>-43.75</v>
      </c>
    </row>
    <row r="349" customFormat="false" ht="12.75" hidden="false" customHeight="false" outlineLevel="0" collapsed="false">
      <c r="B349" s="5" t="n">
        <v>37399.6145833333</v>
      </c>
      <c r="C349" s="14" t="n">
        <v>29.84</v>
      </c>
      <c r="D349" s="14" t="n">
        <v>30.11</v>
      </c>
      <c r="E349" s="14" t="n">
        <v>33.4</v>
      </c>
      <c r="F349" s="14" t="n">
        <v>30</v>
      </c>
      <c r="G349" s="14" t="n">
        <v>164</v>
      </c>
      <c r="H349" s="14" t="n">
        <v>-51</v>
      </c>
      <c r="I349" s="14" t="n">
        <v>16</v>
      </c>
      <c r="J349" s="6" t="n">
        <v>5</v>
      </c>
      <c r="L349" s="15" t="n">
        <f aca="false">(C349+D349+E349+F349)/4</f>
        <v>30.8375</v>
      </c>
      <c r="M349" s="6" t="n">
        <f aca="false">(G349+H349+I349+J349)/4</f>
        <v>33.5</v>
      </c>
    </row>
    <row r="350" customFormat="false" ht="12.75" hidden="false" customHeight="false" outlineLevel="0" collapsed="false">
      <c r="B350" s="5" t="n">
        <v>37399.625</v>
      </c>
      <c r="C350" s="14" t="n">
        <v>30.56</v>
      </c>
      <c r="D350" s="14" t="n">
        <v>31.1</v>
      </c>
      <c r="E350" s="14" t="n">
        <v>37.65</v>
      </c>
      <c r="F350" s="14" t="n">
        <v>30.88</v>
      </c>
      <c r="G350" s="14" t="n">
        <v>166</v>
      </c>
      <c r="H350" s="14" t="n">
        <v>-23</v>
      </c>
      <c r="I350" s="14" t="n">
        <v>134</v>
      </c>
      <c r="J350" s="6" t="n">
        <v>151</v>
      </c>
      <c r="L350" s="15" t="n">
        <f aca="false">(C350+D350+E350+F350)/4</f>
        <v>32.5475</v>
      </c>
      <c r="M350" s="6" t="n">
        <f aca="false">(G350+H350+I350+J350)/4</f>
        <v>107</v>
      </c>
    </row>
    <row r="351" customFormat="false" ht="12.75" hidden="false" customHeight="false" outlineLevel="0" collapsed="false">
      <c r="B351" s="5" t="n">
        <v>37399.6354166667</v>
      </c>
      <c r="C351" s="14" t="n">
        <v>28.16</v>
      </c>
      <c r="D351" s="14" t="n">
        <v>28.91</v>
      </c>
      <c r="E351" s="14" t="n">
        <v>38.05</v>
      </c>
      <c r="F351" s="14" t="n">
        <v>28.6</v>
      </c>
      <c r="G351" s="14" t="n">
        <v>138</v>
      </c>
      <c r="H351" s="14" t="n">
        <v>-38</v>
      </c>
      <c r="I351" s="14" t="n">
        <v>133</v>
      </c>
      <c r="J351" s="6" t="n">
        <v>-153</v>
      </c>
      <c r="L351" s="15" t="n">
        <f aca="false">(C351+D351+E351+F351)/4</f>
        <v>30.93</v>
      </c>
      <c r="M351" s="6" t="n">
        <f aca="false">(G351+H351+I351+J351)/4</f>
        <v>20</v>
      </c>
    </row>
    <row r="352" customFormat="false" ht="12.75" hidden="false" customHeight="false" outlineLevel="0" collapsed="false">
      <c r="B352" s="5" t="n">
        <v>37399.6458333333</v>
      </c>
      <c r="C352" s="14" t="n">
        <v>29.56</v>
      </c>
      <c r="D352" s="14" t="n">
        <v>30.31</v>
      </c>
      <c r="E352" s="14" t="n">
        <v>39.4</v>
      </c>
      <c r="F352" s="14" t="n">
        <v>30</v>
      </c>
      <c r="G352" s="14" t="n">
        <v>139</v>
      </c>
      <c r="H352" s="14" t="n">
        <v>-3</v>
      </c>
      <c r="I352" s="14" t="n">
        <v>171</v>
      </c>
      <c r="J352" s="6" t="n">
        <v>-28</v>
      </c>
      <c r="L352" s="15" t="n">
        <f aca="false">(C352+D352+E352+F352)/4</f>
        <v>32.3175</v>
      </c>
      <c r="M352" s="6" t="n">
        <f aca="false">(G352+H352+I352+J352)/4</f>
        <v>69.75</v>
      </c>
    </row>
    <row r="353" customFormat="false" ht="12.75" hidden="false" customHeight="false" outlineLevel="0" collapsed="false">
      <c r="B353" s="5" t="n">
        <v>37399.65625</v>
      </c>
      <c r="C353" s="14" t="n">
        <v>29.55</v>
      </c>
      <c r="D353" s="14" t="n">
        <v>30.31</v>
      </c>
      <c r="E353" s="14" t="n">
        <v>39.57</v>
      </c>
      <c r="F353" s="14" t="n">
        <v>30</v>
      </c>
      <c r="G353" s="14" t="n">
        <v>139</v>
      </c>
      <c r="H353" s="14" t="n">
        <v>-3</v>
      </c>
      <c r="I353" s="14" t="n">
        <v>189</v>
      </c>
      <c r="J353" s="6" t="n">
        <v>14</v>
      </c>
      <c r="L353" s="15" t="n">
        <f aca="false">(C353+D353+E353+F353)/4</f>
        <v>32.3575</v>
      </c>
      <c r="M353" s="6" t="n">
        <f aca="false">(G353+H353+I353+J353)/4</f>
        <v>84.75</v>
      </c>
    </row>
    <row r="354" customFormat="false" ht="12.75" hidden="false" customHeight="false" outlineLevel="0" collapsed="false">
      <c r="B354" s="5" t="n">
        <v>37399.6666666667</v>
      </c>
      <c r="C354" s="14" t="n">
        <v>29.56</v>
      </c>
      <c r="D354" s="14" t="n">
        <v>30.31</v>
      </c>
      <c r="E354" s="14" t="n">
        <v>39.4</v>
      </c>
      <c r="F354" s="14" t="n">
        <v>30</v>
      </c>
      <c r="G354" s="14" t="n">
        <v>139</v>
      </c>
      <c r="H354" s="14" t="n">
        <v>-3</v>
      </c>
      <c r="I354" s="14" t="n">
        <v>169</v>
      </c>
      <c r="J354" s="6" t="n">
        <v>41</v>
      </c>
      <c r="L354" s="15" t="n">
        <f aca="false">(C354+D354+E354+F354)/4</f>
        <v>32.3175</v>
      </c>
      <c r="M354" s="6" t="n">
        <f aca="false">(G354+H354+I354+J354)/4</f>
        <v>86.5</v>
      </c>
    </row>
    <row r="355" customFormat="false" ht="12.75" hidden="false" customHeight="false" outlineLevel="0" collapsed="false">
      <c r="B355" s="5" t="n">
        <v>37399.6770833333</v>
      </c>
      <c r="C355" s="14" t="n">
        <v>30.1</v>
      </c>
      <c r="D355" s="14" t="n">
        <v>30.1</v>
      </c>
      <c r="E355" s="14" t="n">
        <v>30.1</v>
      </c>
      <c r="F355" s="14" t="n">
        <v>30.1</v>
      </c>
      <c r="G355" s="14" t="n">
        <v>89</v>
      </c>
      <c r="H355" s="14" t="n">
        <v>59</v>
      </c>
      <c r="I355" s="14" t="n">
        <v>13</v>
      </c>
      <c r="J355" s="6" t="n">
        <v>151</v>
      </c>
      <c r="L355" s="15" t="n">
        <f aca="false">(C355+D355+E355+F355)/4</f>
        <v>30.1</v>
      </c>
      <c r="M355" s="6" t="n">
        <f aca="false">(G355+H355+I355+J355)/4</f>
        <v>78</v>
      </c>
    </row>
    <row r="356" customFormat="false" ht="12.75" hidden="false" customHeight="false" outlineLevel="0" collapsed="false">
      <c r="B356" s="5" t="n">
        <v>37399.6875</v>
      </c>
      <c r="C356" s="14" t="n">
        <v>32.83</v>
      </c>
      <c r="D356" s="14" t="n">
        <v>32.83</v>
      </c>
      <c r="E356" s="14" t="n">
        <v>32.83</v>
      </c>
      <c r="F356" s="14" t="n">
        <v>32.83</v>
      </c>
      <c r="G356" s="14" t="n">
        <v>191</v>
      </c>
      <c r="H356" s="14" t="n">
        <v>114</v>
      </c>
      <c r="I356" s="14" t="n">
        <v>13</v>
      </c>
      <c r="J356" s="6" t="n">
        <v>163</v>
      </c>
      <c r="L356" s="15" t="n">
        <f aca="false">(C356+D356+E356+F356)/4</f>
        <v>32.83</v>
      </c>
      <c r="M356" s="6" t="n">
        <f aca="false">(G356+H356+I356+J356)/4</f>
        <v>120.25</v>
      </c>
    </row>
    <row r="357" customFormat="false" ht="12.75" hidden="false" customHeight="false" outlineLevel="0" collapsed="false">
      <c r="B357" s="5" t="n">
        <v>37399.6979166667</v>
      </c>
      <c r="C357" s="14" t="n">
        <v>31.48</v>
      </c>
      <c r="D357" s="14" t="n">
        <v>31.48</v>
      </c>
      <c r="E357" s="14" t="n">
        <v>31.48</v>
      </c>
      <c r="F357" s="14" t="n">
        <v>31.48</v>
      </c>
      <c r="G357" s="14" t="n">
        <v>93</v>
      </c>
      <c r="H357" s="14" t="n">
        <v>83</v>
      </c>
      <c r="I357" s="14" t="n">
        <v>13</v>
      </c>
      <c r="J357" s="6" t="n">
        <v>151</v>
      </c>
      <c r="L357" s="15" t="n">
        <f aca="false">(C357+D357+E357+F357)/4</f>
        <v>31.48</v>
      </c>
      <c r="M357" s="6" t="n">
        <f aca="false">(G357+H357+I357+J357)/4</f>
        <v>85</v>
      </c>
    </row>
    <row r="358" customFormat="false" ht="12.75" hidden="false" customHeight="false" outlineLevel="0" collapsed="false">
      <c r="B358" s="5" t="n">
        <v>37399.7083333333</v>
      </c>
      <c r="C358" s="14" t="n">
        <v>29.67</v>
      </c>
      <c r="D358" s="14" t="n">
        <v>29.67</v>
      </c>
      <c r="E358" s="14" t="n">
        <v>29.67</v>
      </c>
      <c r="F358" s="14" t="n">
        <v>29.67</v>
      </c>
      <c r="G358" s="14" t="n">
        <v>88</v>
      </c>
      <c r="H358" s="14" t="n">
        <v>41</v>
      </c>
      <c r="I358" s="14" t="n">
        <v>10</v>
      </c>
      <c r="J358" s="6" t="n">
        <v>34</v>
      </c>
      <c r="L358" s="15" t="n">
        <f aca="false">(C358+D358+E358+F358)/4</f>
        <v>29.67</v>
      </c>
      <c r="M358" s="6" t="n">
        <f aca="false">(G358+H358+I358+J358)/4</f>
        <v>43.25</v>
      </c>
    </row>
    <row r="359" customFormat="false" ht="12.75" hidden="false" customHeight="false" outlineLevel="0" collapsed="false">
      <c r="B359" s="5" t="n">
        <v>37399.71875</v>
      </c>
      <c r="C359" s="14" t="n">
        <v>30</v>
      </c>
      <c r="D359" s="14" t="n">
        <v>30</v>
      </c>
      <c r="E359" s="14" t="n">
        <v>30</v>
      </c>
      <c r="F359" s="14" t="n">
        <v>30</v>
      </c>
      <c r="G359" s="14" t="n">
        <v>0</v>
      </c>
      <c r="H359" s="14" t="n">
        <v>-137</v>
      </c>
      <c r="I359" s="14" t="n">
        <v>-1</v>
      </c>
      <c r="J359" s="6" t="n">
        <v>-15</v>
      </c>
      <c r="L359" s="15" t="n">
        <f aca="false">(C359+D359+E359+F359)/4</f>
        <v>30</v>
      </c>
      <c r="M359" s="6" t="n">
        <f aca="false">(G359+H359+I359+J359)/4</f>
        <v>-38.25</v>
      </c>
    </row>
    <row r="360" customFormat="false" ht="12.75" hidden="false" customHeight="false" outlineLevel="0" collapsed="false">
      <c r="B360" s="5" t="n">
        <v>37399.7291666667</v>
      </c>
      <c r="C360" s="14" t="n">
        <v>29.71</v>
      </c>
      <c r="D360" s="14" t="n">
        <v>30.2</v>
      </c>
      <c r="E360" s="14" t="n">
        <v>36.23</v>
      </c>
      <c r="F360" s="14" t="n">
        <v>30</v>
      </c>
      <c r="G360" s="14" t="n">
        <v>-1</v>
      </c>
      <c r="H360" s="14" t="n">
        <v>-122</v>
      </c>
      <c r="I360" s="14" t="n">
        <v>35</v>
      </c>
      <c r="J360" s="6" t="n">
        <v>-100</v>
      </c>
      <c r="L360" s="15" t="n">
        <f aca="false">(C360+D360+E360+F360)/4</f>
        <v>31.535</v>
      </c>
      <c r="M360" s="6" t="n">
        <f aca="false">(G360+H360+I360+J360)/4</f>
        <v>-47</v>
      </c>
    </row>
    <row r="361" customFormat="false" ht="12.75" hidden="false" customHeight="false" outlineLevel="0" collapsed="false">
      <c r="B361" s="5" t="n">
        <v>37399.7395833333</v>
      </c>
      <c r="C361" s="14" t="n">
        <v>28.61</v>
      </c>
      <c r="D361" s="14" t="n">
        <v>29.3</v>
      </c>
      <c r="E361" s="14" t="n">
        <v>37.75</v>
      </c>
      <c r="F361" s="14" t="n">
        <v>29.02</v>
      </c>
      <c r="G361" s="14" t="n">
        <v>-2</v>
      </c>
      <c r="H361" s="14" t="n">
        <v>-226</v>
      </c>
      <c r="I361" s="14" t="n">
        <v>53</v>
      </c>
      <c r="J361" s="6" t="n">
        <v>-208</v>
      </c>
      <c r="L361" s="15" t="n">
        <f aca="false">(C361+D361+E361+F361)/4</f>
        <v>31.17</v>
      </c>
      <c r="M361" s="6" t="n">
        <f aca="false">(G361+H361+I361+J361)/4</f>
        <v>-95.75</v>
      </c>
    </row>
    <row r="362" customFormat="false" ht="12.75" hidden="false" customHeight="false" outlineLevel="0" collapsed="false">
      <c r="B362" s="5" t="n">
        <v>37399.75</v>
      </c>
      <c r="C362" s="14" t="n">
        <v>29.51</v>
      </c>
      <c r="D362" s="14" t="n">
        <v>29.51</v>
      </c>
      <c r="E362" s="14" t="n">
        <v>29.51</v>
      </c>
      <c r="F362" s="14" t="n">
        <v>29.51</v>
      </c>
      <c r="G362" s="14" t="n">
        <v>-1</v>
      </c>
      <c r="H362" s="14" t="n">
        <v>-200</v>
      </c>
      <c r="I362" s="14" t="n">
        <v>-1</v>
      </c>
      <c r="J362" s="6" t="n">
        <v>-315</v>
      </c>
      <c r="L362" s="15" t="n">
        <f aca="false">(C362+D362+E362+F362)/4</f>
        <v>29.51</v>
      </c>
      <c r="M362" s="6" t="n">
        <f aca="false">(G362+H362+I362+J362)/4</f>
        <v>-129.25</v>
      </c>
    </row>
    <row r="363" customFormat="false" ht="12.75" hidden="false" customHeight="false" outlineLevel="0" collapsed="false">
      <c r="B363" s="5" t="n">
        <v>37399.7604166667</v>
      </c>
      <c r="C363" s="14" t="n">
        <v>29.42</v>
      </c>
      <c r="D363" s="14" t="n">
        <v>29.42</v>
      </c>
      <c r="E363" s="14" t="n">
        <v>29.42</v>
      </c>
      <c r="F363" s="14" t="n">
        <v>29.42</v>
      </c>
      <c r="G363" s="14" t="n">
        <v>-57</v>
      </c>
      <c r="H363" s="14" t="n">
        <v>-15</v>
      </c>
      <c r="I363" s="14" t="n">
        <v>-1</v>
      </c>
      <c r="J363" s="6" t="n">
        <v>-269</v>
      </c>
      <c r="L363" s="15" t="n">
        <f aca="false">(C363+D363+E363+F363)/4</f>
        <v>29.42</v>
      </c>
      <c r="M363" s="6" t="n">
        <f aca="false">(G363+H363+I363+J363)/4</f>
        <v>-85.5</v>
      </c>
    </row>
    <row r="364" customFormat="false" ht="12.75" hidden="false" customHeight="false" outlineLevel="0" collapsed="false">
      <c r="B364" s="5" t="n">
        <v>37399.7708333333</v>
      </c>
      <c r="C364" s="14" t="n">
        <v>28.5</v>
      </c>
      <c r="D364" s="14" t="n">
        <v>28.5</v>
      </c>
      <c r="E364" s="14" t="n">
        <v>28.5</v>
      </c>
      <c r="F364" s="14" t="n">
        <v>28.5</v>
      </c>
      <c r="G364" s="14" t="n">
        <v>-97</v>
      </c>
      <c r="H364" s="14" t="n">
        <v>-87</v>
      </c>
      <c r="I364" s="14" t="n">
        <v>-1</v>
      </c>
      <c r="J364" s="6" t="n">
        <v>-540</v>
      </c>
      <c r="L364" s="15" t="n">
        <f aca="false">(C364+D364+E364+F364)/4</f>
        <v>28.5</v>
      </c>
      <c r="M364" s="6" t="n">
        <f aca="false">(G364+H364+I364+J364)/4</f>
        <v>-181.25</v>
      </c>
    </row>
    <row r="365" customFormat="false" ht="12.75" hidden="false" customHeight="false" outlineLevel="0" collapsed="false">
      <c r="B365" s="5" t="n">
        <v>37399.78125</v>
      </c>
      <c r="C365" s="14" t="n">
        <v>28.6</v>
      </c>
      <c r="D365" s="14" t="n">
        <v>28.6</v>
      </c>
      <c r="E365" s="14" t="n">
        <v>28.6</v>
      </c>
      <c r="F365" s="14" t="n">
        <v>28.6</v>
      </c>
      <c r="G365" s="14" t="n">
        <v>-97</v>
      </c>
      <c r="H365" s="14" t="n">
        <v>-85</v>
      </c>
      <c r="I365" s="14" t="n">
        <v>-1</v>
      </c>
      <c r="J365" s="6" t="n">
        <v>-593</v>
      </c>
      <c r="L365" s="15" t="n">
        <f aca="false">(C365+D365+E365+F365)/4</f>
        <v>28.6</v>
      </c>
      <c r="M365" s="6" t="n">
        <f aca="false">(G365+H365+I365+J365)/4</f>
        <v>-194</v>
      </c>
    </row>
    <row r="366" customFormat="false" ht="12.75" hidden="false" customHeight="false" outlineLevel="0" collapsed="false">
      <c r="B366" s="5" t="n">
        <v>37399.7916666667</v>
      </c>
      <c r="C366" s="14" t="n">
        <v>27.9</v>
      </c>
      <c r="D366" s="14" t="n">
        <v>27.9</v>
      </c>
      <c r="E366" s="14" t="n">
        <v>27.9</v>
      </c>
      <c r="F366" s="14" t="n">
        <v>27.9</v>
      </c>
      <c r="G366" s="14" t="n">
        <v>-99</v>
      </c>
      <c r="H366" s="14" t="n">
        <v>-156</v>
      </c>
      <c r="I366" s="14" t="n">
        <v>-1</v>
      </c>
      <c r="J366" s="6" t="n">
        <v>-843</v>
      </c>
      <c r="L366" s="15" t="n">
        <f aca="false">(C366+D366+E366+F366)/4</f>
        <v>27.9</v>
      </c>
      <c r="M366" s="6" t="n">
        <f aca="false">(G366+H366+I366+J366)/4</f>
        <v>-274.75</v>
      </c>
    </row>
    <row r="367" customFormat="false" ht="12.75" hidden="false" customHeight="false" outlineLevel="0" collapsed="false">
      <c r="B367" s="5" t="n">
        <v>37399.8020833333</v>
      </c>
      <c r="C367" s="14" t="n">
        <v>27.5</v>
      </c>
      <c r="D367" s="14" t="n">
        <v>27.5</v>
      </c>
      <c r="E367" s="14" t="n">
        <v>27.5</v>
      </c>
      <c r="F367" s="14" t="n">
        <v>27.5</v>
      </c>
      <c r="G367" s="14" t="n">
        <v>-198</v>
      </c>
      <c r="H367" s="14" t="n">
        <v>-57</v>
      </c>
      <c r="I367" s="14" t="n">
        <v>-4</v>
      </c>
      <c r="J367" s="6" t="n">
        <v>-1057</v>
      </c>
      <c r="L367" s="15" t="n">
        <f aca="false">(C367+D367+E367+F367)/4</f>
        <v>27.5</v>
      </c>
      <c r="M367" s="6" t="n">
        <f aca="false">(G367+H367+I367+J367)/4</f>
        <v>-329</v>
      </c>
    </row>
    <row r="368" customFormat="false" ht="12.75" hidden="false" customHeight="false" outlineLevel="0" collapsed="false">
      <c r="B368" s="5" t="n">
        <v>37399.8125</v>
      </c>
      <c r="C368" s="14" t="n">
        <v>26.25</v>
      </c>
      <c r="D368" s="14" t="n">
        <v>25</v>
      </c>
      <c r="E368" s="14" t="n">
        <v>26.11</v>
      </c>
      <c r="F368" s="14" t="n">
        <v>27.4</v>
      </c>
      <c r="G368" s="14" t="n">
        <v>-219</v>
      </c>
      <c r="H368" s="14" t="n">
        <v>-349</v>
      </c>
      <c r="I368" s="14" t="n">
        <v>-18</v>
      </c>
      <c r="J368" s="6" t="n">
        <v>-1138</v>
      </c>
      <c r="L368" s="15" t="n">
        <f aca="false">(C368+D368+E368+F368)/4</f>
        <v>26.19</v>
      </c>
      <c r="M368" s="6" t="n">
        <f aca="false">(G368+H368+I368+J368)/4</f>
        <v>-431</v>
      </c>
    </row>
    <row r="369" customFormat="false" ht="12.75" hidden="false" customHeight="false" outlineLevel="0" collapsed="false">
      <c r="B369" s="5" t="n">
        <v>37399.8229166667</v>
      </c>
      <c r="C369" s="14" t="n">
        <v>23.59</v>
      </c>
      <c r="D369" s="14" t="n">
        <v>20</v>
      </c>
      <c r="E369" s="14" t="n">
        <v>23.17</v>
      </c>
      <c r="F369" s="14" t="n">
        <v>26.87</v>
      </c>
      <c r="G369" s="14" t="n">
        <v>-286</v>
      </c>
      <c r="H369" s="14" t="n">
        <v>-415</v>
      </c>
      <c r="I369" s="14" t="n">
        <v>-26</v>
      </c>
      <c r="J369" s="6" t="n">
        <v>-1282</v>
      </c>
      <c r="L369" s="15" t="n">
        <f aca="false">(C369+D369+E369+F369)/4</f>
        <v>23.4075</v>
      </c>
      <c r="M369" s="6" t="n">
        <f aca="false">(G369+H369+I369+J369)/4</f>
        <v>-502.25</v>
      </c>
    </row>
    <row r="370" customFormat="false" ht="12.75" hidden="false" customHeight="false" outlineLevel="0" collapsed="false">
      <c r="B370" s="5" t="n">
        <v>37399.8333333333</v>
      </c>
      <c r="C370" s="14" t="n">
        <v>26.78</v>
      </c>
      <c r="D370" s="14" t="n">
        <v>26</v>
      </c>
      <c r="E370" s="14" t="n">
        <v>26.69</v>
      </c>
      <c r="F370" s="14" t="n">
        <v>27.5</v>
      </c>
      <c r="G370" s="14" t="n">
        <v>-210</v>
      </c>
      <c r="H370" s="14" t="n">
        <v>-147</v>
      </c>
      <c r="I370" s="14" t="n">
        <v>-16</v>
      </c>
      <c r="J370" s="6" t="n">
        <v>-1082</v>
      </c>
      <c r="L370" s="15" t="n">
        <f aca="false">(C370+D370+E370+F370)/4</f>
        <v>26.7425</v>
      </c>
      <c r="M370" s="6" t="n">
        <f aca="false">(G370+H370+I370+J370)/4</f>
        <v>-363.75</v>
      </c>
    </row>
    <row r="371" customFormat="false" ht="12.75" hidden="false" customHeight="false" outlineLevel="0" collapsed="false">
      <c r="B371" s="5" t="n">
        <v>37399.84375</v>
      </c>
      <c r="C371" s="14" t="n">
        <v>25.75</v>
      </c>
      <c r="D371" s="14" t="n">
        <v>25.75</v>
      </c>
      <c r="E371" s="14" t="n">
        <v>25.75</v>
      </c>
      <c r="F371" s="14" t="n">
        <v>25.75</v>
      </c>
      <c r="G371" s="14" t="n">
        <v>-198</v>
      </c>
      <c r="H371" s="14" t="n">
        <v>-77</v>
      </c>
      <c r="I371" s="14" t="n">
        <v>-10</v>
      </c>
      <c r="J371" s="6" t="n">
        <v>-1044</v>
      </c>
      <c r="L371" s="15" t="n">
        <f aca="false">(C371+D371+E371+F371)/4</f>
        <v>25.75</v>
      </c>
      <c r="M371" s="6" t="n">
        <f aca="false">(G371+H371+I371+J371)/4</f>
        <v>-332.25</v>
      </c>
    </row>
    <row r="372" customFormat="false" ht="12.75" hidden="false" customHeight="false" outlineLevel="0" collapsed="false">
      <c r="B372" s="5" t="n">
        <v>37399.8541666667</v>
      </c>
      <c r="C372" s="14" t="n">
        <v>26.54</v>
      </c>
      <c r="D372" s="14" t="n">
        <v>26.2</v>
      </c>
      <c r="E372" s="14" t="n">
        <v>26.5</v>
      </c>
      <c r="F372" s="14" t="n">
        <v>26.85</v>
      </c>
      <c r="G372" s="14" t="n">
        <v>-186</v>
      </c>
      <c r="H372" s="14" t="n">
        <v>-41</v>
      </c>
      <c r="I372" s="14" t="n">
        <v>-8</v>
      </c>
      <c r="J372" s="6" t="n">
        <v>-962</v>
      </c>
      <c r="L372" s="15" t="n">
        <f aca="false">(C372+D372+E372+F372)/4</f>
        <v>26.5225</v>
      </c>
      <c r="M372" s="6" t="n">
        <f aca="false">(G372+H372+I372+J372)/4</f>
        <v>-299.25</v>
      </c>
    </row>
    <row r="373" customFormat="false" ht="12.75" hidden="false" customHeight="false" outlineLevel="0" collapsed="false">
      <c r="B373" s="5" t="n">
        <v>37399.8645833333</v>
      </c>
      <c r="C373" s="14" t="n">
        <v>25.51</v>
      </c>
      <c r="D373" s="14" t="n">
        <v>24</v>
      </c>
      <c r="E373" s="14" t="n">
        <v>25.34</v>
      </c>
      <c r="F373" s="14" t="n">
        <v>26.9</v>
      </c>
      <c r="G373" s="14" t="n">
        <v>-202</v>
      </c>
      <c r="H373" s="14" t="n">
        <v>-135</v>
      </c>
      <c r="I373" s="14" t="n">
        <v>-10</v>
      </c>
      <c r="J373" s="6" t="n">
        <v>-959</v>
      </c>
      <c r="L373" s="15" t="n">
        <f aca="false">(C373+D373+E373+F373)/4</f>
        <v>25.4375</v>
      </c>
      <c r="M373" s="6" t="n">
        <f aca="false">(G373+H373+I373+J373)/4</f>
        <v>-326.5</v>
      </c>
    </row>
    <row r="374" customFormat="false" ht="12.75" hidden="false" customHeight="false" outlineLevel="0" collapsed="false">
      <c r="B374" s="5" t="n">
        <v>37399.875</v>
      </c>
      <c r="C374" s="14" t="n">
        <v>27.53</v>
      </c>
      <c r="D374" s="14" t="n">
        <v>27.01</v>
      </c>
      <c r="E374" s="14" t="n">
        <v>27.47</v>
      </c>
      <c r="F374" s="14" t="n">
        <v>28</v>
      </c>
      <c r="G374" s="14" t="n">
        <v>-170</v>
      </c>
      <c r="H374" s="14" t="n">
        <v>-12</v>
      </c>
      <c r="I374" s="14" t="n">
        <v>2</v>
      </c>
      <c r="J374" s="6" t="n">
        <v>-755</v>
      </c>
      <c r="L374" s="15" t="n">
        <f aca="false">(C374+D374+E374+F374)/4</f>
        <v>27.5025</v>
      </c>
      <c r="M374" s="6" t="n">
        <f aca="false">(G374+H374+I374+J374)/4</f>
        <v>-233.75</v>
      </c>
    </row>
    <row r="375" customFormat="false" ht="12.75" hidden="false" customHeight="false" outlineLevel="0" collapsed="false">
      <c r="B375" s="5" t="n">
        <v>37399.8854166667</v>
      </c>
      <c r="C375" s="14" t="n">
        <v>30</v>
      </c>
      <c r="D375" s="14" t="n">
        <v>30</v>
      </c>
      <c r="E375" s="14" t="n">
        <v>30</v>
      </c>
      <c r="F375" s="14" t="n">
        <v>30</v>
      </c>
      <c r="G375" s="14" t="n">
        <v>-129</v>
      </c>
      <c r="H375" s="14" t="n">
        <v>185</v>
      </c>
      <c r="I375" s="14" t="n">
        <v>8</v>
      </c>
      <c r="J375" s="6" t="n">
        <v>-166</v>
      </c>
      <c r="L375" s="15" t="n">
        <f aca="false">(C375+D375+E375+F375)/4</f>
        <v>30</v>
      </c>
      <c r="M375" s="6" t="n">
        <f aca="false">(G375+H375+I375+J375)/4</f>
        <v>-25.5</v>
      </c>
    </row>
    <row r="376" customFormat="false" ht="12.75" hidden="false" customHeight="false" outlineLevel="0" collapsed="false">
      <c r="B376" s="5" t="n">
        <v>37399.8958333333</v>
      </c>
      <c r="C376" s="14" t="n">
        <v>29.12</v>
      </c>
      <c r="D376" s="14" t="n">
        <v>29.12</v>
      </c>
      <c r="E376" s="14" t="n">
        <v>29.12</v>
      </c>
      <c r="F376" s="14" t="n">
        <v>29.12</v>
      </c>
      <c r="G376" s="14" t="n">
        <v>-148</v>
      </c>
      <c r="H376" s="14" t="n">
        <v>185</v>
      </c>
      <c r="I376" s="14" t="n">
        <v>5</v>
      </c>
      <c r="J376" s="6" t="n">
        <v>-250</v>
      </c>
      <c r="L376" s="15" t="n">
        <f aca="false">(C376+D376+E376+F376)/4</f>
        <v>29.12</v>
      </c>
      <c r="M376" s="6" t="n">
        <f aca="false">(G376+H376+I376+J376)/4</f>
        <v>-52</v>
      </c>
    </row>
    <row r="377" customFormat="false" ht="12.75" hidden="false" customHeight="false" outlineLevel="0" collapsed="false">
      <c r="B377" s="5" t="n">
        <v>37399.90625</v>
      </c>
      <c r="C377" s="14" t="n">
        <v>28.11</v>
      </c>
      <c r="D377" s="14" t="n">
        <v>27.22</v>
      </c>
      <c r="E377" s="14" t="n">
        <v>28.01</v>
      </c>
      <c r="F377" s="14" t="n">
        <v>28.93</v>
      </c>
      <c r="G377" s="14" t="n">
        <v>-161</v>
      </c>
      <c r="H377" s="14" t="n">
        <v>51</v>
      </c>
      <c r="I377" s="14" t="n">
        <v>4</v>
      </c>
      <c r="J377" s="6" t="n">
        <v>-272</v>
      </c>
      <c r="L377" s="15" t="n">
        <f aca="false">(C377+D377+E377+F377)/4</f>
        <v>28.0675</v>
      </c>
      <c r="M377" s="6" t="n">
        <f aca="false">(G377+H377+I377+J377)/4</f>
        <v>-94.5</v>
      </c>
    </row>
    <row r="378" customFormat="false" ht="12.75" hidden="false" customHeight="false" outlineLevel="0" collapsed="false">
      <c r="B378" s="5" t="n">
        <v>37399.9166666667</v>
      </c>
      <c r="C378" s="14" t="n">
        <v>30</v>
      </c>
      <c r="D378" s="14" t="n">
        <v>30</v>
      </c>
      <c r="E378" s="14" t="n">
        <v>30</v>
      </c>
      <c r="F378" s="14" t="n">
        <v>30</v>
      </c>
      <c r="G378" s="14" t="n">
        <v>-136</v>
      </c>
      <c r="H378" s="14" t="n">
        <v>185</v>
      </c>
      <c r="I378" s="14" t="n">
        <v>7</v>
      </c>
      <c r="J378" s="6" t="n">
        <v>-117</v>
      </c>
      <c r="L378" s="15" t="n">
        <f aca="false">(C378+D378+E378+F378)/4</f>
        <v>30</v>
      </c>
      <c r="M378" s="6" t="n">
        <f aca="false">(G378+H378+I378+J378)/4</f>
        <v>-15.25</v>
      </c>
    </row>
    <row r="379" customFormat="false" ht="12.75" hidden="false" customHeight="false" outlineLevel="0" collapsed="false">
      <c r="B379" s="5" t="n">
        <v>37399.9270833333</v>
      </c>
      <c r="C379" s="14" t="n">
        <v>33</v>
      </c>
      <c r="D379" s="14" t="n">
        <v>33</v>
      </c>
      <c r="E379" s="14" t="n">
        <v>33</v>
      </c>
      <c r="F379" s="14" t="n">
        <v>33</v>
      </c>
      <c r="G379" s="14" t="n">
        <v>62</v>
      </c>
      <c r="H379" s="14" t="n">
        <v>223</v>
      </c>
      <c r="I379" s="14" t="n">
        <v>160</v>
      </c>
      <c r="J379" s="6" t="n">
        <v>370</v>
      </c>
      <c r="L379" s="15" t="n">
        <f aca="false">(C379+D379+E379+F379)/4</f>
        <v>33</v>
      </c>
      <c r="M379" s="6" t="n">
        <f aca="false">(G379+H379+I379+J379)/4</f>
        <v>203.75</v>
      </c>
    </row>
    <row r="380" customFormat="false" ht="12.75" hidden="false" customHeight="false" outlineLevel="0" collapsed="false">
      <c r="B380" s="5" t="n">
        <v>37399.9375</v>
      </c>
      <c r="C380" s="14" t="n">
        <v>32.83</v>
      </c>
      <c r="D380" s="14" t="n">
        <v>32.83</v>
      </c>
      <c r="E380" s="14" t="n">
        <v>32.83</v>
      </c>
      <c r="F380" s="14" t="n">
        <v>32.83</v>
      </c>
      <c r="G380" s="14" t="n">
        <v>41</v>
      </c>
      <c r="H380" s="14" t="n">
        <v>217</v>
      </c>
      <c r="I380" s="14" t="n">
        <v>134</v>
      </c>
      <c r="J380" s="6" t="n">
        <v>409</v>
      </c>
      <c r="L380" s="15" t="n">
        <f aca="false">(C380+D380+E380+F380)/4</f>
        <v>32.83</v>
      </c>
      <c r="M380" s="6" t="n">
        <f aca="false">(G380+H380+I380+J380)/4</f>
        <v>200.25</v>
      </c>
    </row>
    <row r="381" customFormat="false" ht="12.75" hidden="false" customHeight="false" outlineLevel="0" collapsed="false">
      <c r="B381" s="5" t="n">
        <v>37399.9479166667</v>
      </c>
      <c r="C381" s="14" t="n">
        <v>27.11</v>
      </c>
      <c r="D381" s="14" t="n">
        <v>27.11</v>
      </c>
      <c r="E381" s="14" t="n">
        <v>27.11</v>
      </c>
      <c r="F381" s="14" t="n">
        <v>27.11</v>
      </c>
      <c r="G381" s="14" t="n">
        <v>-26</v>
      </c>
      <c r="H381" s="14" t="n">
        <v>-38</v>
      </c>
      <c r="I381" s="14" t="n">
        <v>2</v>
      </c>
      <c r="J381" s="6" t="n">
        <v>-125</v>
      </c>
      <c r="L381" s="15" t="n">
        <f aca="false">(C381+D381+E381+F381)/4</f>
        <v>27.11</v>
      </c>
      <c r="M381" s="6" t="n">
        <f aca="false">(G381+H381+I381+J381)/4</f>
        <v>-46.75</v>
      </c>
    </row>
    <row r="382" customFormat="false" ht="12.75" hidden="false" customHeight="false" outlineLevel="0" collapsed="false">
      <c r="B382" s="5" t="n">
        <v>37399.9583333333</v>
      </c>
      <c r="C382" s="14" t="n">
        <v>29.03</v>
      </c>
      <c r="D382" s="14" t="n">
        <v>29.03</v>
      </c>
      <c r="E382" s="14" t="n">
        <v>29.03</v>
      </c>
      <c r="F382" s="14" t="n">
        <v>29.03</v>
      </c>
      <c r="G382" s="14" t="n">
        <v>-2</v>
      </c>
      <c r="H382" s="14" t="n">
        <v>94</v>
      </c>
      <c r="I382" s="14" t="n">
        <v>5</v>
      </c>
      <c r="J382" s="6" t="n">
        <v>-167</v>
      </c>
      <c r="L382" s="15" t="n">
        <f aca="false">(C382+D382+E382+F382)/4</f>
        <v>29.03</v>
      </c>
      <c r="M382" s="6" t="n">
        <f aca="false">(G382+H382+I382+J382)/4</f>
        <v>-17.5</v>
      </c>
    </row>
    <row r="383" customFormat="false" ht="12.75" hidden="false" customHeight="false" outlineLevel="0" collapsed="false">
      <c r="B383" s="5" t="n">
        <v>37399.96875</v>
      </c>
      <c r="C383" s="14" t="n">
        <v>33.22</v>
      </c>
      <c r="D383" s="14" t="n">
        <v>33.22</v>
      </c>
      <c r="E383" s="14" t="n">
        <v>33.22</v>
      </c>
      <c r="F383" s="14" t="n">
        <v>33.22</v>
      </c>
      <c r="G383" s="14" t="n">
        <v>118</v>
      </c>
      <c r="H383" s="14" t="n">
        <v>335</v>
      </c>
      <c r="I383" s="14" t="n">
        <v>164</v>
      </c>
      <c r="J383" s="6" t="n">
        <v>1017</v>
      </c>
      <c r="L383" s="15" t="n">
        <f aca="false">(C383+D383+E383+F383)/4</f>
        <v>33.22</v>
      </c>
      <c r="M383" s="6" t="n">
        <f aca="false">(G383+H383+I383+J383)/4</f>
        <v>408.5</v>
      </c>
    </row>
    <row r="384" customFormat="false" ht="12.75" hidden="false" customHeight="false" outlineLevel="0" collapsed="false">
      <c r="B384" s="5" t="n">
        <v>37399.9791666667</v>
      </c>
      <c r="C384" s="14" t="n">
        <v>29.9</v>
      </c>
      <c r="D384" s="14" t="n">
        <v>29.9</v>
      </c>
      <c r="E384" s="14" t="n">
        <v>29.9</v>
      </c>
      <c r="F384" s="14" t="n">
        <v>29.9</v>
      </c>
      <c r="G384" s="14" t="n">
        <v>4</v>
      </c>
      <c r="H384" s="14" t="n">
        <v>316</v>
      </c>
      <c r="I384" s="14" t="n">
        <v>56</v>
      </c>
      <c r="J384" s="6" t="n">
        <v>1106</v>
      </c>
      <c r="L384" s="15" t="n">
        <f aca="false">(C384+D384+E384+F384)/4</f>
        <v>29.9</v>
      </c>
      <c r="M384" s="6" t="n">
        <f aca="false">(G384+H384+I384+J384)/4</f>
        <v>370.5</v>
      </c>
    </row>
    <row r="385" customFormat="false" ht="12.75" hidden="false" customHeight="false" outlineLevel="0" collapsed="false">
      <c r="B385" s="5" t="n">
        <v>37399.9895833333</v>
      </c>
      <c r="C385" s="14" t="n">
        <v>27.44</v>
      </c>
      <c r="D385" s="14" t="n">
        <v>27.44</v>
      </c>
      <c r="E385" s="14" t="n">
        <v>27.44</v>
      </c>
      <c r="F385" s="14" t="n">
        <v>27.44</v>
      </c>
      <c r="G385" s="14" t="n">
        <v>-20</v>
      </c>
      <c r="H385" s="14" t="n">
        <v>189</v>
      </c>
      <c r="I385" s="14" t="n">
        <v>9</v>
      </c>
      <c r="J385" s="6" t="n">
        <v>808</v>
      </c>
      <c r="L385" s="15" t="n">
        <f aca="false">(C385+D385+E385+F385)/4</f>
        <v>27.44</v>
      </c>
      <c r="M385" s="6" t="n">
        <f aca="false">(G385+H385+I385+J385)/4</f>
        <v>246.5</v>
      </c>
    </row>
    <row r="386" customFormat="false" ht="12.75" hidden="false" customHeight="false" outlineLevel="0" collapsed="false">
      <c r="B386" s="16" t="n">
        <v>37400</v>
      </c>
      <c r="C386" s="14" t="n">
        <v>20.08</v>
      </c>
      <c r="D386" s="14" t="n">
        <v>20.08</v>
      </c>
      <c r="E386" s="14" t="n">
        <v>20.08</v>
      </c>
      <c r="F386" s="14" t="n">
        <v>20.08</v>
      </c>
      <c r="G386" s="14" t="n">
        <v>-72</v>
      </c>
      <c r="H386" s="14" t="n">
        <v>-23</v>
      </c>
      <c r="I386" s="14" t="n">
        <v>-15</v>
      </c>
      <c r="J386" s="6" t="n">
        <v>160</v>
      </c>
      <c r="L386" s="15" t="n">
        <f aca="false">(C386+D386+E386+F386)/4</f>
        <v>20.08</v>
      </c>
      <c r="M386" s="6" t="n">
        <f aca="false">(G386+H386+I386+J386)/4</f>
        <v>12.5</v>
      </c>
    </row>
    <row r="387" customFormat="false" ht="12.75" hidden="false" customHeight="false" outlineLevel="0" collapsed="false">
      <c r="B387" s="5" t="n">
        <v>37400.0104166667</v>
      </c>
      <c r="C387" s="14" t="n">
        <v>26.21</v>
      </c>
      <c r="D387" s="14" t="n">
        <v>26.21</v>
      </c>
      <c r="E387" s="14" t="n">
        <v>26.21</v>
      </c>
      <c r="F387" s="14" t="n">
        <v>26.21</v>
      </c>
      <c r="G387" s="14" t="n">
        <v>-25</v>
      </c>
      <c r="H387" s="14" t="n">
        <v>103</v>
      </c>
      <c r="I387" s="14" t="n">
        <v>14</v>
      </c>
      <c r="J387" s="6" t="n">
        <v>558</v>
      </c>
      <c r="L387" s="15" t="n">
        <f aca="false">(C387+D387+E387+F387)/4</f>
        <v>26.21</v>
      </c>
      <c r="M387" s="6" t="n">
        <f aca="false">(G387+H387+I387+J387)/4</f>
        <v>162.5</v>
      </c>
    </row>
    <row r="388" customFormat="false" ht="12.75" hidden="false" customHeight="false" outlineLevel="0" collapsed="false">
      <c r="B388" s="5" t="n">
        <v>37400.0208333333</v>
      </c>
      <c r="C388" s="14" t="n">
        <v>19.29</v>
      </c>
      <c r="D388" s="14" t="n">
        <v>19.29</v>
      </c>
      <c r="E388" s="14" t="n">
        <v>19.29</v>
      </c>
      <c r="F388" s="14" t="n">
        <v>19.29</v>
      </c>
      <c r="G388" s="14" t="n">
        <v>-72</v>
      </c>
      <c r="H388" s="14" t="n">
        <v>-9</v>
      </c>
      <c r="I388" s="14" t="n">
        <v>-1</v>
      </c>
      <c r="J388" s="6" t="n">
        <v>4</v>
      </c>
      <c r="L388" s="15" t="n">
        <f aca="false">(C388+D388+E388+F388)/4</f>
        <v>19.29</v>
      </c>
      <c r="M388" s="6" t="n">
        <f aca="false">(G388+H388+I388+J388)/4</f>
        <v>-19.5</v>
      </c>
    </row>
    <row r="389" customFormat="false" ht="12.75" hidden="false" customHeight="false" outlineLevel="0" collapsed="false">
      <c r="B389" s="5" t="n">
        <v>37400.03125</v>
      </c>
      <c r="C389" s="14" t="n">
        <v>13.2</v>
      </c>
      <c r="D389" s="14" t="n">
        <v>13.2</v>
      </c>
      <c r="E389" s="14" t="n">
        <v>13.2</v>
      </c>
      <c r="F389" s="14" t="n">
        <v>13.2</v>
      </c>
      <c r="G389" s="14" t="n">
        <v>-215</v>
      </c>
      <c r="H389" s="14" t="n">
        <v>-334</v>
      </c>
      <c r="I389" s="14" t="n">
        <v>-1</v>
      </c>
      <c r="J389" s="6" t="n">
        <v>-87</v>
      </c>
      <c r="L389" s="15" t="n">
        <f aca="false">(C389+D389+E389+F389)/4</f>
        <v>13.2</v>
      </c>
      <c r="M389" s="6" t="n">
        <f aca="false">(G389+H389+I389+J389)/4</f>
        <v>-159.25</v>
      </c>
    </row>
    <row r="390" customFormat="false" ht="12.75" hidden="false" customHeight="false" outlineLevel="0" collapsed="false">
      <c r="B390" s="5" t="n">
        <v>37400.0416666667</v>
      </c>
      <c r="C390" s="14" t="n">
        <v>7</v>
      </c>
      <c r="D390" s="14" t="n">
        <v>7</v>
      </c>
      <c r="E390" s="14" t="n">
        <v>7</v>
      </c>
      <c r="F390" s="14" t="n">
        <v>7</v>
      </c>
      <c r="G390" s="14" t="n">
        <v>-544</v>
      </c>
      <c r="H390" s="14" t="n">
        <v>-437</v>
      </c>
      <c r="I390" s="14" t="n">
        <v>-22</v>
      </c>
      <c r="J390" s="6" t="n">
        <v>-286</v>
      </c>
      <c r="L390" s="15" t="n">
        <f aca="false">(C390+D390+E390+F390)/4</f>
        <v>7</v>
      </c>
      <c r="M390" s="6" t="n">
        <f aca="false">(G390+H390+I390+J390)/4</f>
        <v>-322.25</v>
      </c>
    </row>
    <row r="391" customFormat="false" ht="12.75" hidden="false" customHeight="false" outlineLevel="0" collapsed="false">
      <c r="B391" s="5" t="n">
        <v>37400.0520833333</v>
      </c>
      <c r="C391" s="14" t="n">
        <v>9.3</v>
      </c>
      <c r="D391" s="14" t="n">
        <v>9.3</v>
      </c>
      <c r="E391" s="14" t="n">
        <v>9.3</v>
      </c>
      <c r="F391" s="14" t="n">
        <v>9.3</v>
      </c>
      <c r="G391" s="14" t="n">
        <v>-423</v>
      </c>
      <c r="H391" s="14" t="n">
        <v>-387</v>
      </c>
      <c r="I391" s="14" t="n">
        <v>-2</v>
      </c>
      <c r="J391" s="6" t="n">
        <v>-65</v>
      </c>
      <c r="L391" s="15" t="n">
        <f aca="false">(C391+D391+E391+F391)/4</f>
        <v>9.3</v>
      </c>
      <c r="M391" s="6" t="n">
        <f aca="false">(G391+H391+I391+J391)/4</f>
        <v>-219.25</v>
      </c>
    </row>
    <row r="392" customFormat="false" ht="12.75" hidden="false" customHeight="false" outlineLevel="0" collapsed="false">
      <c r="B392" s="5" t="n">
        <v>37400.0625</v>
      </c>
      <c r="C392" s="14" t="n">
        <v>12.5</v>
      </c>
      <c r="D392" s="14" t="n">
        <v>12.5</v>
      </c>
      <c r="E392" s="14" t="n">
        <v>12.5</v>
      </c>
      <c r="F392" s="14" t="n">
        <v>12.5</v>
      </c>
      <c r="G392" s="14" t="n">
        <v>-247</v>
      </c>
      <c r="H392" s="14" t="n">
        <v>-406</v>
      </c>
      <c r="I392" s="14" t="n">
        <v>-1</v>
      </c>
      <c r="J392" s="6" t="n">
        <v>-3</v>
      </c>
      <c r="L392" s="15" t="n">
        <f aca="false">(C392+D392+E392+F392)/4</f>
        <v>12.5</v>
      </c>
      <c r="M392" s="6" t="n">
        <f aca="false">(G392+H392+I392+J392)/4</f>
        <v>-164.25</v>
      </c>
    </row>
    <row r="393" customFormat="false" ht="12.75" hidden="false" customHeight="false" outlineLevel="0" collapsed="false">
      <c r="B393" s="5" t="n">
        <v>37400.0729166667</v>
      </c>
      <c r="C393" s="14" t="n">
        <v>15.54</v>
      </c>
      <c r="D393" s="14" t="n">
        <v>15.54</v>
      </c>
      <c r="E393" s="14" t="n">
        <v>15.54</v>
      </c>
      <c r="F393" s="14" t="n">
        <v>15.54</v>
      </c>
      <c r="G393" s="14" t="n">
        <v>-80</v>
      </c>
      <c r="H393" s="14" t="n">
        <v>-401</v>
      </c>
      <c r="I393" s="14" t="n">
        <v>-1</v>
      </c>
      <c r="J393" s="6" t="n">
        <v>-3</v>
      </c>
      <c r="L393" s="15" t="n">
        <f aca="false">(C393+D393+E393+F393)/4</f>
        <v>15.54</v>
      </c>
      <c r="M393" s="6" t="n">
        <f aca="false">(G393+H393+I393+J393)/4</f>
        <v>-121.25</v>
      </c>
    </row>
    <row r="394" customFormat="false" ht="12.75" hidden="false" customHeight="false" outlineLevel="0" collapsed="false">
      <c r="B394" s="5" t="n">
        <v>37400.0833333333</v>
      </c>
      <c r="C394" s="14" t="n">
        <v>5.6</v>
      </c>
      <c r="D394" s="14" t="n">
        <v>5.6</v>
      </c>
      <c r="E394" s="14" t="n">
        <v>5.6</v>
      </c>
      <c r="F394" s="14" t="n">
        <v>5.6</v>
      </c>
      <c r="G394" s="14" t="n">
        <v>-347</v>
      </c>
      <c r="H394" s="14" t="n">
        <v>-499</v>
      </c>
      <c r="I394" s="14" t="n">
        <v>-32</v>
      </c>
      <c r="J394" s="6" t="n">
        <v>-328</v>
      </c>
      <c r="L394" s="15" t="n">
        <f aca="false">(C394+D394+E394+F394)/4</f>
        <v>5.6</v>
      </c>
      <c r="M394" s="6" t="n">
        <f aca="false">(G394+H394+I394+J394)/4</f>
        <v>-301.5</v>
      </c>
    </row>
    <row r="395" customFormat="false" ht="12.75" hidden="false" customHeight="false" outlineLevel="0" collapsed="false">
      <c r="B395" s="5" t="n">
        <v>37400.09375</v>
      </c>
      <c r="C395" s="14" t="n">
        <v>12.9</v>
      </c>
      <c r="D395" s="14" t="n">
        <v>12.9</v>
      </c>
      <c r="E395" s="14" t="n">
        <v>12.9</v>
      </c>
      <c r="F395" s="14" t="n">
        <v>12.9</v>
      </c>
      <c r="G395" s="14" t="n">
        <v>-292</v>
      </c>
      <c r="H395" s="14" t="n">
        <v>-235</v>
      </c>
      <c r="I395" s="14" t="n">
        <v>-1</v>
      </c>
      <c r="J395" s="6" t="n">
        <v>-2</v>
      </c>
      <c r="L395" s="15" t="n">
        <f aca="false">(C395+D395+E395+F395)/4</f>
        <v>12.9</v>
      </c>
      <c r="M395" s="6" t="n">
        <f aca="false">(G395+H395+I395+J395)/4</f>
        <v>-132.5</v>
      </c>
    </row>
    <row r="396" customFormat="false" ht="12.75" hidden="false" customHeight="false" outlineLevel="0" collapsed="false">
      <c r="B396" s="5" t="n">
        <v>37400.1041666667</v>
      </c>
      <c r="C396" s="14" t="n">
        <v>15.54</v>
      </c>
      <c r="D396" s="14" t="n">
        <v>15.54</v>
      </c>
      <c r="E396" s="14" t="n">
        <v>15.54</v>
      </c>
      <c r="F396" s="14" t="n">
        <v>15.54</v>
      </c>
      <c r="G396" s="14" t="n">
        <v>-24</v>
      </c>
      <c r="H396" s="14" t="n">
        <v>-92</v>
      </c>
      <c r="I396" s="14" t="n">
        <v>-1</v>
      </c>
      <c r="J396" s="6" t="n">
        <v>-2</v>
      </c>
      <c r="L396" s="15" t="n">
        <f aca="false">(C396+D396+E396+F396)/4</f>
        <v>15.54</v>
      </c>
      <c r="M396" s="6" t="n">
        <f aca="false">(G396+H396+I396+J396)/4</f>
        <v>-29.75</v>
      </c>
    </row>
    <row r="397" customFormat="false" ht="12.75" hidden="false" customHeight="false" outlineLevel="0" collapsed="false">
      <c r="B397" s="5" t="n">
        <v>37400.1145833333</v>
      </c>
      <c r="C397" s="14" t="n">
        <v>17.1</v>
      </c>
      <c r="D397" s="14" t="n">
        <v>17.1</v>
      </c>
      <c r="E397" s="14" t="n">
        <v>17.1</v>
      </c>
      <c r="F397" s="14" t="n">
        <v>17.1</v>
      </c>
      <c r="G397" s="14" t="n">
        <v>-22</v>
      </c>
      <c r="H397" s="14" t="n">
        <v>26</v>
      </c>
      <c r="I397" s="14" t="n">
        <v>-1</v>
      </c>
      <c r="J397" s="6" t="n">
        <v>-2</v>
      </c>
      <c r="L397" s="15" t="n">
        <f aca="false">(C397+D397+E397+F397)/4</f>
        <v>17.1</v>
      </c>
      <c r="M397" s="6" t="n">
        <f aca="false">(G397+H397+I397+J397)/4</f>
        <v>0.25</v>
      </c>
    </row>
    <row r="398" customFormat="false" ht="12.75" hidden="false" customHeight="false" outlineLevel="0" collapsed="false">
      <c r="B398" s="5" t="n">
        <v>37400.125</v>
      </c>
      <c r="C398" s="14" t="n">
        <v>14.68</v>
      </c>
      <c r="D398" s="14" t="n">
        <v>15.54</v>
      </c>
      <c r="E398" s="14" t="n">
        <v>26.01</v>
      </c>
      <c r="F398" s="14" t="n">
        <v>15.19</v>
      </c>
      <c r="G398" s="14" t="n">
        <v>-59</v>
      </c>
      <c r="H398" s="14" t="n">
        <v>8</v>
      </c>
      <c r="I398" s="14" t="n">
        <v>13</v>
      </c>
      <c r="J398" s="6" t="n">
        <v>-2</v>
      </c>
      <c r="L398" s="15" t="n">
        <f aca="false">(C398+D398+E398+F398)/4</f>
        <v>17.855</v>
      </c>
      <c r="M398" s="6" t="n">
        <f aca="false">(G398+H398+I398+J398)/4</f>
        <v>-10</v>
      </c>
    </row>
    <row r="399" customFormat="false" ht="12.75" hidden="false" customHeight="false" outlineLevel="0" collapsed="false">
      <c r="B399" s="5" t="n">
        <v>37400.1354166667</v>
      </c>
      <c r="C399" s="14" t="n">
        <v>14.11</v>
      </c>
      <c r="D399" s="14" t="n">
        <v>15.54</v>
      </c>
      <c r="E399" s="14" t="n">
        <v>33</v>
      </c>
      <c r="F399" s="14" t="n">
        <v>14.95</v>
      </c>
      <c r="G399" s="14" t="n">
        <v>-78</v>
      </c>
      <c r="H399" s="14" t="n">
        <v>25</v>
      </c>
      <c r="I399" s="14" t="n">
        <v>19</v>
      </c>
      <c r="J399" s="6" t="n">
        <v>-1</v>
      </c>
      <c r="L399" s="15" t="n">
        <f aca="false">(C399+D399+E399+F399)/4</f>
        <v>19.4</v>
      </c>
      <c r="M399" s="6" t="n">
        <f aca="false">(G399+H399+I399+J399)/4</f>
        <v>-8.75</v>
      </c>
    </row>
    <row r="400" customFormat="false" ht="12.75" hidden="false" customHeight="false" outlineLevel="0" collapsed="false">
      <c r="B400" s="5" t="n">
        <v>37400.1458333333</v>
      </c>
      <c r="C400" s="14" t="n">
        <v>15.54</v>
      </c>
      <c r="D400" s="14" t="n">
        <v>15.54</v>
      </c>
      <c r="E400" s="14" t="n">
        <v>15.54</v>
      </c>
      <c r="F400" s="14" t="n">
        <v>15.54</v>
      </c>
      <c r="G400" s="14" t="n">
        <v>-88</v>
      </c>
      <c r="H400" s="14" t="n">
        <v>-94</v>
      </c>
      <c r="I400" s="14" t="n">
        <v>0</v>
      </c>
      <c r="J400" s="6" t="n">
        <v>-1</v>
      </c>
      <c r="L400" s="15" t="n">
        <f aca="false">(C400+D400+E400+F400)/4</f>
        <v>15.54</v>
      </c>
      <c r="M400" s="6" t="n">
        <f aca="false">(G400+H400+I400+J400)/4</f>
        <v>-45.75</v>
      </c>
    </row>
    <row r="401" customFormat="false" ht="12.75" hidden="false" customHeight="false" outlineLevel="0" collapsed="false">
      <c r="B401" s="5" t="n">
        <v>37400.15625</v>
      </c>
      <c r="C401" s="14" t="n">
        <v>10.1</v>
      </c>
      <c r="D401" s="14" t="n">
        <v>10.1</v>
      </c>
      <c r="E401" s="14" t="n">
        <v>10.1</v>
      </c>
      <c r="F401" s="14" t="n">
        <v>10.1</v>
      </c>
      <c r="G401" s="14" t="n">
        <v>-347</v>
      </c>
      <c r="H401" s="14" t="n">
        <v>-144</v>
      </c>
      <c r="I401" s="14" t="n">
        <v>-1</v>
      </c>
      <c r="J401" s="6" t="n">
        <v>-1</v>
      </c>
      <c r="L401" s="15" t="n">
        <f aca="false">(C401+D401+E401+F401)/4</f>
        <v>10.1</v>
      </c>
      <c r="M401" s="6" t="n">
        <f aca="false">(G401+H401+I401+J401)/4</f>
        <v>-123.25</v>
      </c>
    </row>
    <row r="402" customFormat="false" ht="12.75" hidden="false" customHeight="false" outlineLevel="0" collapsed="false">
      <c r="B402" s="5" t="n">
        <v>37400.1666666667</v>
      </c>
      <c r="C402" s="14" t="n">
        <v>15.54</v>
      </c>
      <c r="D402" s="14" t="n">
        <v>15.54</v>
      </c>
      <c r="E402" s="14" t="n">
        <v>15.54</v>
      </c>
      <c r="F402" s="14" t="n">
        <v>15.54</v>
      </c>
      <c r="G402" s="14" t="n">
        <v>-59</v>
      </c>
      <c r="H402" s="14" t="n">
        <v>-88</v>
      </c>
      <c r="I402" s="14" t="n">
        <v>-1</v>
      </c>
      <c r="J402" s="6" t="n">
        <v>-1</v>
      </c>
      <c r="L402" s="15" t="n">
        <f aca="false">(C402+D402+E402+F402)/4</f>
        <v>15.54</v>
      </c>
      <c r="M402" s="6" t="n">
        <f aca="false">(G402+H402+I402+J402)/4</f>
        <v>-37.25</v>
      </c>
    </row>
    <row r="403" customFormat="false" ht="12.75" hidden="false" customHeight="false" outlineLevel="0" collapsed="false">
      <c r="B403" s="5" t="n">
        <v>37400.1770833333</v>
      </c>
      <c r="C403" s="14" t="n">
        <v>15.54</v>
      </c>
      <c r="D403" s="14" t="n">
        <v>15.54</v>
      </c>
      <c r="E403" s="14" t="n">
        <v>15.54</v>
      </c>
      <c r="F403" s="14" t="n">
        <v>15.54</v>
      </c>
      <c r="G403" s="14" t="n">
        <v>-13</v>
      </c>
      <c r="H403" s="14" t="n">
        <v>-89</v>
      </c>
      <c r="I403" s="14" t="n">
        <v>-1</v>
      </c>
      <c r="J403" s="6" t="n">
        <v>-4</v>
      </c>
      <c r="L403" s="15" t="n">
        <f aca="false">(C403+D403+E403+F403)/4</f>
        <v>15.54</v>
      </c>
      <c r="M403" s="6" t="n">
        <f aca="false">(G403+H403+I403+J403)/4</f>
        <v>-26.75</v>
      </c>
    </row>
    <row r="404" customFormat="false" ht="12.75" hidden="false" customHeight="false" outlineLevel="0" collapsed="false">
      <c r="B404" s="5" t="n">
        <v>37400.1875</v>
      </c>
      <c r="C404" s="14" t="n">
        <v>15.54</v>
      </c>
      <c r="D404" s="14" t="n">
        <v>15.54</v>
      </c>
      <c r="E404" s="14" t="n">
        <v>15.54</v>
      </c>
      <c r="F404" s="14" t="n">
        <v>15.54</v>
      </c>
      <c r="G404" s="14" t="n">
        <v>-1</v>
      </c>
      <c r="H404" s="14" t="n">
        <v>18</v>
      </c>
      <c r="I404" s="14" t="n">
        <v>-1</v>
      </c>
      <c r="J404" s="6" t="n">
        <v>-4</v>
      </c>
      <c r="L404" s="15" t="n">
        <f aca="false">(C404+D404+E404+F404)/4</f>
        <v>15.54</v>
      </c>
      <c r="M404" s="6" t="n">
        <f aca="false">(G404+H404+I404+J404)/4</f>
        <v>3</v>
      </c>
    </row>
    <row r="405" customFormat="false" ht="12.75" hidden="false" customHeight="false" outlineLevel="0" collapsed="false">
      <c r="B405" s="5" t="n">
        <v>37400.1979166667</v>
      </c>
      <c r="C405" s="14" t="n">
        <v>15.54</v>
      </c>
      <c r="D405" s="14" t="n">
        <v>15.54</v>
      </c>
      <c r="E405" s="14" t="n">
        <v>15.54</v>
      </c>
      <c r="F405" s="14" t="n">
        <v>15.54</v>
      </c>
      <c r="G405" s="14" t="n">
        <v>-1</v>
      </c>
      <c r="H405" s="14" t="n">
        <v>45</v>
      </c>
      <c r="I405" s="14" t="n">
        <v>-1</v>
      </c>
      <c r="J405" s="6" t="n">
        <v>-4</v>
      </c>
      <c r="L405" s="15" t="n">
        <f aca="false">(C405+D405+E405+F405)/4</f>
        <v>15.54</v>
      </c>
      <c r="M405" s="6" t="n">
        <f aca="false">(G405+H405+I405+J405)/4</f>
        <v>9.75</v>
      </c>
    </row>
    <row r="406" customFormat="false" ht="12.75" hidden="false" customHeight="false" outlineLevel="0" collapsed="false">
      <c r="B406" s="5" t="n">
        <v>37400.2083333333</v>
      </c>
      <c r="C406" s="14" t="n">
        <v>15.54</v>
      </c>
      <c r="D406" s="14" t="n">
        <v>15.54</v>
      </c>
      <c r="E406" s="14" t="n">
        <v>15.54</v>
      </c>
      <c r="F406" s="14" t="n">
        <v>15.54</v>
      </c>
      <c r="G406" s="14" t="n">
        <v>-21</v>
      </c>
      <c r="H406" s="14" t="n">
        <v>-5</v>
      </c>
      <c r="I406" s="14" t="n">
        <v>-1</v>
      </c>
      <c r="J406" s="6" t="n">
        <v>-4</v>
      </c>
      <c r="L406" s="15" t="n">
        <f aca="false">(C406+D406+E406+F406)/4</f>
        <v>15.54</v>
      </c>
      <c r="M406" s="6" t="n">
        <f aca="false">(G406+H406+I406+J406)/4</f>
        <v>-7.75</v>
      </c>
    </row>
    <row r="407" customFormat="false" ht="12.75" hidden="false" customHeight="false" outlineLevel="0" collapsed="false">
      <c r="B407" s="5" t="n">
        <v>37400.21875</v>
      </c>
      <c r="C407" s="14" t="n">
        <v>9.2</v>
      </c>
      <c r="D407" s="14" t="n">
        <v>9.2</v>
      </c>
      <c r="E407" s="14" t="n">
        <v>9.2</v>
      </c>
      <c r="F407" s="14" t="n">
        <v>9.2</v>
      </c>
      <c r="G407" s="14" t="n">
        <v>-267</v>
      </c>
      <c r="H407" s="14" t="n">
        <v>-320</v>
      </c>
      <c r="I407" s="14" t="n">
        <v>-1</v>
      </c>
      <c r="J407" s="6" t="n">
        <v>-119</v>
      </c>
      <c r="L407" s="15" t="n">
        <f aca="false">(C407+D407+E407+F407)/4</f>
        <v>9.2</v>
      </c>
      <c r="M407" s="6" t="n">
        <f aca="false">(G407+H407+I407+J407)/4</f>
        <v>-176.75</v>
      </c>
    </row>
    <row r="408" customFormat="false" ht="12.75" hidden="false" customHeight="false" outlineLevel="0" collapsed="false">
      <c r="B408" s="5" t="n">
        <v>37400.2291666667</v>
      </c>
      <c r="C408" s="14" t="n">
        <v>15.1</v>
      </c>
      <c r="D408" s="14" t="n">
        <v>15.1</v>
      </c>
      <c r="E408" s="14" t="n">
        <v>15.1</v>
      </c>
      <c r="F408" s="14" t="n">
        <v>15.1</v>
      </c>
      <c r="G408" s="14" t="n">
        <v>-61</v>
      </c>
      <c r="H408" s="14" t="n">
        <v>-296</v>
      </c>
      <c r="I408" s="14" t="n">
        <v>0</v>
      </c>
      <c r="J408" s="6" t="n">
        <v>-51</v>
      </c>
      <c r="L408" s="15" t="n">
        <f aca="false">(C408+D408+E408+F408)/4</f>
        <v>15.1</v>
      </c>
      <c r="M408" s="6" t="n">
        <f aca="false">(G408+H408+I408+J408)/4</f>
        <v>-102</v>
      </c>
    </row>
    <row r="409" customFormat="false" ht="12.75" hidden="false" customHeight="false" outlineLevel="0" collapsed="false">
      <c r="B409" s="5" t="n">
        <v>37400.2395833333</v>
      </c>
      <c r="C409" s="14" t="n">
        <v>15.54</v>
      </c>
      <c r="D409" s="14" t="n">
        <v>15.54</v>
      </c>
      <c r="E409" s="14" t="n">
        <v>15.54</v>
      </c>
      <c r="F409" s="14" t="n">
        <v>15.54</v>
      </c>
      <c r="G409" s="14" t="n">
        <v>-81</v>
      </c>
      <c r="H409" s="14" t="n">
        <v>-67</v>
      </c>
      <c r="I409" s="14" t="n">
        <v>-1</v>
      </c>
      <c r="J409" s="6" t="n">
        <v>-51</v>
      </c>
      <c r="L409" s="15" t="n">
        <f aca="false">(C409+D409+E409+F409)/4</f>
        <v>15.54</v>
      </c>
      <c r="M409" s="6" t="n">
        <f aca="false">(G409+H409+I409+J409)/4</f>
        <v>-50</v>
      </c>
    </row>
    <row r="410" customFormat="false" ht="12.75" hidden="false" customHeight="false" outlineLevel="0" collapsed="false">
      <c r="B410" s="5" t="n">
        <v>37400.25</v>
      </c>
      <c r="C410" s="14" t="n">
        <v>19.42</v>
      </c>
      <c r="D410" s="14" t="n">
        <v>19.42</v>
      </c>
      <c r="E410" s="14" t="n">
        <v>19.42</v>
      </c>
      <c r="F410" s="14" t="n">
        <v>19.42</v>
      </c>
      <c r="G410" s="14" t="n">
        <v>-1</v>
      </c>
      <c r="H410" s="14" t="n">
        <v>148</v>
      </c>
      <c r="I410" s="14" t="n">
        <v>0</v>
      </c>
      <c r="J410" s="6" t="n">
        <v>53</v>
      </c>
      <c r="L410" s="15" t="n">
        <f aca="false">(C410+D410+E410+F410)/4</f>
        <v>19.42</v>
      </c>
      <c r="M410" s="6" t="n">
        <f aca="false">(G410+H410+I410+J410)/4</f>
        <v>50</v>
      </c>
    </row>
    <row r="411" customFormat="false" ht="12.75" hidden="false" customHeight="false" outlineLevel="0" collapsed="false">
      <c r="B411" s="5" t="n">
        <v>37400.2604166667</v>
      </c>
      <c r="C411" s="14" t="n">
        <v>6.2</v>
      </c>
      <c r="D411" s="14" t="n">
        <v>6.2</v>
      </c>
      <c r="E411" s="14" t="n">
        <v>6.2</v>
      </c>
      <c r="F411" s="14" t="n">
        <v>6.2</v>
      </c>
      <c r="G411" s="14" t="n">
        <v>-633</v>
      </c>
      <c r="H411" s="14" t="n">
        <v>-329</v>
      </c>
      <c r="I411" s="14" t="n">
        <v>-63</v>
      </c>
      <c r="J411" s="6" t="n">
        <v>-475</v>
      </c>
      <c r="L411" s="15" t="n">
        <f aca="false">(C411+D411+E411+F411)/4</f>
        <v>6.2</v>
      </c>
      <c r="M411" s="6" t="n">
        <f aca="false">(G411+H411+I411+J411)/4</f>
        <v>-375</v>
      </c>
    </row>
    <row r="412" customFormat="false" ht="12.75" hidden="false" customHeight="false" outlineLevel="0" collapsed="false">
      <c r="B412" s="5" t="n">
        <v>37400.2708333333</v>
      </c>
      <c r="C412" s="14" t="n">
        <v>10.3</v>
      </c>
      <c r="D412" s="14" t="n">
        <v>10.3</v>
      </c>
      <c r="E412" s="14" t="n">
        <v>10.3</v>
      </c>
      <c r="F412" s="14" t="n">
        <v>10.3</v>
      </c>
      <c r="G412" s="14" t="n">
        <v>-711</v>
      </c>
      <c r="H412" s="14" t="n">
        <v>-258</v>
      </c>
      <c r="I412" s="14" t="n">
        <v>-2</v>
      </c>
      <c r="J412" s="6" t="n">
        <v>-330</v>
      </c>
      <c r="L412" s="15" t="n">
        <f aca="false">(C412+D412+E412+F412)/4</f>
        <v>10.3</v>
      </c>
      <c r="M412" s="6" t="n">
        <f aca="false">(G412+H412+I412+J412)/4</f>
        <v>-325.25</v>
      </c>
    </row>
    <row r="413" customFormat="false" ht="12.75" hidden="false" customHeight="false" outlineLevel="0" collapsed="false">
      <c r="B413" s="5" t="n">
        <v>37400.28125</v>
      </c>
      <c r="C413" s="14" t="n">
        <v>13.6</v>
      </c>
      <c r="D413" s="14" t="n">
        <v>13.6</v>
      </c>
      <c r="E413" s="14" t="n">
        <v>13.6</v>
      </c>
      <c r="F413" s="14" t="n">
        <v>13.6</v>
      </c>
      <c r="G413" s="14" t="n">
        <v>-453</v>
      </c>
      <c r="H413" s="14" t="n">
        <v>-314</v>
      </c>
      <c r="I413" s="14" t="n">
        <v>-1</v>
      </c>
      <c r="J413" s="6" t="n">
        <v>-333</v>
      </c>
      <c r="L413" s="15" t="n">
        <f aca="false">(C413+D413+E413+F413)/4</f>
        <v>13.6</v>
      </c>
      <c r="M413" s="6" t="n">
        <f aca="false">(G413+H413+I413+J413)/4</f>
        <v>-275.25</v>
      </c>
    </row>
    <row r="414" customFormat="false" ht="12.75" hidden="false" customHeight="false" outlineLevel="0" collapsed="false">
      <c r="B414" s="5" t="n">
        <v>37400.2916666667</v>
      </c>
      <c r="C414" s="14" t="n">
        <v>15.54</v>
      </c>
      <c r="D414" s="14" t="n">
        <v>15.54</v>
      </c>
      <c r="E414" s="14" t="n">
        <v>15.54</v>
      </c>
      <c r="F414" s="14" t="n">
        <v>15.54</v>
      </c>
      <c r="G414" s="14" t="n">
        <v>-377</v>
      </c>
      <c r="H414" s="14" t="n">
        <v>-90</v>
      </c>
      <c r="I414" s="14" t="n">
        <v>-1</v>
      </c>
      <c r="J414" s="6" t="n">
        <v>-332</v>
      </c>
      <c r="L414" s="15" t="n">
        <f aca="false">(C414+D414+E414+F414)/4</f>
        <v>15.54</v>
      </c>
      <c r="M414" s="6" t="n">
        <f aca="false">(G414+H414+I414+J414)/4</f>
        <v>-200</v>
      </c>
    </row>
    <row r="415" customFormat="false" ht="12.75" hidden="false" customHeight="false" outlineLevel="0" collapsed="false">
      <c r="B415" s="5" t="n">
        <v>37400.3020833333</v>
      </c>
      <c r="C415" s="14" t="n">
        <v>11</v>
      </c>
      <c r="D415" s="14" t="n">
        <v>11</v>
      </c>
      <c r="E415" s="14" t="n">
        <v>11</v>
      </c>
      <c r="F415" s="14" t="n">
        <v>11</v>
      </c>
      <c r="G415" s="14" t="n">
        <v>-630</v>
      </c>
      <c r="H415" s="14" t="n">
        <v>-202</v>
      </c>
      <c r="I415" s="14" t="n">
        <v>-31</v>
      </c>
      <c r="J415" s="6" t="n">
        <v>-139</v>
      </c>
      <c r="L415" s="15" t="n">
        <f aca="false">(C415+D415+E415+F415)/4</f>
        <v>11</v>
      </c>
      <c r="M415" s="6" t="n">
        <f aca="false">(G415+H415+I415+J415)/4</f>
        <v>-250.5</v>
      </c>
    </row>
    <row r="416" customFormat="false" ht="12.75" hidden="false" customHeight="false" outlineLevel="0" collapsed="false">
      <c r="B416" s="5" t="n">
        <v>37400.3125</v>
      </c>
      <c r="C416" s="14" t="n">
        <v>15.33</v>
      </c>
      <c r="D416" s="14" t="n">
        <v>15.33</v>
      </c>
      <c r="E416" s="14" t="n">
        <v>15.33</v>
      </c>
      <c r="F416" s="14" t="n">
        <v>15.33</v>
      </c>
      <c r="G416" s="14" t="n">
        <v>-570</v>
      </c>
      <c r="H416" s="14" t="n">
        <v>-258</v>
      </c>
      <c r="I416" s="14" t="n">
        <v>-22</v>
      </c>
      <c r="J416" s="6" t="n">
        <v>-51</v>
      </c>
      <c r="L416" s="15" t="n">
        <f aca="false">(C416+D416+E416+F416)/4</f>
        <v>15.33</v>
      </c>
      <c r="M416" s="6" t="n">
        <f aca="false">(G416+H416+I416+J416)/4</f>
        <v>-225.25</v>
      </c>
    </row>
    <row r="417" customFormat="false" ht="12.75" hidden="false" customHeight="false" outlineLevel="0" collapsed="false">
      <c r="B417" s="5" t="n">
        <v>37400.3229166667</v>
      </c>
      <c r="C417" s="14" t="n">
        <v>15.54</v>
      </c>
      <c r="D417" s="14" t="n">
        <v>15.54</v>
      </c>
      <c r="E417" s="14" t="n">
        <v>15.54</v>
      </c>
      <c r="F417" s="14" t="n">
        <v>15.54</v>
      </c>
      <c r="G417" s="14" t="n">
        <v>-613</v>
      </c>
      <c r="H417" s="14" t="n">
        <v>-174</v>
      </c>
      <c r="I417" s="14" t="n">
        <v>-22</v>
      </c>
      <c r="J417" s="6" t="n">
        <v>9</v>
      </c>
      <c r="L417" s="15" t="n">
        <f aca="false">(C417+D417+E417+F417)/4</f>
        <v>15.54</v>
      </c>
      <c r="M417" s="6" t="n">
        <f aca="false">(G417+H417+I417+J417)/4</f>
        <v>-200</v>
      </c>
    </row>
    <row r="418" customFormat="false" ht="12.75" hidden="false" customHeight="false" outlineLevel="0" collapsed="false">
      <c r="B418" s="5" t="n">
        <v>37400.3333333333</v>
      </c>
      <c r="C418" s="14" t="n">
        <v>15.44</v>
      </c>
      <c r="D418" s="14" t="n">
        <v>15.44</v>
      </c>
      <c r="E418" s="14" t="n">
        <v>15.44</v>
      </c>
      <c r="F418" s="14" t="n">
        <v>15.44</v>
      </c>
      <c r="G418" s="14" t="n">
        <v>-631</v>
      </c>
      <c r="H418" s="14" t="n">
        <v>-231</v>
      </c>
      <c r="I418" s="14" t="n">
        <v>-22</v>
      </c>
      <c r="J418" s="6" t="n">
        <v>-16</v>
      </c>
      <c r="L418" s="15" t="n">
        <f aca="false">(C418+D418+E418+F418)/4</f>
        <v>15.44</v>
      </c>
      <c r="M418" s="6" t="n">
        <f aca="false">(G418+H418+I418+J418)/4</f>
        <v>-225</v>
      </c>
    </row>
    <row r="419" customFormat="false" ht="12.75" hidden="false" customHeight="false" outlineLevel="0" collapsed="false">
      <c r="B419" s="5" t="n">
        <v>37400.34375</v>
      </c>
      <c r="C419" s="14" t="n">
        <v>10.9</v>
      </c>
      <c r="D419" s="14" t="n">
        <v>10.9</v>
      </c>
      <c r="E419" s="14" t="n">
        <v>10.9</v>
      </c>
      <c r="F419" s="14" t="n">
        <v>10.9</v>
      </c>
      <c r="G419" s="14" t="n">
        <v>-1046</v>
      </c>
      <c r="H419" s="14" t="n">
        <v>-288</v>
      </c>
      <c r="I419" s="14" t="n">
        <v>-66</v>
      </c>
      <c r="J419" s="6" t="n">
        <v>0</v>
      </c>
      <c r="L419" s="15" t="n">
        <f aca="false">(C419+D419+E419+F419)/4</f>
        <v>10.9</v>
      </c>
      <c r="M419" s="6" t="n">
        <f aca="false">(G419+H419+I419+J419)/4</f>
        <v>-350</v>
      </c>
    </row>
    <row r="420" customFormat="false" ht="12.75" hidden="false" customHeight="false" outlineLevel="0" collapsed="false">
      <c r="B420" s="5" t="n">
        <v>37400.3541666667</v>
      </c>
      <c r="C420" s="14" t="n">
        <v>14.1</v>
      </c>
      <c r="D420" s="14" t="n">
        <v>14.1</v>
      </c>
      <c r="E420" s="14" t="n">
        <v>14.1</v>
      </c>
      <c r="F420" s="14" t="n">
        <v>14.1</v>
      </c>
      <c r="G420" s="14" t="n">
        <v>-725</v>
      </c>
      <c r="H420" s="14" t="n">
        <v>-344</v>
      </c>
      <c r="I420" s="14" t="n">
        <v>-25</v>
      </c>
      <c r="J420" s="6" t="n">
        <v>-5</v>
      </c>
      <c r="L420" s="15" t="n">
        <f aca="false">(C420+D420+E420+F420)/4</f>
        <v>14.1</v>
      </c>
      <c r="M420" s="6" t="n">
        <f aca="false">(G420+H420+I420+J420)/4</f>
        <v>-274.75</v>
      </c>
    </row>
    <row r="421" customFormat="false" ht="12.75" hidden="false" customHeight="false" outlineLevel="0" collapsed="false">
      <c r="B421" s="5" t="n">
        <v>37400.3645833333</v>
      </c>
      <c r="C421" s="14" t="n">
        <v>14.8</v>
      </c>
      <c r="D421" s="14" t="n">
        <v>14.8</v>
      </c>
      <c r="E421" s="14" t="n">
        <v>14.8</v>
      </c>
      <c r="F421" s="14" t="n">
        <v>14.8</v>
      </c>
      <c r="G421" s="14" t="n">
        <v>-586</v>
      </c>
      <c r="H421" s="14" t="n">
        <v>-401</v>
      </c>
      <c r="I421" s="14" t="n">
        <v>-7</v>
      </c>
      <c r="J421" s="6" t="n">
        <v>-7</v>
      </c>
      <c r="L421" s="15" t="n">
        <f aca="false">(C421+D421+E421+F421)/4</f>
        <v>14.8</v>
      </c>
      <c r="M421" s="6" t="n">
        <f aca="false">(G421+H421+I421+J421)/4</f>
        <v>-250.25</v>
      </c>
    </row>
    <row r="422" customFormat="false" ht="12.75" hidden="false" customHeight="false" outlineLevel="0" collapsed="false">
      <c r="B422" s="5" t="n">
        <v>37400.375</v>
      </c>
      <c r="C422" s="14" t="n">
        <v>15.54</v>
      </c>
      <c r="D422" s="14" t="n">
        <v>15.54</v>
      </c>
      <c r="E422" s="14" t="n">
        <v>15.54</v>
      </c>
      <c r="F422" s="14" t="n">
        <v>15.54</v>
      </c>
      <c r="G422" s="14" t="n">
        <v>-546</v>
      </c>
      <c r="H422" s="14" t="n">
        <v>-247</v>
      </c>
      <c r="I422" s="14" t="n">
        <v>0</v>
      </c>
      <c r="J422" s="6" t="n">
        <v>-7</v>
      </c>
      <c r="L422" s="15" t="n">
        <f aca="false">(C422+D422+E422+F422)/4</f>
        <v>15.54</v>
      </c>
      <c r="M422" s="6" t="n">
        <f aca="false">(G422+H422+I422+J422)/4</f>
        <v>-200</v>
      </c>
    </row>
    <row r="423" customFormat="false" ht="12.75" hidden="false" customHeight="false" outlineLevel="0" collapsed="false">
      <c r="B423" s="5" t="n">
        <v>37400.3854166667</v>
      </c>
      <c r="C423" s="14" t="n">
        <v>17.5</v>
      </c>
      <c r="D423" s="14" t="n">
        <v>17.5</v>
      </c>
      <c r="E423" s="14" t="n">
        <v>17.5</v>
      </c>
      <c r="F423" s="14" t="n">
        <v>17.5</v>
      </c>
      <c r="G423" s="14" t="n">
        <v>-76</v>
      </c>
      <c r="H423" s="14" t="n">
        <v>-46</v>
      </c>
      <c r="I423" s="14" t="n">
        <v>-50</v>
      </c>
      <c r="J423" s="6" t="n">
        <v>-629</v>
      </c>
      <c r="L423" s="15" t="n">
        <f aca="false">(C423+D423+E423+F423)/4</f>
        <v>17.5</v>
      </c>
      <c r="M423" s="6" t="n">
        <f aca="false">(G423+H423+I423+J423)/4</f>
        <v>-200.25</v>
      </c>
    </row>
    <row r="424" customFormat="false" ht="12.75" hidden="false" customHeight="false" outlineLevel="0" collapsed="false">
      <c r="B424" s="5" t="n">
        <v>37400.3958333333</v>
      </c>
      <c r="C424" s="14" t="n">
        <v>23.4</v>
      </c>
      <c r="D424" s="14" t="n">
        <v>23.4</v>
      </c>
      <c r="E424" s="14" t="n">
        <v>23.4</v>
      </c>
      <c r="F424" s="14" t="n">
        <v>23.4</v>
      </c>
      <c r="G424" s="14" t="n">
        <v>0</v>
      </c>
      <c r="H424" s="14" t="n">
        <v>1</v>
      </c>
      <c r="I424" s="14" t="n">
        <v>-100</v>
      </c>
      <c r="J424" s="6" t="n">
        <v>-399</v>
      </c>
      <c r="L424" s="15" t="n">
        <f aca="false">(C424+D424+E424+F424)/4</f>
        <v>23.4</v>
      </c>
      <c r="M424" s="6" t="n">
        <f aca="false">(G424+H424+I424+J424)/4</f>
        <v>-124.5</v>
      </c>
    </row>
    <row r="425" customFormat="false" ht="12.75" hidden="false" customHeight="false" outlineLevel="0" collapsed="false">
      <c r="B425" s="5" t="n">
        <v>37400.40625</v>
      </c>
      <c r="C425" s="14" t="n">
        <v>26.48</v>
      </c>
      <c r="D425" s="14" t="n">
        <v>26.48</v>
      </c>
      <c r="E425" s="14" t="n">
        <v>26.48</v>
      </c>
      <c r="F425" s="14" t="n">
        <v>26.48</v>
      </c>
      <c r="G425" s="14" t="n">
        <v>17</v>
      </c>
      <c r="H425" s="14" t="n">
        <v>61</v>
      </c>
      <c r="I425" s="14" t="n">
        <v>-150</v>
      </c>
      <c r="J425" s="6" t="n">
        <v>-127</v>
      </c>
      <c r="L425" s="15" t="n">
        <f aca="false">(C425+D425+E425+F425)/4</f>
        <v>26.48</v>
      </c>
      <c r="M425" s="6" t="n">
        <f aca="false">(G425+H425+I425+J425)/4</f>
        <v>-49.75</v>
      </c>
    </row>
    <row r="426" customFormat="false" ht="12.75" hidden="false" customHeight="false" outlineLevel="0" collapsed="false">
      <c r="B426" s="5" t="n">
        <v>37400.4166666667</v>
      </c>
      <c r="C426" s="14" t="n">
        <v>27.8</v>
      </c>
      <c r="D426" s="14" t="n">
        <v>27.8</v>
      </c>
      <c r="E426" s="14" t="n">
        <v>27.8</v>
      </c>
      <c r="F426" s="14" t="n">
        <v>27.8</v>
      </c>
      <c r="G426" s="14" t="n">
        <v>58</v>
      </c>
      <c r="H426" s="14" t="n">
        <v>81</v>
      </c>
      <c r="I426" s="14" t="n">
        <v>-33</v>
      </c>
      <c r="J426" s="6" t="n">
        <v>-105</v>
      </c>
      <c r="L426" s="15" t="n">
        <f aca="false">(C426+D426+E426+F426)/4</f>
        <v>27.8</v>
      </c>
      <c r="M426" s="6" t="n">
        <f aca="false">(G426+H426+I426+J426)/4</f>
        <v>0.25</v>
      </c>
    </row>
    <row r="427" customFormat="false" ht="12.75" hidden="false" customHeight="false" outlineLevel="0" collapsed="false">
      <c r="B427" s="5" t="n">
        <v>37400.4270833333</v>
      </c>
      <c r="C427" s="14" t="n">
        <v>22.7</v>
      </c>
      <c r="D427" s="14" t="n">
        <v>22.7</v>
      </c>
      <c r="E427" s="14" t="n">
        <v>22.7</v>
      </c>
      <c r="F427" s="14" t="n">
        <v>22.7</v>
      </c>
      <c r="G427" s="14" t="n">
        <v>-43</v>
      </c>
      <c r="H427" s="14" t="n">
        <v>-102</v>
      </c>
      <c r="I427" s="14" t="n">
        <v>-27</v>
      </c>
      <c r="J427" s="6" t="n">
        <v>-428</v>
      </c>
      <c r="L427" s="15" t="n">
        <f aca="false">(C427+D427+E427+F427)/4</f>
        <v>22.7</v>
      </c>
      <c r="M427" s="6" t="n">
        <f aca="false">(G427+H427+I427+J427)/4</f>
        <v>-150</v>
      </c>
    </row>
    <row r="428" customFormat="false" ht="12.75" hidden="false" customHeight="false" outlineLevel="0" collapsed="false">
      <c r="B428" s="5" t="n">
        <v>37400.4375</v>
      </c>
      <c r="C428" s="14" t="n">
        <v>22.82</v>
      </c>
      <c r="D428" s="14" t="n">
        <v>22.82</v>
      </c>
      <c r="E428" s="14" t="n">
        <v>22.82</v>
      </c>
      <c r="F428" s="14" t="n">
        <v>22.82</v>
      </c>
      <c r="G428" s="14" t="n">
        <v>-43</v>
      </c>
      <c r="H428" s="14" t="n">
        <v>-101</v>
      </c>
      <c r="I428" s="14" t="n">
        <v>-27</v>
      </c>
      <c r="J428" s="6" t="n">
        <v>-428</v>
      </c>
      <c r="L428" s="15" t="n">
        <f aca="false">(C428+D428+E428+F428)/4</f>
        <v>22.82</v>
      </c>
      <c r="M428" s="6" t="n">
        <f aca="false">(G428+H428+I428+J428)/4</f>
        <v>-149.75</v>
      </c>
    </row>
    <row r="429" customFormat="false" ht="12.75" hidden="false" customHeight="false" outlineLevel="0" collapsed="false">
      <c r="B429" s="5" t="n">
        <v>37400.4479166667</v>
      </c>
      <c r="C429" s="14" t="n">
        <v>23</v>
      </c>
      <c r="D429" s="14" t="n">
        <v>23</v>
      </c>
      <c r="E429" s="14" t="n">
        <v>23</v>
      </c>
      <c r="F429" s="14" t="n">
        <v>23</v>
      </c>
      <c r="G429" s="14" t="n">
        <v>-43</v>
      </c>
      <c r="H429" s="14" t="n">
        <v>-101</v>
      </c>
      <c r="I429" s="14" t="n">
        <v>-27</v>
      </c>
      <c r="J429" s="6" t="n">
        <v>-429</v>
      </c>
      <c r="L429" s="15" t="n">
        <f aca="false">(C429+D429+E429+F429)/4</f>
        <v>23</v>
      </c>
      <c r="M429" s="6" t="n">
        <f aca="false">(G429+H429+I429+J429)/4</f>
        <v>-150</v>
      </c>
    </row>
    <row r="430" customFormat="false" ht="12.75" hidden="false" customHeight="false" outlineLevel="0" collapsed="false">
      <c r="B430" s="5" t="n">
        <v>37400.4583333333</v>
      </c>
      <c r="C430" s="14" t="n">
        <v>24.01</v>
      </c>
      <c r="D430" s="14" t="n">
        <v>24.01</v>
      </c>
      <c r="E430" s="14" t="n">
        <v>24.01</v>
      </c>
      <c r="F430" s="14" t="n">
        <v>24.01</v>
      </c>
      <c r="G430" s="14" t="n">
        <v>-41</v>
      </c>
      <c r="H430" s="14" t="n">
        <v>-79</v>
      </c>
      <c r="I430" s="14" t="n">
        <v>-26</v>
      </c>
      <c r="J430" s="6" t="n">
        <v>-353</v>
      </c>
      <c r="L430" s="15" t="n">
        <f aca="false">(C430+D430+E430+F430)/4</f>
        <v>24.01</v>
      </c>
      <c r="M430" s="6" t="n">
        <f aca="false">(G430+H430+I430+J430)/4</f>
        <v>-124.75</v>
      </c>
    </row>
    <row r="431" customFormat="false" ht="12.75" hidden="false" customHeight="false" outlineLevel="0" collapsed="false">
      <c r="B431" s="5" t="n">
        <v>37400.46875</v>
      </c>
      <c r="C431" s="14" t="n">
        <v>22.7</v>
      </c>
      <c r="D431" s="14" t="n">
        <v>22.7</v>
      </c>
      <c r="E431" s="14" t="n">
        <v>22.7</v>
      </c>
      <c r="F431" s="14" t="n">
        <v>22.7</v>
      </c>
      <c r="G431" s="14" t="n">
        <v>-52</v>
      </c>
      <c r="H431" s="14" t="n">
        <v>-151</v>
      </c>
      <c r="I431" s="14" t="n">
        <v>-26</v>
      </c>
      <c r="J431" s="6" t="n">
        <v>-1070</v>
      </c>
      <c r="L431" s="15" t="n">
        <f aca="false">(C431+D431+E431+F431)/4</f>
        <v>22.7</v>
      </c>
      <c r="M431" s="6" t="n">
        <f aca="false">(G431+H431+I431+J431)/4</f>
        <v>-324.75</v>
      </c>
    </row>
    <row r="432" customFormat="false" ht="12.75" hidden="false" customHeight="false" outlineLevel="0" collapsed="false">
      <c r="B432" s="5" t="n">
        <v>37400.4791666667</v>
      </c>
      <c r="C432" s="14" t="n">
        <v>24.3</v>
      </c>
      <c r="D432" s="14" t="n">
        <v>24.3</v>
      </c>
      <c r="E432" s="14" t="n">
        <v>24.3</v>
      </c>
      <c r="F432" s="14" t="n">
        <v>24.3</v>
      </c>
      <c r="G432" s="14" t="n">
        <v>-48</v>
      </c>
      <c r="H432" s="14" t="n">
        <v>-129</v>
      </c>
      <c r="I432" s="14" t="n">
        <v>-25</v>
      </c>
      <c r="J432" s="6" t="n">
        <v>-798</v>
      </c>
      <c r="L432" s="15" t="n">
        <f aca="false">(C432+D432+E432+F432)/4</f>
        <v>24.3</v>
      </c>
      <c r="M432" s="6" t="n">
        <f aca="false">(G432+H432+I432+J432)/4</f>
        <v>-250</v>
      </c>
    </row>
    <row r="433" customFormat="false" ht="12.75" hidden="false" customHeight="false" outlineLevel="0" collapsed="false">
      <c r="B433" s="5" t="n">
        <v>37400.4895833333</v>
      </c>
      <c r="C433" s="14" t="n">
        <v>24.6</v>
      </c>
      <c r="D433" s="14" t="n">
        <v>24.6</v>
      </c>
      <c r="E433" s="14" t="n">
        <v>24.6</v>
      </c>
      <c r="F433" s="14" t="n">
        <v>24.6</v>
      </c>
      <c r="G433" s="14" t="n">
        <v>-48</v>
      </c>
      <c r="H433" s="14" t="n">
        <v>-128</v>
      </c>
      <c r="I433" s="14" t="n">
        <v>-24</v>
      </c>
      <c r="J433" s="6" t="n">
        <v>-699</v>
      </c>
      <c r="L433" s="15" t="n">
        <f aca="false">(C433+D433+E433+F433)/4</f>
        <v>24.6</v>
      </c>
      <c r="M433" s="6" t="n">
        <f aca="false">(G433+H433+I433+J433)/4</f>
        <v>-224.75</v>
      </c>
    </row>
    <row r="434" customFormat="false" ht="12.75" hidden="false" customHeight="false" outlineLevel="0" collapsed="false">
      <c r="B434" s="5" t="n">
        <v>37400.5</v>
      </c>
      <c r="C434" s="14" t="n">
        <v>24.6</v>
      </c>
      <c r="D434" s="14" t="n">
        <v>24.6</v>
      </c>
      <c r="E434" s="14" t="n">
        <v>24.6</v>
      </c>
      <c r="F434" s="14" t="n">
        <v>24.6</v>
      </c>
      <c r="G434" s="14" t="n">
        <v>-48</v>
      </c>
      <c r="H434" s="14" t="n">
        <v>-129</v>
      </c>
      <c r="I434" s="14" t="n">
        <v>-24</v>
      </c>
      <c r="J434" s="6" t="n">
        <v>-699</v>
      </c>
      <c r="L434" s="15" t="n">
        <f aca="false">(C434+D434+E434+F434)/4</f>
        <v>24.6</v>
      </c>
      <c r="M434" s="6" t="n">
        <f aca="false">(G434+H434+I434+J434)/4</f>
        <v>-225</v>
      </c>
    </row>
    <row r="435" customFormat="false" ht="12.75" hidden="false" customHeight="false" outlineLevel="0" collapsed="false">
      <c r="B435" s="5" t="n">
        <v>37400.5104166667</v>
      </c>
      <c r="C435" s="14" t="n">
        <v>18.1</v>
      </c>
      <c r="D435" s="14" t="n">
        <v>18.1</v>
      </c>
      <c r="E435" s="14" t="n">
        <v>18.1</v>
      </c>
      <c r="F435" s="14" t="n">
        <v>18.1</v>
      </c>
      <c r="G435" s="14" t="n">
        <v>-113</v>
      </c>
      <c r="H435" s="14" t="n">
        <v>-178</v>
      </c>
      <c r="I435" s="14" t="n">
        <v>0</v>
      </c>
      <c r="J435" s="6" t="n">
        <v>-909</v>
      </c>
      <c r="L435" s="15" t="n">
        <f aca="false">(C435+D435+E435+F435)/4</f>
        <v>18.1</v>
      </c>
      <c r="M435" s="6" t="n">
        <f aca="false">(G435+H435+I435+J435)/4</f>
        <v>-300</v>
      </c>
    </row>
    <row r="436" customFormat="false" ht="12.75" hidden="false" customHeight="false" outlineLevel="0" collapsed="false">
      <c r="B436" s="5" t="n">
        <v>37400.5208333333</v>
      </c>
      <c r="C436" s="14" t="n">
        <v>20.41</v>
      </c>
      <c r="D436" s="14" t="n">
        <v>20.41</v>
      </c>
      <c r="E436" s="14" t="n">
        <v>20.41</v>
      </c>
      <c r="F436" s="14" t="n">
        <v>20.41</v>
      </c>
      <c r="G436" s="14" t="n">
        <v>-87</v>
      </c>
      <c r="H436" s="14" t="n">
        <v>-58</v>
      </c>
      <c r="I436" s="14" t="n">
        <v>0</v>
      </c>
      <c r="J436" s="6" t="n">
        <v>-855</v>
      </c>
      <c r="L436" s="15" t="n">
        <f aca="false">(C436+D436+E436+F436)/4</f>
        <v>20.41</v>
      </c>
      <c r="M436" s="6" t="n">
        <f aca="false">(G436+H436+I436+J436)/4</f>
        <v>-250</v>
      </c>
    </row>
    <row r="437" customFormat="false" ht="12.75" hidden="false" customHeight="false" outlineLevel="0" collapsed="false">
      <c r="B437" s="5" t="n">
        <v>37400.53125</v>
      </c>
      <c r="C437" s="14" t="n">
        <v>19.35</v>
      </c>
      <c r="D437" s="14" t="n">
        <v>19.35</v>
      </c>
      <c r="E437" s="14" t="n">
        <v>19.35</v>
      </c>
      <c r="F437" s="14" t="n">
        <v>19.35</v>
      </c>
      <c r="G437" s="14" t="n">
        <v>-102</v>
      </c>
      <c r="H437" s="14" t="n">
        <v>-103</v>
      </c>
      <c r="I437" s="14" t="n">
        <v>0</v>
      </c>
      <c r="J437" s="6" t="n">
        <v>-895</v>
      </c>
      <c r="L437" s="15" t="n">
        <f aca="false">(C437+D437+E437+F437)/4</f>
        <v>19.35</v>
      </c>
      <c r="M437" s="6" t="n">
        <f aca="false">(G437+H437+I437+J437)/4</f>
        <v>-275</v>
      </c>
    </row>
    <row r="438" customFormat="false" ht="12.75" hidden="false" customHeight="false" outlineLevel="0" collapsed="false">
      <c r="B438" s="5" t="n">
        <v>37400.5416666667</v>
      </c>
      <c r="C438" s="14" t="n">
        <v>19.35</v>
      </c>
      <c r="D438" s="14" t="n">
        <v>19.35</v>
      </c>
      <c r="E438" s="14" t="n">
        <v>19.35</v>
      </c>
      <c r="F438" s="14" t="n">
        <v>19.35</v>
      </c>
      <c r="G438" s="14" t="n">
        <v>-102</v>
      </c>
      <c r="H438" s="14" t="n">
        <v>-103</v>
      </c>
      <c r="I438" s="14" t="n">
        <v>0</v>
      </c>
      <c r="J438" s="6" t="n">
        <v>-895</v>
      </c>
      <c r="L438" s="15" t="n">
        <f aca="false">(C438+D438+E438+F438)/4</f>
        <v>19.35</v>
      </c>
      <c r="M438" s="6" t="n">
        <f aca="false">(G438+H438+I438+J438)/4</f>
        <v>-275</v>
      </c>
    </row>
    <row r="439" customFormat="false" ht="12.75" hidden="false" customHeight="false" outlineLevel="0" collapsed="false">
      <c r="B439" s="5" t="n">
        <v>37400.5520833333</v>
      </c>
      <c r="C439" s="14" t="n">
        <v>22.72</v>
      </c>
      <c r="D439" s="14" t="n">
        <v>22.72</v>
      </c>
      <c r="E439" s="14" t="n">
        <v>22.72</v>
      </c>
      <c r="F439" s="14" t="n">
        <v>22.72</v>
      </c>
      <c r="G439" s="14" t="n">
        <v>-175</v>
      </c>
      <c r="H439" s="14" t="n">
        <v>-24</v>
      </c>
      <c r="I439" s="14" t="n">
        <v>0</v>
      </c>
      <c r="J439" s="6" t="n">
        <v>-701</v>
      </c>
      <c r="L439" s="15" t="n">
        <f aca="false">(C439+D439+E439+F439)/4</f>
        <v>22.72</v>
      </c>
      <c r="M439" s="6" t="n">
        <f aca="false">(G439+H439+I439+J439)/4</f>
        <v>-225</v>
      </c>
    </row>
    <row r="440" customFormat="false" ht="12.75" hidden="false" customHeight="false" outlineLevel="0" collapsed="false">
      <c r="B440" s="5" t="n">
        <v>37400.5625</v>
      </c>
      <c r="C440" s="14" t="n">
        <v>23</v>
      </c>
      <c r="D440" s="14" t="n">
        <v>23</v>
      </c>
      <c r="E440" s="14" t="n">
        <v>23</v>
      </c>
      <c r="F440" s="14" t="n">
        <v>23</v>
      </c>
      <c r="G440" s="14" t="n">
        <v>-167</v>
      </c>
      <c r="H440" s="14" t="n">
        <v>-20</v>
      </c>
      <c r="I440" s="14" t="n">
        <v>0</v>
      </c>
      <c r="J440" s="6" t="n">
        <v>-612</v>
      </c>
      <c r="L440" s="15" t="n">
        <f aca="false">(C440+D440+E440+F440)/4</f>
        <v>23</v>
      </c>
      <c r="M440" s="6" t="n">
        <f aca="false">(G440+H440+I440+J440)/4</f>
        <v>-199.75</v>
      </c>
    </row>
    <row r="441" customFormat="false" ht="12.75" hidden="false" customHeight="false" outlineLevel="0" collapsed="false">
      <c r="B441" s="5" t="n">
        <v>37400.5729166667</v>
      </c>
      <c r="C441" s="14" t="n">
        <v>24</v>
      </c>
      <c r="D441" s="14" t="n">
        <v>24</v>
      </c>
      <c r="E441" s="14" t="n">
        <v>24</v>
      </c>
      <c r="F441" s="14" t="n">
        <v>24</v>
      </c>
      <c r="G441" s="14" t="n">
        <v>-137</v>
      </c>
      <c r="H441" s="14" t="n">
        <v>-1</v>
      </c>
      <c r="I441" s="14" t="n">
        <v>0</v>
      </c>
      <c r="J441" s="6" t="n">
        <v>-463</v>
      </c>
      <c r="L441" s="15" t="n">
        <f aca="false">(C441+D441+E441+F441)/4</f>
        <v>24</v>
      </c>
      <c r="M441" s="6" t="n">
        <f aca="false">(G441+H441+I441+J441)/4</f>
        <v>-150.25</v>
      </c>
    </row>
    <row r="442" customFormat="false" ht="12.75" hidden="false" customHeight="false" outlineLevel="0" collapsed="false">
      <c r="B442" s="5" t="n">
        <v>37400.5833333333</v>
      </c>
      <c r="C442" s="14" t="n">
        <v>23.41</v>
      </c>
      <c r="D442" s="14" t="n">
        <v>23.41</v>
      </c>
      <c r="E442" s="14" t="n">
        <v>23.41</v>
      </c>
      <c r="F442" s="14" t="n">
        <v>23.41</v>
      </c>
      <c r="G442" s="14" t="n">
        <v>-152</v>
      </c>
      <c r="H442" s="14" t="n">
        <v>-12</v>
      </c>
      <c r="I442" s="14" t="n">
        <v>0</v>
      </c>
      <c r="J442" s="6" t="n">
        <v>-536</v>
      </c>
      <c r="L442" s="15" t="n">
        <f aca="false">(C442+D442+E442+F442)/4</f>
        <v>23.41</v>
      </c>
      <c r="M442" s="6" t="n">
        <f aca="false">(G442+H442+I442+J442)/4</f>
        <v>-175</v>
      </c>
    </row>
    <row r="443" customFormat="false" ht="12.75" hidden="false" customHeight="false" outlineLevel="0" collapsed="false">
      <c r="B443" s="5" t="n">
        <v>37400.59375</v>
      </c>
      <c r="C443" s="14" t="n">
        <v>21.48</v>
      </c>
      <c r="D443" s="14" t="n">
        <v>21.48</v>
      </c>
      <c r="E443" s="14" t="n">
        <v>21.48</v>
      </c>
      <c r="F443" s="14" t="n">
        <v>21.48</v>
      </c>
      <c r="G443" s="14" t="n">
        <v>-118</v>
      </c>
      <c r="H443" s="14" t="n">
        <v>-208</v>
      </c>
      <c r="I443" s="14" t="n">
        <v>-50</v>
      </c>
      <c r="J443" s="6" t="n">
        <v>-623</v>
      </c>
      <c r="L443" s="15" t="n">
        <f aca="false">(C443+D443+E443+F443)/4</f>
        <v>21.48</v>
      </c>
      <c r="M443" s="6" t="n">
        <f aca="false">(G443+H443+I443+J443)/4</f>
        <v>-249.75</v>
      </c>
    </row>
    <row r="444" customFormat="false" ht="12.75" hidden="false" customHeight="false" outlineLevel="0" collapsed="false">
      <c r="B444" s="5" t="n">
        <v>37400.6041666667</v>
      </c>
      <c r="C444" s="14" t="n">
        <v>22.68</v>
      </c>
      <c r="D444" s="14" t="n">
        <v>19.1</v>
      </c>
      <c r="E444" s="14" t="n">
        <v>22.26</v>
      </c>
      <c r="F444" s="14" t="n">
        <v>25.95</v>
      </c>
      <c r="G444" s="14" t="n">
        <v>-108</v>
      </c>
      <c r="H444" s="14" t="n">
        <v>-405</v>
      </c>
      <c r="I444" s="14" t="n">
        <v>-100</v>
      </c>
      <c r="J444" s="6" t="n">
        <v>-387</v>
      </c>
      <c r="L444" s="15" t="n">
        <f aca="false">(C444+D444+E444+F444)/4</f>
        <v>22.4975</v>
      </c>
      <c r="M444" s="6" t="n">
        <f aca="false">(G444+H444+I444+J444)/4</f>
        <v>-250</v>
      </c>
    </row>
    <row r="445" customFormat="false" ht="12.75" hidden="false" customHeight="false" outlineLevel="0" collapsed="false">
      <c r="B445" s="5" t="n">
        <v>37400.6145833333</v>
      </c>
      <c r="C445" s="14" t="n">
        <v>24.63</v>
      </c>
      <c r="D445" s="14" t="n">
        <v>19</v>
      </c>
      <c r="E445" s="14" t="n">
        <v>28.4</v>
      </c>
      <c r="F445" s="14" t="n">
        <v>30.29</v>
      </c>
      <c r="G445" s="14" t="n">
        <v>-94</v>
      </c>
      <c r="H445" s="14" t="n">
        <v>-406</v>
      </c>
      <c r="I445" s="14" t="n">
        <v>-93</v>
      </c>
      <c r="J445" s="6" t="n">
        <v>-307</v>
      </c>
      <c r="L445" s="15" t="n">
        <f aca="false">(C445+D445+E445+F445)/4</f>
        <v>25.58</v>
      </c>
      <c r="M445" s="6" t="n">
        <f aca="false">(G445+H445+I445+J445)/4</f>
        <v>-225</v>
      </c>
    </row>
    <row r="446" customFormat="false" ht="12.75" hidden="false" customHeight="false" outlineLevel="0" collapsed="false">
      <c r="B446" s="5" t="n">
        <v>37400.625</v>
      </c>
      <c r="C446" s="14" t="n">
        <v>22.02</v>
      </c>
      <c r="D446" s="14" t="n">
        <v>20.41</v>
      </c>
      <c r="E446" s="14" t="n">
        <v>21.84</v>
      </c>
      <c r="F446" s="14" t="n">
        <v>23.5</v>
      </c>
      <c r="G446" s="14" t="n">
        <v>-112</v>
      </c>
      <c r="H446" s="14" t="n">
        <v>-306</v>
      </c>
      <c r="I446" s="14" t="n">
        <v>-152</v>
      </c>
      <c r="J446" s="6" t="n">
        <v>-430</v>
      </c>
      <c r="L446" s="15" t="n">
        <f aca="false">(C446+D446+E446+F446)/4</f>
        <v>21.9425</v>
      </c>
      <c r="M446" s="6" t="n">
        <f aca="false">(G446+H446+I446+J446)/4</f>
        <v>-250</v>
      </c>
    </row>
    <row r="447" customFormat="false" ht="12.75" hidden="false" customHeight="false" outlineLevel="0" collapsed="false">
      <c r="B447" s="5" t="n">
        <v>37400.6354166667</v>
      </c>
      <c r="C447" s="14" t="n">
        <v>21.7</v>
      </c>
      <c r="D447" s="14" t="n">
        <v>22.5</v>
      </c>
      <c r="E447" s="14" t="n">
        <v>34.21</v>
      </c>
      <c r="F447" s="14" t="n">
        <v>22.4</v>
      </c>
      <c r="G447" s="14" t="n">
        <v>-53</v>
      </c>
      <c r="H447" s="14" t="n">
        <v>-288</v>
      </c>
      <c r="I447" s="14" t="n">
        <v>40</v>
      </c>
      <c r="J447" s="6" t="n">
        <v>-1000</v>
      </c>
      <c r="L447" s="15" t="n">
        <f aca="false">(C447+D447+E447+F447)/4</f>
        <v>25.2025</v>
      </c>
      <c r="M447" s="6" t="n">
        <f aca="false">(G447+H447+I447+J447)/4</f>
        <v>-325.25</v>
      </c>
    </row>
    <row r="448" customFormat="false" ht="12.75" hidden="false" customHeight="false" outlineLevel="0" collapsed="false">
      <c r="B448" s="5" t="n">
        <v>37400.6458333333</v>
      </c>
      <c r="C448" s="14" t="n">
        <v>21.94</v>
      </c>
      <c r="D448" s="14" t="n">
        <v>22.89</v>
      </c>
      <c r="E448" s="14" t="n">
        <v>34.42</v>
      </c>
      <c r="F448" s="14" t="n">
        <v>22.5</v>
      </c>
      <c r="G448" s="14" t="n">
        <v>-52</v>
      </c>
      <c r="H448" s="14" t="n">
        <v>-245</v>
      </c>
      <c r="I448" s="14" t="n">
        <v>77</v>
      </c>
      <c r="J448" s="6" t="n">
        <v>-979</v>
      </c>
      <c r="L448" s="15" t="n">
        <f aca="false">(C448+D448+E448+F448)/4</f>
        <v>25.4375</v>
      </c>
      <c r="M448" s="6" t="n">
        <f aca="false">(G448+H448+I448+J448)/4</f>
        <v>-299.75</v>
      </c>
    </row>
    <row r="449" customFormat="false" ht="12.75" hidden="false" customHeight="false" outlineLevel="0" collapsed="false">
      <c r="B449" s="5" t="n">
        <v>37400.65625</v>
      </c>
      <c r="C449" s="14" t="n">
        <v>21.53</v>
      </c>
      <c r="D449" s="14" t="n">
        <v>15.9</v>
      </c>
      <c r="E449" s="14" t="n">
        <v>35.05</v>
      </c>
      <c r="F449" s="14" t="n">
        <v>28.31</v>
      </c>
      <c r="G449" s="14" t="n">
        <v>-53</v>
      </c>
      <c r="H449" s="14" t="n">
        <v>-666</v>
      </c>
      <c r="I449" s="14" t="n">
        <v>164</v>
      </c>
      <c r="J449" s="6" t="n">
        <v>-346</v>
      </c>
      <c r="L449" s="15" t="n">
        <f aca="false">(C449+D449+E449+F449)/4</f>
        <v>25.1975</v>
      </c>
      <c r="M449" s="6" t="n">
        <f aca="false">(G449+H449+I449+J449)/4</f>
        <v>-225.25</v>
      </c>
    </row>
    <row r="450" customFormat="false" ht="12.75" hidden="false" customHeight="false" outlineLevel="0" collapsed="false">
      <c r="B450" s="5" t="n">
        <v>37400.6666666667</v>
      </c>
      <c r="C450" s="14" t="n">
        <v>22.43</v>
      </c>
      <c r="D450" s="14" t="n">
        <v>23.41</v>
      </c>
      <c r="E450" s="14" t="n">
        <v>35.4</v>
      </c>
      <c r="F450" s="14" t="n">
        <v>23.01</v>
      </c>
      <c r="G450" s="14" t="n">
        <v>-52</v>
      </c>
      <c r="H450" s="14" t="n">
        <v>-206</v>
      </c>
      <c r="I450" s="14" t="n">
        <v>209</v>
      </c>
      <c r="J450" s="6" t="n">
        <v>-751</v>
      </c>
      <c r="L450" s="15" t="n">
        <f aca="false">(C450+D450+E450+F450)/4</f>
        <v>26.0625</v>
      </c>
      <c r="M450" s="6" t="n">
        <f aca="false">(G450+H450+I450+J450)/4</f>
        <v>-200</v>
      </c>
    </row>
    <row r="451" customFormat="false" ht="12.75" hidden="false" customHeight="false" outlineLevel="0" collapsed="false">
      <c r="B451" s="5" t="n">
        <v>37400.6770833333</v>
      </c>
      <c r="C451" s="14" t="n">
        <v>26.5</v>
      </c>
      <c r="D451" s="14" t="n">
        <v>27.5</v>
      </c>
      <c r="E451" s="14" t="n">
        <v>39.76</v>
      </c>
      <c r="F451" s="14" t="n">
        <v>27.09</v>
      </c>
      <c r="G451" s="14" t="n">
        <v>-13</v>
      </c>
      <c r="H451" s="14" t="n">
        <v>-102</v>
      </c>
      <c r="I451" s="14" t="n">
        <v>383</v>
      </c>
      <c r="J451" s="6" t="n">
        <v>-368</v>
      </c>
      <c r="L451" s="15" t="n">
        <f aca="false">(C451+D451+E451+F451)/4</f>
        <v>30.2125</v>
      </c>
      <c r="M451" s="6" t="n">
        <f aca="false">(G451+H451+I451+J451)/4</f>
        <v>-25</v>
      </c>
    </row>
    <row r="452" customFormat="false" ht="12.75" hidden="false" customHeight="false" outlineLevel="0" collapsed="false">
      <c r="B452" s="5" t="n">
        <v>37400.6875</v>
      </c>
      <c r="C452" s="14" t="n">
        <v>26.16</v>
      </c>
      <c r="D452" s="14" t="n">
        <v>27.4</v>
      </c>
      <c r="E452" s="14" t="n">
        <v>42.55</v>
      </c>
      <c r="F452" s="14" t="n">
        <v>26.89</v>
      </c>
      <c r="G452" s="14" t="n">
        <v>-24</v>
      </c>
      <c r="H452" s="14" t="n">
        <v>-131</v>
      </c>
      <c r="I452" s="14" t="n">
        <v>429</v>
      </c>
      <c r="J452" s="6" t="n">
        <v>-374</v>
      </c>
      <c r="L452" s="15" t="n">
        <f aca="false">(C452+D452+E452+F452)/4</f>
        <v>30.75</v>
      </c>
      <c r="M452" s="6" t="n">
        <f aca="false">(G452+H452+I452+J452)/4</f>
        <v>-25</v>
      </c>
    </row>
    <row r="453" customFormat="false" ht="12.75" hidden="false" customHeight="false" outlineLevel="0" collapsed="false">
      <c r="B453" s="5" t="n">
        <v>37400.6979166667</v>
      </c>
      <c r="C453" s="14" t="n">
        <v>26.13</v>
      </c>
      <c r="D453" s="14" t="n">
        <v>27.4</v>
      </c>
      <c r="E453" s="14" t="n">
        <v>42.91</v>
      </c>
      <c r="F453" s="14" t="n">
        <v>26.88</v>
      </c>
      <c r="G453" s="14" t="n">
        <v>-24</v>
      </c>
      <c r="H453" s="14" t="n">
        <v>-138</v>
      </c>
      <c r="I453" s="14" t="n">
        <v>435</v>
      </c>
      <c r="J453" s="6" t="n">
        <v>-374</v>
      </c>
      <c r="L453" s="15" t="n">
        <f aca="false">(C453+D453+E453+F453)/4</f>
        <v>30.83</v>
      </c>
      <c r="M453" s="6" t="n">
        <f aca="false">(G453+H453+I453+J453)/4</f>
        <v>-25.25</v>
      </c>
    </row>
    <row r="454" customFormat="false" ht="12.75" hidden="false" customHeight="false" outlineLevel="0" collapsed="false">
      <c r="B454" s="5" t="n">
        <v>37400.7083333333</v>
      </c>
      <c r="C454" s="14" t="n">
        <v>26.72</v>
      </c>
      <c r="D454" s="14" t="n">
        <v>27.2</v>
      </c>
      <c r="E454" s="14" t="n">
        <v>43.64</v>
      </c>
      <c r="F454" s="14" t="n">
        <v>28.22</v>
      </c>
      <c r="G454" s="14" t="n">
        <v>-7</v>
      </c>
      <c r="H454" s="14" t="n">
        <v>-188</v>
      </c>
      <c r="I454" s="14" t="n">
        <v>446</v>
      </c>
      <c r="J454" s="6" t="n">
        <v>-351</v>
      </c>
      <c r="L454" s="15" t="n">
        <f aca="false">(C454+D454+E454+F454)/4</f>
        <v>31.445</v>
      </c>
      <c r="M454" s="6" t="n">
        <f aca="false">(G454+H454+I454+J454)/4</f>
        <v>-25</v>
      </c>
    </row>
    <row r="455" customFormat="false" ht="12.75" hidden="false" customHeight="false" outlineLevel="0" collapsed="false">
      <c r="B455" s="5" t="n">
        <v>37400.71875</v>
      </c>
      <c r="C455" s="14" t="n">
        <v>33.37</v>
      </c>
      <c r="D455" s="14" t="n">
        <v>33.44</v>
      </c>
      <c r="E455" s="14" t="n">
        <v>34.32</v>
      </c>
      <c r="F455" s="14" t="n">
        <v>33.41</v>
      </c>
      <c r="G455" s="14" t="n">
        <v>323</v>
      </c>
      <c r="H455" s="14" t="n">
        <v>69</v>
      </c>
      <c r="I455" s="14" t="n">
        <v>60</v>
      </c>
      <c r="J455" s="6" t="n">
        <v>-153</v>
      </c>
      <c r="L455" s="15" t="n">
        <f aca="false">(C455+D455+E455+F455)/4</f>
        <v>33.635</v>
      </c>
      <c r="M455" s="6" t="n">
        <f aca="false">(G455+H455+I455+J455)/4</f>
        <v>74.75</v>
      </c>
    </row>
    <row r="456" customFormat="false" ht="12.75" hidden="false" customHeight="false" outlineLevel="0" collapsed="false">
      <c r="B456" s="5" t="n">
        <v>37400.7291666667</v>
      </c>
      <c r="C456" s="14" t="n">
        <v>33</v>
      </c>
      <c r="D456" s="14" t="n">
        <v>33</v>
      </c>
      <c r="E456" s="14" t="n">
        <v>33</v>
      </c>
      <c r="F456" s="14" t="n">
        <v>33</v>
      </c>
      <c r="G456" s="14" t="n">
        <v>248</v>
      </c>
      <c r="H456" s="14" t="n">
        <v>60</v>
      </c>
      <c r="I456" s="14" t="n">
        <v>13</v>
      </c>
      <c r="J456" s="6" t="n">
        <v>-122</v>
      </c>
      <c r="L456" s="15" t="n">
        <f aca="false">(C456+D456+E456+F456)/4</f>
        <v>33</v>
      </c>
      <c r="M456" s="6" t="n">
        <f aca="false">(G456+H456+I456+J456)/4</f>
        <v>49.75</v>
      </c>
    </row>
    <row r="457" customFormat="false" ht="12.75" hidden="false" customHeight="false" outlineLevel="0" collapsed="false">
      <c r="B457" s="5" t="n">
        <v>37400.7395833333</v>
      </c>
      <c r="C457" s="14" t="n">
        <v>32.74</v>
      </c>
      <c r="D457" s="14" t="n">
        <v>32.74</v>
      </c>
      <c r="E457" s="14" t="n">
        <v>32.74</v>
      </c>
      <c r="F457" s="14" t="n">
        <v>32.74</v>
      </c>
      <c r="G457" s="14" t="n">
        <v>207</v>
      </c>
      <c r="H457" s="14" t="n">
        <v>59</v>
      </c>
      <c r="I457" s="14" t="n">
        <v>13</v>
      </c>
      <c r="J457" s="6" t="n">
        <v>-280</v>
      </c>
      <c r="L457" s="15" t="n">
        <f aca="false">(C457+D457+E457+F457)/4</f>
        <v>32.74</v>
      </c>
      <c r="M457" s="6" t="n">
        <f aca="false">(G457+H457+I457+J457)/4</f>
        <v>-0.25</v>
      </c>
    </row>
    <row r="458" customFormat="false" ht="12.75" hidden="false" customHeight="false" outlineLevel="0" collapsed="false">
      <c r="B458" s="5" t="n">
        <v>37400.75</v>
      </c>
      <c r="C458" s="14" t="n">
        <v>27.6</v>
      </c>
      <c r="D458" s="14" t="n">
        <v>27.6</v>
      </c>
      <c r="E458" s="14" t="n">
        <v>27.6</v>
      </c>
      <c r="F458" s="14" t="n">
        <v>27.6</v>
      </c>
      <c r="G458" s="14" t="n">
        <v>-13</v>
      </c>
      <c r="H458" s="14" t="n">
        <v>-61</v>
      </c>
      <c r="I458" s="14" t="n">
        <v>9</v>
      </c>
      <c r="J458" s="6" t="n">
        <v>-356</v>
      </c>
      <c r="L458" s="15" t="n">
        <f aca="false">(C458+D458+E458+F458)/4</f>
        <v>27.6</v>
      </c>
      <c r="M458" s="6" t="n">
        <f aca="false">(G458+H458+I458+J458)/4</f>
        <v>-105.25</v>
      </c>
    </row>
    <row r="459" customFormat="false" ht="12.75" hidden="false" customHeight="false" outlineLevel="0" collapsed="false">
      <c r="B459" s="5" t="n">
        <v>37400.7604166667</v>
      </c>
      <c r="C459" s="14" t="n">
        <v>32.74</v>
      </c>
      <c r="D459" s="14" t="n">
        <v>32.74</v>
      </c>
      <c r="E459" s="14" t="n">
        <v>32.74</v>
      </c>
      <c r="F459" s="14" t="n">
        <v>32.74</v>
      </c>
      <c r="G459" s="14" t="n">
        <v>146</v>
      </c>
      <c r="H459" s="14" t="n">
        <v>41</v>
      </c>
      <c r="I459" s="14" t="n">
        <v>13</v>
      </c>
      <c r="J459" s="6" t="n">
        <v>-100</v>
      </c>
      <c r="L459" s="15" t="n">
        <f aca="false">(C459+D459+E459+F459)/4</f>
        <v>32.74</v>
      </c>
      <c r="M459" s="6" t="n">
        <f aca="false">(G459+H459+I459+J459)/4</f>
        <v>25</v>
      </c>
    </row>
    <row r="460" customFormat="false" ht="12.75" hidden="false" customHeight="false" outlineLevel="0" collapsed="false">
      <c r="B460" s="5" t="n">
        <v>37400.7708333333</v>
      </c>
      <c r="C460" s="14" t="n">
        <v>32.74</v>
      </c>
      <c r="D460" s="14" t="n">
        <v>32.74</v>
      </c>
      <c r="E460" s="14" t="n">
        <v>32.74</v>
      </c>
      <c r="F460" s="14" t="n">
        <v>32.74</v>
      </c>
      <c r="G460" s="14" t="n">
        <v>146</v>
      </c>
      <c r="H460" s="14" t="n">
        <v>41</v>
      </c>
      <c r="I460" s="14" t="n">
        <v>13</v>
      </c>
      <c r="J460" s="6" t="n">
        <v>-100</v>
      </c>
      <c r="L460" s="15" t="n">
        <f aca="false">(C460+D460+E460+F460)/4</f>
        <v>32.74</v>
      </c>
      <c r="M460" s="6" t="n">
        <f aca="false">(G460+H460+I460+J460)/4</f>
        <v>25</v>
      </c>
    </row>
    <row r="461" customFormat="false" ht="12.75" hidden="false" customHeight="false" outlineLevel="0" collapsed="false">
      <c r="B461" s="5" t="n">
        <v>37400.78125</v>
      </c>
      <c r="C461" s="14" t="n">
        <v>27.9</v>
      </c>
      <c r="D461" s="14" t="n">
        <v>27.9</v>
      </c>
      <c r="E461" s="14" t="n">
        <v>27.9</v>
      </c>
      <c r="F461" s="14" t="n">
        <v>27.9</v>
      </c>
      <c r="G461" s="14" t="n">
        <v>-23</v>
      </c>
      <c r="H461" s="14" t="n">
        <v>-15</v>
      </c>
      <c r="I461" s="14" t="n">
        <v>1</v>
      </c>
      <c r="J461" s="6" t="n">
        <v>-362</v>
      </c>
      <c r="L461" s="15" t="n">
        <f aca="false">(C461+D461+E461+F461)/4</f>
        <v>27.9</v>
      </c>
      <c r="M461" s="6" t="n">
        <f aca="false">(G461+H461+I461+J461)/4</f>
        <v>-99.75</v>
      </c>
    </row>
    <row r="462" customFormat="false" ht="12.75" hidden="false" customHeight="false" outlineLevel="0" collapsed="false">
      <c r="B462" s="5" t="n">
        <v>37400.7916666667</v>
      </c>
      <c r="C462" s="14" t="n">
        <v>27.9</v>
      </c>
      <c r="D462" s="14" t="n">
        <v>27.9</v>
      </c>
      <c r="E462" s="14" t="n">
        <v>27.9</v>
      </c>
      <c r="F462" s="14" t="n">
        <v>27.9</v>
      </c>
      <c r="G462" s="14" t="n">
        <v>-23</v>
      </c>
      <c r="H462" s="14" t="n">
        <v>-16</v>
      </c>
      <c r="I462" s="14" t="n">
        <v>1</v>
      </c>
      <c r="J462" s="6" t="n">
        <v>-362</v>
      </c>
      <c r="L462" s="15" t="n">
        <f aca="false">(C462+D462+E462+F462)/4</f>
        <v>27.9</v>
      </c>
      <c r="M462" s="6" t="n">
        <f aca="false">(G462+H462+I462+J462)/4</f>
        <v>-100</v>
      </c>
    </row>
    <row r="463" customFormat="false" ht="12.75" hidden="false" customHeight="false" outlineLevel="0" collapsed="false">
      <c r="B463" s="5" t="n">
        <v>37400.8020833333</v>
      </c>
      <c r="C463" s="14" t="n">
        <v>30.76</v>
      </c>
      <c r="D463" s="14" t="n">
        <v>30.76</v>
      </c>
      <c r="E463" s="14" t="n">
        <v>30.76</v>
      </c>
      <c r="F463" s="14" t="n">
        <v>30.76</v>
      </c>
      <c r="G463" s="14" t="n">
        <v>-24</v>
      </c>
      <c r="H463" s="14" t="n">
        <v>167</v>
      </c>
      <c r="I463" s="14" t="n">
        <v>13</v>
      </c>
      <c r="J463" s="6" t="n">
        <v>-56</v>
      </c>
      <c r="L463" s="15" t="n">
        <f aca="false">(C463+D463+E463+F463)/4</f>
        <v>30.76</v>
      </c>
      <c r="M463" s="6" t="n">
        <f aca="false">(G463+H463+I463+J463)/4</f>
        <v>25</v>
      </c>
    </row>
    <row r="464" customFormat="false" ht="12.75" hidden="false" customHeight="false" outlineLevel="0" collapsed="false">
      <c r="B464" s="5" t="n">
        <v>37400.8125</v>
      </c>
      <c r="C464" s="14" t="n">
        <v>31.18</v>
      </c>
      <c r="D464" s="14" t="n">
        <v>31.18</v>
      </c>
      <c r="E464" s="14" t="n">
        <v>31.18</v>
      </c>
      <c r="F464" s="14" t="n">
        <v>31.18</v>
      </c>
      <c r="G464" s="14" t="n">
        <v>-23</v>
      </c>
      <c r="H464" s="14" t="n">
        <v>190</v>
      </c>
      <c r="I464" s="14" t="n">
        <v>13</v>
      </c>
      <c r="J464" s="6" t="n">
        <v>19</v>
      </c>
      <c r="L464" s="15" t="n">
        <f aca="false">(C464+D464+E464+F464)/4</f>
        <v>31.18</v>
      </c>
      <c r="M464" s="6" t="n">
        <f aca="false">(G464+H464+I464+J464)/4</f>
        <v>49.75</v>
      </c>
    </row>
    <row r="465" customFormat="false" ht="12.75" hidden="false" customHeight="false" outlineLevel="0" collapsed="false">
      <c r="B465" s="5" t="n">
        <v>37400.8229166667</v>
      </c>
      <c r="C465" s="14" t="n">
        <v>30.13</v>
      </c>
      <c r="D465" s="14" t="n">
        <v>30.13</v>
      </c>
      <c r="E465" s="14" t="n">
        <v>30.13</v>
      </c>
      <c r="F465" s="14" t="n">
        <v>30.13</v>
      </c>
      <c r="G465" s="14" t="n">
        <v>-26</v>
      </c>
      <c r="H465" s="14" t="n">
        <v>167</v>
      </c>
      <c r="I465" s="14" t="n">
        <v>13</v>
      </c>
      <c r="J465" s="6" t="n">
        <v>-154</v>
      </c>
      <c r="L465" s="15" t="n">
        <f aca="false">(C465+D465+E465+F465)/4</f>
        <v>30.13</v>
      </c>
      <c r="M465" s="6" t="n">
        <f aca="false">(G465+H465+I465+J465)/4</f>
        <v>0</v>
      </c>
    </row>
    <row r="466" customFormat="false" ht="12.75" hidden="false" customHeight="false" outlineLevel="0" collapsed="false">
      <c r="B466" s="5" t="n">
        <v>37400.8333333333</v>
      </c>
      <c r="C466" s="14" t="n">
        <v>28.6</v>
      </c>
      <c r="D466" s="14" t="n">
        <v>28.6</v>
      </c>
      <c r="E466" s="14" t="n">
        <v>28.6</v>
      </c>
      <c r="F466" s="14" t="n">
        <v>28.6</v>
      </c>
      <c r="G466" s="14" t="n">
        <v>-29</v>
      </c>
      <c r="H466" s="14" t="n">
        <v>117</v>
      </c>
      <c r="I466" s="14" t="n">
        <v>10</v>
      </c>
      <c r="J466" s="6" t="n">
        <v>-397</v>
      </c>
      <c r="L466" s="15" t="n">
        <f aca="false">(C466+D466+E466+F466)/4</f>
        <v>28.6</v>
      </c>
      <c r="M466" s="6" t="n">
        <f aca="false">(G466+H466+I466+J466)/4</f>
        <v>-74.75</v>
      </c>
    </row>
    <row r="467" customFormat="false" ht="12.75" hidden="false" customHeight="false" outlineLevel="0" collapsed="false">
      <c r="B467" s="5" t="n">
        <v>37400.84375</v>
      </c>
      <c r="C467" s="14" t="n">
        <v>27.84</v>
      </c>
      <c r="D467" s="14" t="n">
        <v>27.84</v>
      </c>
      <c r="E467" s="14" t="n">
        <v>27.84</v>
      </c>
      <c r="F467" s="14" t="n">
        <v>27.84</v>
      </c>
      <c r="G467" s="14" t="n">
        <v>-30</v>
      </c>
      <c r="H467" s="14" t="n">
        <v>26</v>
      </c>
      <c r="I467" s="14" t="n">
        <v>9</v>
      </c>
      <c r="J467" s="6" t="n">
        <v>-506</v>
      </c>
      <c r="L467" s="15" t="n">
        <f aca="false">(C467+D467+E467+F467)/4</f>
        <v>27.84</v>
      </c>
      <c r="M467" s="6" t="n">
        <f aca="false">(G467+H467+I467+J467)/4</f>
        <v>-125.25</v>
      </c>
    </row>
    <row r="468" customFormat="false" ht="12.75" hidden="false" customHeight="false" outlineLevel="0" collapsed="false">
      <c r="B468" s="5" t="n">
        <v>37400.8541666667</v>
      </c>
      <c r="C468" s="14" t="n">
        <v>27.84</v>
      </c>
      <c r="D468" s="14" t="n">
        <v>27.84</v>
      </c>
      <c r="E468" s="14" t="n">
        <v>27.84</v>
      </c>
      <c r="F468" s="14" t="n">
        <v>27.84</v>
      </c>
      <c r="G468" s="14" t="n">
        <v>-30</v>
      </c>
      <c r="H468" s="14" t="n">
        <v>27</v>
      </c>
      <c r="I468" s="14" t="n">
        <v>9</v>
      </c>
      <c r="J468" s="6" t="n">
        <v>-506</v>
      </c>
      <c r="L468" s="15" t="n">
        <f aca="false">(C468+D468+E468+F468)/4</f>
        <v>27.84</v>
      </c>
      <c r="M468" s="6" t="n">
        <f aca="false">(G468+H468+I468+J468)/4</f>
        <v>-125</v>
      </c>
    </row>
    <row r="469" customFormat="false" ht="12.75" hidden="false" customHeight="false" outlineLevel="0" collapsed="false">
      <c r="B469" s="5" t="n">
        <v>37400.8645833333</v>
      </c>
      <c r="C469" s="14" t="n">
        <v>21.48</v>
      </c>
      <c r="D469" s="14" t="n">
        <v>21.48</v>
      </c>
      <c r="E469" s="14" t="n">
        <v>21.48</v>
      </c>
      <c r="F469" s="14" t="n">
        <v>21.48</v>
      </c>
      <c r="G469" s="14" t="n">
        <v>-87</v>
      </c>
      <c r="H469" s="14" t="n">
        <v>-83</v>
      </c>
      <c r="I469" s="14" t="n">
        <v>0</v>
      </c>
      <c r="J469" s="6" t="n">
        <v>-931</v>
      </c>
      <c r="L469" s="15" t="n">
        <f aca="false">(C469+D469+E469+F469)/4</f>
        <v>21.48</v>
      </c>
      <c r="M469" s="6" t="n">
        <f aca="false">(G469+H469+I469+J469)/4</f>
        <v>-275.25</v>
      </c>
    </row>
    <row r="470" customFormat="false" ht="12.75" hidden="false" customHeight="false" outlineLevel="0" collapsed="false">
      <c r="B470" s="5" t="n">
        <v>37400.875</v>
      </c>
      <c r="C470" s="14" t="n">
        <v>21.99</v>
      </c>
      <c r="D470" s="14" t="n">
        <v>21.99</v>
      </c>
      <c r="E470" s="14" t="n">
        <v>21.99</v>
      </c>
      <c r="F470" s="14" t="n">
        <v>21.99</v>
      </c>
      <c r="G470" s="14" t="n">
        <v>-65</v>
      </c>
      <c r="H470" s="14" t="n">
        <v>-53</v>
      </c>
      <c r="I470" s="14" t="n">
        <v>0</v>
      </c>
      <c r="J470" s="6" t="n">
        <v>-982</v>
      </c>
      <c r="L470" s="15" t="n">
        <f aca="false">(C470+D470+E470+F470)/4</f>
        <v>21.99</v>
      </c>
      <c r="M470" s="6" t="n">
        <f aca="false">(G470+H470+I470+J470)/4</f>
        <v>-275</v>
      </c>
    </row>
    <row r="471" customFormat="false" ht="12.75" hidden="false" customHeight="false" outlineLevel="0" collapsed="false">
      <c r="B471" s="5" t="n">
        <v>37400.8854166667</v>
      </c>
      <c r="C471" s="14" t="n">
        <v>23.5</v>
      </c>
      <c r="D471" s="14" t="n">
        <v>23.5</v>
      </c>
      <c r="E471" s="14" t="n">
        <v>23.5</v>
      </c>
      <c r="F471" s="14" t="n">
        <v>23.5</v>
      </c>
      <c r="G471" s="14" t="n">
        <v>-62</v>
      </c>
      <c r="H471" s="14" t="n">
        <v>5</v>
      </c>
      <c r="I471" s="14" t="n">
        <v>0</v>
      </c>
      <c r="J471" s="6" t="n">
        <v>-743</v>
      </c>
      <c r="L471" s="15" t="n">
        <f aca="false">(C471+D471+E471+F471)/4</f>
        <v>23.5</v>
      </c>
      <c r="M471" s="6" t="n">
        <f aca="false">(G471+H471+I471+J471)/4</f>
        <v>-200</v>
      </c>
    </row>
    <row r="472" customFormat="false" ht="12.75" hidden="false" customHeight="false" outlineLevel="0" collapsed="false">
      <c r="B472" s="5" t="n">
        <v>37400.8958333333</v>
      </c>
      <c r="C472" s="14" t="n">
        <v>23.5</v>
      </c>
      <c r="D472" s="14" t="n">
        <v>23.5</v>
      </c>
      <c r="E472" s="14" t="n">
        <v>23.5</v>
      </c>
      <c r="F472" s="14" t="n">
        <v>23.5</v>
      </c>
      <c r="G472" s="14" t="n">
        <v>-62</v>
      </c>
      <c r="H472" s="14" t="n">
        <v>5</v>
      </c>
      <c r="I472" s="14" t="n">
        <v>0</v>
      </c>
      <c r="J472" s="6" t="n">
        <v>-743</v>
      </c>
      <c r="L472" s="15" t="n">
        <f aca="false">(C472+D472+E472+F472)/4</f>
        <v>23.5</v>
      </c>
      <c r="M472" s="6" t="n">
        <f aca="false">(G472+H472+I472+J472)/4</f>
        <v>-200</v>
      </c>
    </row>
    <row r="473" customFormat="false" ht="12.75" hidden="false" customHeight="false" outlineLevel="0" collapsed="false">
      <c r="B473" s="5" t="n">
        <v>37400.90625</v>
      </c>
      <c r="C473" s="14" t="n">
        <v>23.5</v>
      </c>
      <c r="D473" s="14" t="n">
        <v>23.5</v>
      </c>
      <c r="E473" s="14" t="n">
        <v>23.5</v>
      </c>
      <c r="F473" s="14" t="n">
        <v>23.5</v>
      </c>
      <c r="G473" s="14" t="n">
        <v>-62</v>
      </c>
      <c r="H473" s="14" t="n">
        <v>5</v>
      </c>
      <c r="I473" s="14" t="n">
        <v>0</v>
      </c>
      <c r="J473" s="6" t="n">
        <v>-743</v>
      </c>
      <c r="L473" s="15" t="n">
        <f aca="false">(C473+D473+E473+F473)/4</f>
        <v>23.5</v>
      </c>
      <c r="M473" s="6" t="n">
        <f aca="false">(G473+H473+I473+J473)/4</f>
        <v>-200</v>
      </c>
    </row>
    <row r="474" customFormat="false" ht="12.75" hidden="false" customHeight="false" outlineLevel="0" collapsed="false">
      <c r="B474" s="5" t="n">
        <v>37400.9166666667</v>
      </c>
      <c r="C474" s="14" t="n">
        <v>23.5</v>
      </c>
      <c r="D474" s="14" t="n">
        <v>23.5</v>
      </c>
      <c r="E474" s="14" t="n">
        <v>23.5</v>
      </c>
      <c r="F474" s="14" t="n">
        <v>23.5</v>
      </c>
      <c r="G474" s="14" t="n">
        <v>-62</v>
      </c>
      <c r="H474" s="14" t="n">
        <v>5</v>
      </c>
      <c r="I474" s="14" t="n">
        <v>0</v>
      </c>
      <c r="J474" s="6" t="n">
        <v>-743</v>
      </c>
      <c r="L474" s="15" t="n">
        <f aca="false">(C474+D474+E474+F474)/4</f>
        <v>23.5</v>
      </c>
      <c r="M474" s="6" t="n">
        <f aca="false">(G474+H474+I474+J474)/4</f>
        <v>-200</v>
      </c>
    </row>
    <row r="475" customFormat="false" ht="12.75" hidden="false" customHeight="false" outlineLevel="0" collapsed="false">
      <c r="B475" s="5" t="n">
        <v>37400.9270833333</v>
      </c>
      <c r="C475" s="14" t="n">
        <v>28.8</v>
      </c>
      <c r="D475" s="14" t="n">
        <v>28.8</v>
      </c>
      <c r="E475" s="14" t="n">
        <v>28.8</v>
      </c>
      <c r="F475" s="14" t="n">
        <v>28.8</v>
      </c>
      <c r="G475" s="14" t="n">
        <v>18</v>
      </c>
      <c r="H475" s="14" t="n">
        <v>117</v>
      </c>
      <c r="I475" s="14" t="n">
        <v>0</v>
      </c>
      <c r="J475" s="6" t="n">
        <v>-335</v>
      </c>
      <c r="L475" s="15" t="n">
        <f aca="false">(C475+D475+E475+F475)/4</f>
        <v>28.8</v>
      </c>
      <c r="M475" s="6" t="n">
        <f aca="false">(G475+H475+I475+J475)/4</f>
        <v>-50</v>
      </c>
    </row>
    <row r="476" customFormat="false" ht="12.75" hidden="false" customHeight="false" outlineLevel="0" collapsed="false">
      <c r="B476" s="5" t="n">
        <v>37400.9375</v>
      </c>
      <c r="C476" s="14" t="n">
        <v>30.13</v>
      </c>
      <c r="D476" s="14" t="n">
        <v>30.13</v>
      </c>
      <c r="E476" s="14" t="n">
        <v>30.13</v>
      </c>
      <c r="F476" s="14" t="n">
        <v>30.13</v>
      </c>
      <c r="G476" s="14" t="n">
        <v>20</v>
      </c>
      <c r="H476" s="14" t="n">
        <v>122</v>
      </c>
      <c r="I476" s="14" t="n">
        <v>-1</v>
      </c>
      <c r="J476" s="6" t="n">
        <v>-141</v>
      </c>
      <c r="L476" s="15" t="n">
        <f aca="false">(C476+D476+E476+F476)/4</f>
        <v>30.13</v>
      </c>
      <c r="M476" s="6" t="n">
        <f aca="false">(G476+H476+I476+J476)/4</f>
        <v>0</v>
      </c>
    </row>
    <row r="477" customFormat="false" ht="12.75" hidden="false" customHeight="false" outlineLevel="0" collapsed="false">
      <c r="B477" s="5" t="n">
        <v>37400.9479166667</v>
      </c>
      <c r="C477" s="14" t="n">
        <v>30.76</v>
      </c>
      <c r="D477" s="14" t="n">
        <v>30.76</v>
      </c>
      <c r="E477" s="14" t="n">
        <v>30.76</v>
      </c>
      <c r="F477" s="14" t="n">
        <v>30.76</v>
      </c>
      <c r="G477" s="14" t="n">
        <v>21</v>
      </c>
      <c r="H477" s="14" t="n">
        <v>122</v>
      </c>
      <c r="I477" s="14" t="n">
        <v>0</v>
      </c>
      <c r="J477" s="6" t="n">
        <v>-43</v>
      </c>
      <c r="L477" s="15" t="n">
        <f aca="false">(C477+D477+E477+F477)/4</f>
        <v>30.76</v>
      </c>
      <c r="M477" s="6" t="n">
        <f aca="false">(G477+H477+I477+J477)/4</f>
        <v>25</v>
      </c>
    </row>
    <row r="478" customFormat="false" ht="12.75" hidden="false" customHeight="false" outlineLevel="0" collapsed="false">
      <c r="B478" s="5" t="n">
        <v>37400.9583333333</v>
      </c>
      <c r="C478" s="14" t="n">
        <v>30.13</v>
      </c>
      <c r="D478" s="14" t="n">
        <v>30.13</v>
      </c>
      <c r="E478" s="14" t="n">
        <v>30.13</v>
      </c>
      <c r="F478" s="14" t="n">
        <v>30.13</v>
      </c>
      <c r="G478" s="14" t="n">
        <v>20</v>
      </c>
      <c r="H478" s="14" t="n">
        <v>122</v>
      </c>
      <c r="I478" s="14" t="n">
        <v>-1</v>
      </c>
      <c r="J478" s="6" t="n">
        <v>-141</v>
      </c>
      <c r="L478" s="15" t="n">
        <f aca="false">(C478+D478+E478+F478)/4</f>
        <v>30.13</v>
      </c>
      <c r="M478" s="6" t="n">
        <f aca="false">(G478+H478+I478+J478)/4</f>
        <v>0</v>
      </c>
    </row>
    <row r="479" customFormat="false" ht="12.75" hidden="false" customHeight="false" outlineLevel="0" collapsed="false">
      <c r="B479" s="5" t="n">
        <v>37400.96875</v>
      </c>
      <c r="C479" s="14" t="n">
        <v>30.11</v>
      </c>
      <c r="D479" s="14" t="n">
        <v>30.11</v>
      </c>
      <c r="E479" s="14" t="n">
        <v>30.11</v>
      </c>
      <c r="F479" s="14" t="n">
        <v>30.11</v>
      </c>
      <c r="G479" s="14" t="n">
        <v>4</v>
      </c>
      <c r="H479" s="14" t="n">
        <v>41</v>
      </c>
      <c r="I479" s="14" t="n">
        <v>-1</v>
      </c>
      <c r="J479" s="6" t="n">
        <v>355</v>
      </c>
      <c r="L479" s="15" t="n">
        <f aca="false">(C479+D479+E479+F479)/4</f>
        <v>30.11</v>
      </c>
      <c r="M479" s="6" t="n">
        <f aca="false">(G479+H479+I479+J479)/4</f>
        <v>99.75</v>
      </c>
    </row>
    <row r="480" customFormat="false" ht="12.75" hidden="false" customHeight="false" outlineLevel="0" collapsed="false">
      <c r="B480" s="5" t="n">
        <v>37400.9791666667</v>
      </c>
      <c r="C480" s="14" t="n">
        <v>24.88</v>
      </c>
      <c r="D480" s="14" t="n">
        <v>24.88</v>
      </c>
      <c r="E480" s="14" t="n">
        <v>24.88</v>
      </c>
      <c r="F480" s="14" t="n">
        <v>24.88</v>
      </c>
      <c r="G480" s="14" t="n">
        <v>-31</v>
      </c>
      <c r="H480" s="14" t="n">
        <v>-44</v>
      </c>
      <c r="I480" s="14" t="n">
        <v>0</v>
      </c>
      <c r="J480" s="6" t="n">
        <v>275</v>
      </c>
      <c r="L480" s="15" t="n">
        <f aca="false">(C480+D480+E480+F480)/4</f>
        <v>24.88</v>
      </c>
      <c r="M480" s="6" t="n">
        <f aca="false">(G480+H480+I480+J480)/4</f>
        <v>50</v>
      </c>
    </row>
    <row r="481" customFormat="false" ht="12.75" hidden="false" customHeight="false" outlineLevel="0" collapsed="false">
      <c r="B481" s="5" t="n">
        <v>37400.9895833333</v>
      </c>
      <c r="C481" s="14" t="n">
        <v>16.84</v>
      </c>
      <c r="D481" s="14" t="n">
        <v>16.84</v>
      </c>
      <c r="E481" s="14" t="n">
        <v>16.84</v>
      </c>
      <c r="F481" s="14" t="n">
        <v>16.84</v>
      </c>
      <c r="G481" s="14" t="n">
        <v>-32</v>
      </c>
      <c r="H481" s="14" t="n">
        <v>-170</v>
      </c>
      <c r="I481" s="14" t="n">
        <v>0</v>
      </c>
      <c r="J481" s="6" t="n">
        <v>2</v>
      </c>
      <c r="L481" s="15" t="n">
        <f aca="false">(C481+D481+E481+F481)/4</f>
        <v>16.84</v>
      </c>
      <c r="M481" s="6" t="n">
        <f aca="false">(G481+H481+I481+J481)/4</f>
        <v>-50</v>
      </c>
    </row>
    <row r="482" customFormat="false" ht="12.75" hidden="false" customHeight="false" outlineLevel="0" collapsed="false">
      <c r="B482" s="16" t="n">
        <v>37401</v>
      </c>
      <c r="C482" s="14" t="n">
        <v>13.44</v>
      </c>
      <c r="D482" s="14" t="n">
        <v>13.44</v>
      </c>
      <c r="E482" s="14" t="n">
        <v>13.44</v>
      </c>
      <c r="F482" s="14" t="n">
        <v>13.44</v>
      </c>
      <c r="G482" s="14" t="n">
        <v>-248</v>
      </c>
      <c r="H482" s="14" t="n">
        <v>-336</v>
      </c>
      <c r="I482" s="14" t="n">
        <v>-9</v>
      </c>
      <c r="J482" s="6" t="n">
        <v>-108</v>
      </c>
      <c r="L482" s="15" t="n">
        <f aca="false">(C482+D482+E482+F482)/4</f>
        <v>13.44</v>
      </c>
      <c r="M482" s="6" t="n">
        <f aca="false">(G482+H482+I482+J482)/4</f>
        <v>-175.25</v>
      </c>
    </row>
    <row r="483" customFormat="false" ht="12.75" hidden="false" customHeight="false" outlineLevel="0" collapsed="false">
      <c r="B483" s="5" t="n">
        <v>37401.0104166667</v>
      </c>
      <c r="C483" s="14" t="n">
        <v>32.21</v>
      </c>
      <c r="D483" s="14" t="n">
        <v>32.21</v>
      </c>
      <c r="E483" s="14" t="n">
        <v>32.21</v>
      </c>
      <c r="F483" s="14" t="n">
        <v>32.21</v>
      </c>
      <c r="G483" s="14" t="n">
        <v>44</v>
      </c>
      <c r="H483" s="14" t="n">
        <v>145</v>
      </c>
      <c r="I483" s="14" t="n">
        <v>137</v>
      </c>
      <c r="J483" s="6" t="n">
        <v>974</v>
      </c>
      <c r="L483" s="15" t="n">
        <f aca="false">(C483+D483+E483+F483)/4</f>
        <v>32.21</v>
      </c>
      <c r="M483" s="6" t="n">
        <f aca="false">(G483+H483+I483+J483)/4</f>
        <v>325</v>
      </c>
    </row>
    <row r="484" customFormat="false" ht="12.75" hidden="false" customHeight="false" outlineLevel="0" collapsed="false">
      <c r="B484" s="5" t="n">
        <v>37401.0208333333</v>
      </c>
      <c r="C484" s="14" t="n">
        <v>31.35</v>
      </c>
      <c r="D484" s="14" t="n">
        <v>31.35</v>
      </c>
      <c r="E484" s="14" t="n">
        <v>31.35</v>
      </c>
      <c r="F484" s="14" t="n">
        <v>31.35</v>
      </c>
      <c r="G484" s="14" t="n">
        <v>6</v>
      </c>
      <c r="H484" s="14" t="n">
        <v>136</v>
      </c>
      <c r="I484" s="14" t="n">
        <v>15</v>
      </c>
      <c r="J484" s="6" t="n">
        <v>1142</v>
      </c>
      <c r="L484" s="15" t="n">
        <f aca="false">(C484+D484+E484+F484)/4</f>
        <v>31.35</v>
      </c>
      <c r="M484" s="6" t="n">
        <f aca="false">(G484+H484+I484+J484)/4</f>
        <v>324.75</v>
      </c>
    </row>
    <row r="485" customFormat="false" ht="12.75" hidden="false" customHeight="false" outlineLevel="0" collapsed="false">
      <c r="B485" s="5" t="n">
        <v>37401.03125</v>
      </c>
      <c r="C485" s="14" t="n">
        <v>29.61</v>
      </c>
      <c r="D485" s="14" t="n">
        <v>29.61</v>
      </c>
      <c r="E485" s="14" t="n">
        <v>29.61</v>
      </c>
      <c r="F485" s="14" t="n">
        <v>29.61</v>
      </c>
      <c r="G485" s="14" t="n">
        <v>4</v>
      </c>
      <c r="H485" s="14" t="n">
        <v>117</v>
      </c>
      <c r="I485" s="14" t="n">
        <v>15</v>
      </c>
      <c r="J485" s="6" t="n">
        <v>564</v>
      </c>
      <c r="L485" s="15" t="n">
        <f aca="false">(C485+D485+E485+F485)/4</f>
        <v>29.61</v>
      </c>
      <c r="M485" s="6" t="n">
        <f aca="false">(G485+H485+I485+J485)/4</f>
        <v>175</v>
      </c>
    </row>
    <row r="486" customFormat="false" ht="12.75" hidden="false" customHeight="false" outlineLevel="0" collapsed="false">
      <c r="B486" s="5" t="n">
        <v>37401.0416666667</v>
      </c>
      <c r="C486" s="14" t="n">
        <v>13.8</v>
      </c>
      <c r="D486" s="14" t="n">
        <v>13.8</v>
      </c>
      <c r="E486" s="14" t="n">
        <v>13.8</v>
      </c>
      <c r="F486" s="14" t="n">
        <v>13.8</v>
      </c>
      <c r="G486" s="14" t="n">
        <v>-133</v>
      </c>
      <c r="H486" s="14" t="n">
        <v>-261</v>
      </c>
      <c r="I486" s="14" t="n">
        <v>-5</v>
      </c>
      <c r="J486" s="6" t="n">
        <v>0</v>
      </c>
      <c r="L486" s="15" t="n">
        <f aca="false">(C486+D486+E486+F486)/4</f>
        <v>13.8</v>
      </c>
      <c r="M486" s="6" t="n">
        <f aca="false">(G486+H486+I486+J486)/4</f>
        <v>-99.75</v>
      </c>
    </row>
    <row r="487" customFormat="false" ht="12.75" hidden="false" customHeight="false" outlineLevel="0" collapsed="false">
      <c r="B487" s="5" t="n">
        <v>37401.0520833333</v>
      </c>
      <c r="C487" s="14" t="n">
        <v>24.01</v>
      </c>
      <c r="D487" s="14" t="n">
        <v>24.01</v>
      </c>
      <c r="E487" s="14" t="n">
        <v>24.01</v>
      </c>
      <c r="F487" s="14" t="n">
        <v>24.01</v>
      </c>
      <c r="G487" s="14" t="n">
        <v>-3</v>
      </c>
      <c r="H487" s="14" t="n">
        <v>77</v>
      </c>
      <c r="I487" s="14" t="n">
        <v>9</v>
      </c>
      <c r="J487" s="6" t="n">
        <v>638</v>
      </c>
      <c r="L487" s="15" t="n">
        <f aca="false">(C487+D487+E487+F487)/4</f>
        <v>24.01</v>
      </c>
      <c r="M487" s="6" t="n">
        <f aca="false">(G487+H487+I487+J487)/4</f>
        <v>180.25</v>
      </c>
    </row>
    <row r="488" customFormat="false" ht="12.75" hidden="false" customHeight="false" outlineLevel="0" collapsed="false">
      <c r="B488" s="5" t="n">
        <v>37401.0625</v>
      </c>
      <c r="C488" s="14" t="n">
        <v>29.49</v>
      </c>
      <c r="D488" s="14" t="n">
        <v>29.49</v>
      </c>
      <c r="E488" s="14" t="n">
        <v>29.49</v>
      </c>
      <c r="F488" s="14" t="n">
        <v>29.49</v>
      </c>
      <c r="G488" s="14" t="n">
        <v>9</v>
      </c>
      <c r="H488" s="14" t="n">
        <v>117</v>
      </c>
      <c r="I488" s="14" t="n">
        <v>15</v>
      </c>
      <c r="J488" s="6" t="n">
        <v>859</v>
      </c>
      <c r="L488" s="15" t="n">
        <f aca="false">(C488+D488+E488+F488)/4</f>
        <v>29.49</v>
      </c>
      <c r="M488" s="6" t="n">
        <f aca="false">(G488+H488+I488+J488)/4</f>
        <v>250</v>
      </c>
    </row>
    <row r="489" customFormat="false" ht="12.75" hidden="false" customHeight="false" outlineLevel="0" collapsed="false">
      <c r="B489" s="5" t="n">
        <v>37401.0729166667</v>
      </c>
      <c r="C489" s="14" t="n">
        <v>29.49</v>
      </c>
      <c r="D489" s="14" t="n">
        <v>29.49</v>
      </c>
      <c r="E489" s="14" t="n">
        <v>29.49</v>
      </c>
      <c r="F489" s="14" t="n">
        <v>29.49</v>
      </c>
      <c r="G489" s="14" t="n">
        <v>9</v>
      </c>
      <c r="H489" s="14" t="n">
        <v>117</v>
      </c>
      <c r="I489" s="14" t="n">
        <v>15</v>
      </c>
      <c r="J489" s="6" t="n">
        <v>859</v>
      </c>
      <c r="L489" s="15" t="n">
        <f aca="false">(C489+D489+E489+F489)/4</f>
        <v>29.49</v>
      </c>
      <c r="M489" s="6" t="n">
        <f aca="false">(G489+H489+I489+J489)/4</f>
        <v>250</v>
      </c>
    </row>
    <row r="490" customFormat="false" ht="12.75" hidden="false" customHeight="false" outlineLevel="0" collapsed="false">
      <c r="B490" s="5" t="n">
        <v>37401.0833333333</v>
      </c>
      <c r="C490" s="14" t="n">
        <v>16</v>
      </c>
      <c r="D490" s="14" t="n">
        <v>16</v>
      </c>
      <c r="E490" s="14" t="n">
        <v>16</v>
      </c>
      <c r="F490" s="14" t="n">
        <v>16</v>
      </c>
      <c r="G490" s="14" t="n">
        <v>-21</v>
      </c>
      <c r="H490" s="14" t="n">
        <v>-60</v>
      </c>
      <c r="I490" s="14" t="n">
        <v>1</v>
      </c>
      <c r="J490" s="6" t="n">
        <v>581</v>
      </c>
      <c r="L490" s="15" t="n">
        <f aca="false">(C490+D490+E490+F490)/4</f>
        <v>16</v>
      </c>
      <c r="M490" s="6" t="n">
        <f aca="false">(G490+H490+I490+J490)/4</f>
        <v>125.25</v>
      </c>
    </row>
    <row r="491" customFormat="false" ht="12.75" hidden="false" customHeight="false" outlineLevel="0" collapsed="false">
      <c r="B491" s="5" t="n">
        <v>37401.09375</v>
      </c>
      <c r="C491" s="14" t="n">
        <v>15.47</v>
      </c>
      <c r="D491" s="14" t="n">
        <v>15.47</v>
      </c>
      <c r="E491" s="14" t="n">
        <v>15.47</v>
      </c>
      <c r="F491" s="14" t="n">
        <v>15.47</v>
      </c>
      <c r="G491" s="14" t="n">
        <v>-8</v>
      </c>
      <c r="H491" s="14" t="n">
        <v>-155</v>
      </c>
      <c r="I491" s="14" t="n">
        <v>1</v>
      </c>
      <c r="J491" s="6" t="n">
        <v>863</v>
      </c>
      <c r="L491" s="15" t="n">
        <f aca="false">(C491+D491+E491+F491)/4</f>
        <v>15.47</v>
      </c>
      <c r="M491" s="6" t="n">
        <f aca="false">(G491+H491+I491+J491)/4</f>
        <v>175.25</v>
      </c>
    </row>
    <row r="492" customFormat="false" ht="12.75" hidden="false" customHeight="false" outlineLevel="0" collapsed="false">
      <c r="B492" s="5" t="n">
        <v>37401.1041666667</v>
      </c>
      <c r="C492" s="14" t="n">
        <v>14.63</v>
      </c>
      <c r="D492" s="14" t="n">
        <v>14.63</v>
      </c>
      <c r="E492" s="14" t="n">
        <v>14.63</v>
      </c>
      <c r="F492" s="14" t="n">
        <v>14.63</v>
      </c>
      <c r="G492" s="14" t="n">
        <v>-11</v>
      </c>
      <c r="H492" s="14" t="n">
        <v>-155</v>
      </c>
      <c r="I492" s="14" t="n">
        <v>1</v>
      </c>
      <c r="J492" s="6" t="n">
        <v>666</v>
      </c>
      <c r="L492" s="15" t="n">
        <f aca="false">(C492+D492+E492+F492)/4</f>
        <v>14.63</v>
      </c>
      <c r="M492" s="6" t="n">
        <f aca="false">(G492+H492+I492+J492)/4</f>
        <v>125.25</v>
      </c>
    </row>
    <row r="493" customFormat="false" ht="12.75" hidden="false" customHeight="false" outlineLevel="0" collapsed="false">
      <c r="B493" s="5" t="n">
        <v>37401.1145833333</v>
      </c>
      <c r="C493" s="14" t="n">
        <v>14.63</v>
      </c>
      <c r="D493" s="14" t="n">
        <v>14.63</v>
      </c>
      <c r="E493" s="14" t="n">
        <v>14.63</v>
      </c>
      <c r="F493" s="14" t="n">
        <v>14.63</v>
      </c>
      <c r="G493" s="14" t="n">
        <v>-11</v>
      </c>
      <c r="H493" s="14" t="n">
        <v>-155</v>
      </c>
      <c r="I493" s="14" t="n">
        <v>1</v>
      </c>
      <c r="J493" s="6" t="n">
        <v>666</v>
      </c>
      <c r="L493" s="15" t="n">
        <f aca="false">(C493+D493+E493+F493)/4</f>
        <v>14.63</v>
      </c>
      <c r="M493" s="6" t="n">
        <f aca="false">(G493+H493+I493+J493)/4</f>
        <v>125.25</v>
      </c>
    </row>
    <row r="494" customFormat="false" ht="12.75" hidden="false" customHeight="false" outlineLevel="0" collapsed="false">
      <c r="B494" s="5" t="n">
        <v>37401.125</v>
      </c>
      <c r="C494" s="14" t="n">
        <v>14</v>
      </c>
      <c r="D494" s="14" t="n">
        <v>14</v>
      </c>
      <c r="E494" s="14" t="n">
        <v>14</v>
      </c>
      <c r="F494" s="14" t="n">
        <v>14</v>
      </c>
      <c r="G494" s="14" t="n">
        <v>-18</v>
      </c>
      <c r="H494" s="14" t="n">
        <v>-156</v>
      </c>
      <c r="I494" s="14" t="n">
        <v>1</v>
      </c>
      <c r="J494" s="6" t="n">
        <v>498</v>
      </c>
      <c r="L494" s="15" t="n">
        <f aca="false">(C494+D494+E494+F494)/4</f>
        <v>14</v>
      </c>
      <c r="M494" s="6" t="n">
        <f aca="false">(G494+H494+I494+J494)/4</f>
        <v>81.25</v>
      </c>
    </row>
    <row r="495" customFormat="false" ht="12.75" hidden="false" customHeight="false" outlineLevel="0" collapsed="false">
      <c r="B495" s="5" t="n">
        <v>37401.1354166667</v>
      </c>
      <c r="C495" s="14" t="n">
        <v>14.74</v>
      </c>
      <c r="D495" s="14" t="n">
        <v>14.74</v>
      </c>
      <c r="E495" s="14" t="n">
        <v>14.74</v>
      </c>
      <c r="F495" s="14" t="n">
        <v>14.74</v>
      </c>
      <c r="G495" s="14" t="n">
        <v>-10</v>
      </c>
      <c r="H495" s="14" t="n">
        <v>-78</v>
      </c>
      <c r="I495" s="14" t="n">
        <v>1</v>
      </c>
      <c r="J495" s="6" t="n">
        <v>688</v>
      </c>
      <c r="L495" s="15" t="n">
        <f aca="false">(C495+D495+E495+F495)/4</f>
        <v>14.74</v>
      </c>
      <c r="M495" s="6" t="n">
        <f aca="false">(G495+H495+I495+J495)/4</f>
        <v>150.25</v>
      </c>
    </row>
    <row r="496" customFormat="false" ht="12.75" hidden="false" customHeight="false" outlineLevel="0" collapsed="false">
      <c r="B496" s="5" t="n">
        <v>37401.1458333333</v>
      </c>
      <c r="C496" s="14" t="n">
        <v>14.84</v>
      </c>
      <c r="D496" s="14" t="n">
        <v>14.84</v>
      </c>
      <c r="E496" s="14" t="n">
        <v>14.84</v>
      </c>
      <c r="F496" s="14" t="n">
        <v>14.84</v>
      </c>
      <c r="G496" s="14" t="n">
        <v>-10</v>
      </c>
      <c r="H496" s="14" t="n">
        <v>-76</v>
      </c>
      <c r="I496" s="14" t="n">
        <v>1</v>
      </c>
      <c r="J496" s="6" t="n">
        <v>711</v>
      </c>
      <c r="L496" s="15" t="n">
        <f aca="false">(C496+D496+E496+F496)/4</f>
        <v>14.84</v>
      </c>
      <c r="M496" s="6" t="n">
        <f aca="false">(G496+H496+I496+J496)/4</f>
        <v>156.5</v>
      </c>
    </row>
    <row r="497" customFormat="false" ht="12.75" hidden="false" customHeight="false" outlineLevel="0" collapsed="false">
      <c r="B497" s="5" t="n">
        <v>37401.15625</v>
      </c>
      <c r="C497" s="14" t="n">
        <v>14.84</v>
      </c>
      <c r="D497" s="14" t="n">
        <v>14.84</v>
      </c>
      <c r="E497" s="14" t="n">
        <v>14.84</v>
      </c>
      <c r="F497" s="14" t="n">
        <v>14.84</v>
      </c>
      <c r="G497" s="14" t="n">
        <v>-10</v>
      </c>
      <c r="H497" s="14" t="n">
        <v>-76</v>
      </c>
      <c r="I497" s="14" t="n">
        <v>1</v>
      </c>
      <c r="J497" s="6" t="n">
        <v>711</v>
      </c>
      <c r="L497" s="15" t="n">
        <f aca="false">(C497+D497+E497+F497)/4</f>
        <v>14.84</v>
      </c>
      <c r="M497" s="6" t="n">
        <f aca="false">(G497+H497+I497+J497)/4</f>
        <v>156.5</v>
      </c>
    </row>
    <row r="498" customFormat="false" ht="12.75" hidden="false" customHeight="false" outlineLevel="0" collapsed="false">
      <c r="B498" s="5" t="n">
        <v>37401.1666666667</v>
      </c>
      <c r="C498" s="14" t="n">
        <v>14.84</v>
      </c>
      <c r="D498" s="14" t="n">
        <v>14.84</v>
      </c>
      <c r="E498" s="14" t="n">
        <v>14.84</v>
      </c>
      <c r="F498" s="14" t="n">
        <v>14.84</v>
      </c>
      <c r="G498" s="14" t="n">
        <v>-10</v>
      </c>
      <c r="H498" s="14" t="n">
        <v>-76</v>
      </c>
      <c r="I498" s="14" t="n">
        <v>1</v>
      </c>
      <c r="J498" s="6" t="n">
        <v>711</v>
      </c>
      <c r="L498" s="15" t="n">
        <f aca="false">(C498+D498+E498+F498)/4</f>
        <v>14.84</v>
      </c>
      <c r="M498" s="6" t="n">
        <f aca="false">(G498+H498+I498+J498)/4</f>
        <v>156.5</v>
      </c>
    </row>
    <row r="499" customFormat="false" ht="12.75" hidden="false" customHeight="false" outlineLevel="0" collapsed="false">
      <c r="B499" s="5" t="n">
        <v>37401.1770833333</v>
      </c>
      <c r="C499" s="14" t="n">
        <v>14.74</v>
      </c>
      <c r="D499" s="14" t="n">
        <v>14.74</v>
      </c>
      <c r="E499" s="14" t="n">
        <v>14.74</v>
      </c>
      <c r="F499" s="14" t="n">
        <v>14.74</v>
      </c>
      <c r="G499" s="14" t="n">
        <v>-10</v>
      </c>
      <c r="H499" s="14" t="n">
        <v>-76</v>
      </c>
      <c r="I499" s="14" t="n">
        <v>1</v>
      </c>
      <c r="J499" s="6" t="n">
        <v>686</v>
      </c>
      <c r="L499" s="15" t="n">
        <f aca="false">(C499+D499+E499+F499)/4</f>
        <v>14.74</v>
      </c>
      <c r="M499" s="6" t="n">
        <f aca="false">(G499+H499+I499+J499)/4</f>
        <v>150.25</v>
      </c>
    </row>
    <row r="500" customFormat="false" ht="12.75" hidden="false" customHeight="false" outlineLevel="0" collapsed="false">
      <c r="B500" s="5" t="n">
        <v>37401.1875</v>
      </c>
      <c r="C500" s="14" t="n">
        <v>14.74</v>
      </c>
      <c r="D500" s="14" t="n">
        <v>14.74</v>
      </c>
      <c r="E500" s="14" t="n">
        <v>14.74</v>
      </c>
      <c r="F500" s="14" t="n">
        <v>14.74</v>
      </c>
      <c r="G500" s="14" t="n">
        <v>-10</v>
      </c>
      <c r="H500" s="14" t="n">
        <v>-76</v>
      </c>
      <c r="I500" s="14" t="n">
        <v>1</v>
      </c>
      <c r="J500" s="6" t="n">
        <v>686</v>
      </c>
      <c r="L500" s="15" t="n">
        <f aca="false">(C500+D500+E500+F500)/4</f>
        <v>14.74</v>
      </c>
      <c r="M500" s="6" t="n">
        <f aca="false">(G500+H500+I500+J500)/4</f>
        <v>150.25</v>
      </c>
    </row>
    <row r="501" customFormat="false" ht="12.75" hidden="false" customHeight="false" outlineLevel="0" collapsed="false">
      <c r="B501" s="5" t="n">
        <v>37401.1979166667</v>
      </c>
      <c r="C501" s="14" t="n">
        <v>14.74</v>
      </c>
      <c r="D501" s="14" t="n">
        <v>14.74</v>
      </c>
      <c r="E501" s="14" t="n">
        <v>14.74</v>
      </c>
      <c r="F501" s="14" t="n">
        <v>14.74</v>
      </c>
      <c r="G501" s="14" t="n">
        <v>-10</v>
      </c>
      <c r="H501" s="14" t="n">
        <v>-76</v>
      </c>
      <c r="I501" s="14" t="n">
        <v>1</v>
      </c>
      <c r="J501" s="6" t="n">
        <v>686</v>
      </c>
      <c r="L501" s="15" t="n">
        <f aca="false">(C501+D501+E501+F501)/4</f>
        <v>14.74</v>
      </c>
      <c r="M501" s="6" t="n">
        <f aca="false">(G501+H501+I501+J501)/4</f>
        <v>150.25</v>
      </c>
    </row>
    <row r="502" customFormat="false" ht="12.75" hidden="false" customHeight="false" outlineLevel="0" collapsed="false">
      <c r="B502" s="5" t="n">
        <v>37401.2083333333</v>
      </c>
      <c r="C502" s="14" t="n">
        <v>14.74</v>
      </c>
      <c r="D502" s="14" t="n">
        <v>14.74</v>
      </c>
      <c r="E502" s="14" t="n">
        <v>14.74</v>
      </c>
      <c r="F502" s="14" t="n">
        <v>14.74</v>
      </c>
      <c r="G502" s="14" t="n">
        <v>-10</v>
      </c>
      <c r="H502" s="14" t="n">
        <v>-76</v>
      </c>
      <c r="I502" s="14" t="n">
        <v>1</v>
      </c>
      <c r="J502" s="6" t="n">
        <v>686</v>
      </c>
      <c r="L502" s="15" t="n">
        <f aca="false">(C502+D502+E502+F502)/4</f>
        <v>14.74</v>
      </c>
      <c r="M502" s="6" t="n">
        <f aca="false">(G502+H502+I502+J502)/4</f>
        <v>150.25</v>
      </c>
    </row>
    <row r="503" customFormat="false" ht="12.75" hidden="false" customHeight="false" outlineLevel="0" collapsed="false">
      <c r="B503" s="5" t="n">
        <v>37401.21875</v>
      </c>
      <c r="C503" s="14" t="n">
        <v>12.36</v>
      </c>
      <c r="D503" s="14" t="n">
        <v>12.36</v>
      </c>
      <c r="E503" s="14" t="n">
        <v>12.36</v>
      </c>
      <c r="F503" s="14" t="n">
        <v>12.36</v>
      </c>
      <c r="G503" s="14" t="n">
        <v>-21</v>
      </c>
      <c r="H503" s="14" t="n">
        <v>-208</v>
      </c>
      <c r="I503" s="14" t="n">
        <v>-1</v>
      </c>
      <c r="J503" s="6" t="n">
        <v>829</v>
      </c>
      <c r="L503" s="15" t="n">
        <f aca="false">(C503+D503+E503+F503)/4</f>
        <v>12.36</v>
      </c>
      <c r="M503" s="6" t="n">
        <f aca="false">(G503+H503+I503+J503)/4</f>
        <v>149.75</v>
      </c>
    </row>
    <row r="504" customFormat="false" ht="12.75" hidden="false" customHeight="false" outlineLevel="0" collapsed="false">
      <c r="B504" s="5" t="n">
        <v>37401.2291666667</v>
      </c>
      <c r="C504" s="14" t="n">
        <v>12.56</v>
      </c>
      <c r="D504" s="14" t="n">
        <v>12.56</v>
      </c>
      <c r="E504" s="14" t="n">
        <v>12.56</v>
      </c>
      <c r="F504" s="14" t="n">
        <v>12.56</v>
      </c>
      <c r="G504" s="14" t="n">
        <v>-26</v>
      </c>
      <c r="H504" s="14" t="n">
        <v>-249</v>
      </c>
      <c r="I504" s="14" t="n">
        <v>0</v>
      </c>
      <c r="J504" s="6" t="n">
        <v>875</v>
      </c>
      <c r="L504" s="15" t="n">
        <f aca="false">(C504+D504+E504+F504)/4</f>
        <v>12.56</v>
      </c>
      <c r="M504" s="6" t="n">
        <f aca="false">(G504+H504+I504+J504)/4</f>
        <v>150</v>
      </c>
    </row>
    <row r="505" customFormat="false" ht="12.75" hidden="false" customHeight="false" outlineLevel="0" collapsed="false">
      <c r="B505" s="5" t="n">
        <v>37401.2395833333</v>
      </c>
      <c r="C505" s="14" t="n">
        <v>12.7</v>
      </c>
      <c r="D505" s="14" t="n">
        <v>12.7</v>
      </c>
      <c r="E505" s="14" t="n">
        <v>12.7</v>
      </c>
      <c r="F505" s="14" t="n">
        <v>12.7</v>
      </c>
      <c r="G505" s="14" t="n">
        <v>-32</v>
      </c>
      <c r="H505" s="14" t="n">
        <v>-295</v>
      </c>
      <c r="I505" s="14" t="n">
        <v>0</v>
      </c>
      <c r="J505" s="6" t="n">
        <v>926</v>
      </c>
      <c r="L505" s="15" t="n">
        <f aca="false">(C505+D505+E505+F505)/4</f>
        <v>12.7</v>
      </c>
      <c r="M505" s="6" t="n">
        <f aca="false">(G505+H505+I505+J505)/4</f>
        <v>149.75</v>
      </c>
    </row>
    <row r="506" customFormat="false" ht="12.75" hidden="false" customHeight="false" outlineLevel="0" collapsed="false">
      <c r="B506" s="5" t="n">
        <v>37401.25</v>
      </c>
      <c r="C506" s="14" t="n">
        <v>12.87</v>
      </c>
      <c r="D506" s="14" t="n">
        <v>12.87</v>
      </c>
      <c r="E506" s="14" t="n">
        <v>12.87</v>
      </c>
      <c r="F506" s="14" t="n">
        <v>12.87</v>
      </c>
      <c r="G506" s="14" t="n">
        <v>-38</v>
      </c>
      <c r="H506" s="14" t="n">
        <v>-318</v>
      </c>
      <c r="I506" s="14" t="n">
        <v>0</v>
      </c>
      <c r="J506" s="6" t="n">
        <v>956</v>
      </c>
      <c r="L506" s="15" t="n">
        <f aca="false">(C506+D506+E506+F506)/4</f>
        <v>12.87</v>
      </c>
      <c r="M506" s="6" t="n">
        <f aca="false">(G506+H506+I506+J506)/4</f>
        <v>150</v>
      </c>
    </row>
    <row r="507" customFormat="false" ht="12.75" hidden="false" customHeight="false" outlineLevel="0" collapsed="false">
      <c r="B507" s="5" t="n">
        <v>37401.2604166667</v>
      </c>
      <c r="C507" s="14" t="n">
        <v>14.95</v>
      </c>
      <c r="D507" s="14" t="n">
        <v>14.95</v>
      </c>
      <c r="E507" s="14" t="n">
        <v>14.95</v>
      </c>
      <c r="F507" s="14" t="n">
        <v>14.95</v>
      </c>
      <c r="G507" s="14" t="n">
        <v>-100</v>
      </c>
      <c r="H507" s="14" t="n">
        <v>-25</v>
      </c>
      <c r="I507" s="14" t="n">
        <v>0</v>
      </c>
      <c r="J507" s="6" t="n">
        <v>825</v>
      </c>
      <c r="L507" s="15" t="n">
        <f aca="false">(C507+D507+E507+F507)/4</f>
        <v>14.95</v>
      </c>
      <c r="M507" s="6" t="n">
        <f aca="false">(G507+H507+I507+J507)/4</f>
        <v>175</v>
      </c>
    </row>
    <row r="508" customFormat="false" ht="12.75" hidden="false" customHeight="false" outlineLevel="0" collapsed="false">
      <c r="B508" s="5" t="n">
        <v>37401.2708333333</v>
      </c>
      <c r="C508" s="14" t="n">
        <v>15.32</v>
      </c>
      <c r="D508" s="14" t="n">
        <v>15.32</v>
      </c>
      <c r="E508" s="14" t="n">
        <v>15.32</v>
      </c>
      <c r="F508" s="14" t="n">
        <v>15.32</v>
      </c>
      <c r="G508" s="14" t="n">
        <v>-37</v>
      </c>
      <c r="H508" s="14" t="n">
        <v>-5</v>
      </c>
      <c r="I508" s="14" t="n">
        <v>13</v>
      </c>
      <c r="J508" s="6" t="n">
        <v>929</v>
      </c>
      <c r="L508" s="15" t="n">
        <f aca="false">(C508+D508+E508+F508)/4</f>
        <v>15.32</v>
      </c>
      <c r="M508" s="6" t="n">
        <f aca="false">(G508+H508+I508+J508)/4</f>
        <v>225</v>
      </c>
    </row>
    <row r="509" customFormat="false" ht="12.75" hidden="false" customHeight="false" outlineLevel="0" collapsed="false">
      <c r="B509" s="5" t="n">
        <v>37401.28125</v>
      </c>
      <c r="C509" s="14" t="n">
        <v>15.11</v>
      </c>
      <c r="D509" s="14" t="n">
        <v>15.11</v>
      </c>
      <c r="E509" s="14" t="n">
        <v>15.11</v>
      </c>
      <c r="F509" s="14" t="n">
        <v>15.11</v>
      </c>
      <c r="G509" s="14" t="n">
        <v>-68</v>
      </c>
      <c r="H509" s="14" t="n">
        <v>-16</v>
      </c>
      <c r="I509" s="14" t="n">
        <v>7</v>
      </c>
      <c r="J509" s="6" t="n">
        <v>877</v>
      </c>
      <c r="L509" s="15" t="n">
        <f aca="false">(C509+D509+E509+F509)/4</f>
        <v>15.11</v>
      </c>
      <c r="M509" s="6" t="n">
        <f aca="false">(G509+H509+I509+J509)/4</f>
        <v>200</v>
      </c>
    </row>
    <row r="510" customFormat="false" ht="12.75" hidden="false" customHeight="false" outlineLevel="0" collapsed="false">
      <c r="B510" s="5" t="n">
        <v>37401.2916666667</v>
      </c>
      <c r="C510" s="14" t="n">
        <v>15.11</v>
      </c>
      <c r="D510" s="14" t="n">
        <v>15.11</v>
      </c>
      <c r="E510" s="14" t="n">
        <v>15.11</v>
      </c>
      <c r="F510" s="14" t="n">
        <v>15.11</v>
      </c>
      <c r="G510" s="14" t="n">
        <v>-68</v>
      </c>
      <c r="H510" s="14" t="n">
        <v>-16</v>
      </c>
      <c r="I510" s="14" t="n">
        <v>7</v>
      </c>
      <c r="J510" s="6" t="n">
        <v>877</v>
      </c>
      <c r="L510" s="15" t="n">
        <f aca="false">(C510+D510+E510+F510)/4</f>
        <v>15.11</v>
      </c>
      <c r="M510" s="6" t="n">
        <f aca="false">(G510+H510+I510+J510)/4</f>
        <v>200</v>
      </c>
    </row>
    <row r="511" customFormat="false" ht="12.75" hidden="false" customHeight="false" outlineLevel="0" collapsed="false">
      <c r="B511" s="5" t="n">
        <v>37401.3020833333</v>
      </c>
      <c r="C511" s="14" t="n">
        <v>14.79</v>
      </c>
      <c r="D511" s="14" t="n">
        <v>14.79</v>
      </c>
      <c r="E511" s="14" t="n">
        <v>14.79</v>
      </c>
      <c r="F511" s="14" t="n">
        <v>14.79</v>
      </c>
      <c r="G511" s="14" t="n">
        <v>-130</v>
      </c>
      <c r="H511" s="14" t="n">
        <v>-37</v>
      </c>
      <c r="I511" s="14" t="n">
        <v>0</v>
      </c>
      <c r="J511" s="6" t="n">
        <v>568</v>
      </c>
      <c r="L511" s="15" t="n">
        <f aca="false">(C511+D511+E511+F511)/4</f>
        <v>14.79</v>
      </c>
      <c r="M511" s="6" t="n">
        <f aca="false">(G511+H511+I511+J511)/4</f>
        <v>100.25</v>
      </c>
    </row>
    <row r="512" customFormat="false" ht="12.75" hidden="false" customHeight="false" outlineLevel="0" collapsed="false">
      <c r="B512" s="5" t="n">
        <v>37401.3125</v>
      </c>
      <c r="C512" s="14" t="n">
        <v>13.14</v>
      </c>
      <c r="D512" s="14" t="n">
        <v>13.14</v>
      </c>
      <c r="E512" s="14" t="n">
        <v>13.14</v>
      </c>
      <c r="F512" s="14" t="n">
        <v>13.14</v>
      </c>
      <c r="G512" s="14" t="n">
        <v>-146</v>
      </c>
      <c r="H512" s="14" t="n">
        <v>-141</v>
      </c>
      <c r="I512" s="14" t="n">
        <v>-1</v>
      </c>
      <c r="J512" s="6" t="n">
        <v>288</v>
      </c>
      <c r="L512" s="15" t="n">
        <f aca="false">(C512+D512+E512+F512)/4</f>
        <v>13.14</v>
      </c>
      <c r="M512" s="6" t="n">
        <f aca="false">(G512+H512+I512+J512)/4</f>
        <v>0</v>
      </c>
    </row>
    <row r="513" customFormat="false" ht="12.75" hidden="false" customHeight="false" outlineLevel="0" collapsed="false">
      <c r="B513" s="5" t="n">
        <v>37401.3229166667</v>
      </c>
      <c r="C513" s="14" t="n">
        <v>12</v>
      </c>
      <c r="D513" s="14" t="n">
        <v>12</v>
      </c>
      <c r="E513" s="14" t="n">
        <v>12</v>
      </c>
      <c r="F513" s="14" t="n">
        <v>12</v>
      </c>
      <c r="G513" s="14" t="n">
        <v>-153</v>
      </c>
      <c r="H513" s="14" t="n">
        <v>-248</v>
      </c>
      <c r="I513" s="14" t="n">
        <v>-1</v>
      </c>
      <c r="J513" s="6" t="n">
        <v>102</v>
      </c>
      <c r="L513" s="15" t="n">
        <f aca="false">(C513+D513+E513+F513)/4</f>
        <v>12</v>
      </c>
      <c r="M513" s="6" t="n">
        <f aca="false">(G513+H513+I513+J513)/4</f>
        <v>-75</v>
      </c>
    </row>
    <row r="514" customFormat="false" ht="12.75" hidden="false" customHeight="false" outlineLevel="0" collapsed="false">
      <c r="B514" s="5" t="n">
        <v>37401.3333333333</v>
      </c>
      <c r="C514" s="14" t="n">
        <v>12.72</v>
      </c>
      <c r="D514" s="14" t="n">
        <v>12.72</v>
      </c>
      <c r="E514" s="14" t="n">
        <v>12.72</v>
      </c>
      <c r="F514" s="14" t="n">
        <v>12.72</v>
      </c>
      <c r="G514" s="14" t="n">
        <v>-158</v>
      </c>
      <c r="H514" s="14" t="n">
        <v>-261</v>
      </c>
      <c r="I514" s="14" t="n">
        <v>-1</v>
      </c>
      <c r="J514" s="6" t="n">
        <v>219</v>
      </c>
      <c r="L514" s="15" t="n">
        <f aca="false">(C514+D514+E514+F514)/4</f>
        <v>12.72</v>
      </c>
      <c r="M514" s="6" t="n">
        <f aca="false">(G514+H514+I514+J514)/4</f>
        <v>-50.25</v>
      </c>
    </row>
    <row r="515" customFormat="false" ht="12.75" hidden="false" customHeight="false" outlineLevel="0" collapsed="false">
      <c r="B515" s="5" t="n">
        <v>37401.34375</v>
      </c>
      <c r="C515" s="14" t="n">
        <v>9.6</v>
      </c>
      <c r="D515" s="14" t="n">
        <v>9.6</v>
      </c>
      <c r="E515" s="14" t="n">
        <v>9.6</v>
      </c>
      <c r="F515" s="14" t="n">
        <v>9.6</v>
      </c>
      <c r="G515" s="14" t="n">
        <v>-405</v>
      </c>
      <c r="H515" s="14" t="n">
        <v>-425</v>
      </c>
      <c r="I515" s="14" t="n">
        <v>-145</v>
      </c>
      <c r="J515" s="6" t="n">
        <v>-25</v>
      </c>
      <c r="L515" s="15" t="n">
        <f aca="false">(C515+D515+E515+F515)/4</f>
        <v>9.6</v>
      </c>
      <c r="M515" s="6" t="n">
        <f aca="false">(G515+H515+I515+J515)/4</f>
        <v>-250</v>
      </c>
    </row>
    <row r="516" customFormat="false" ht="12.75" hidden="false" customHeight="false" outlineLevel="0" collapsed="false">
      <c r="B516" s="5" t="n">
        <v>37401.3541666667</v>
      </c>
      <c r="C516" s="14" t="n">
        <v>12.95</v>
      </c>
      <c r="D516" s="14" t="n">
        <v>12.95</v>
      </c>
      <c r="E516" s="14" t="n">
        <v>12.95</v>
      </c>
      <c r="F516" s="14" t="n">
        <v>12.95</v>
      </c>
      <c r="G516" s="14" t="n">
        <v>-138</v>
      </c>
      <c r="H516" s="14" t="n">
        <v>-385</v>
      </c>
      <c r="I516" s="14" t="n">
        <v>-3</v>
      </c>
      <c r="J516" s="6" t="n">
        <v>226</v>
      </c>
      <c r="L516" s="15" t="n">
        <f aca="false">(C516+D516+E516+F516)/4</f>
        <v>12.95</v>
      </c>
      <c r="M516" s="6" t="n">
        <f aca="false">(G516+H516+I516+J516)/4</f>
        <v>-75</v>
      </c>
    </row>
    <row r="517" customFormat="false" ht="12.75" hidden="false" customHeight="false" outlineLevel="0" collapsed="false">
      <c r="B517" s="5" t="n">
        <v>37401.3645833333</v>
      </c>
      <c r="C517" s="14" t="n">
        <v>14.33</v>
      </c>
      <c r="D517" s="14" t="n">
        <v>14.33</v>
      </c>
      <c r="E517" s="14" t="n">
        <v>14.33</v>
      </c>
      <c r="F517" s="14" t="n">
        <v>14.33</v>
      </c>
      <c r="G517" s="14" t="n">
        <v>-101</v>
      </c>
      <c r="H517" s="14" t="n">
        <v>-90</v>
      </c>
      <c r="I517" s="14" t="n">
        <v>0</v>
      </c>
      <c r="J517" s="6" t="n">
        <v>592</v>
      </c>
      <c r="L517" s="15" t="n">
        <f aca="false">(C517+D517+E517+F517)/4</f>
        <v>14.33</v>
      </c>
      <c r="M517" s="6" t="n">
        <f aca="false">(G517+H517+I517+J517)/4</f>
        <v>100.25</v>
      </c>
    </row>
    <row r="518" customFormat="false" ht="12.75" hidden="false" customHeight="false" outlineLevel="0" collapsed="false">
      <c r="B518" s="5" t="n">
        <v>37401.375</v>
      </c>
      <c r="C518" s="14" t="n">
        <v>19.35</v>
      </c>
      <c r="D518" s="14" t="n">
        <v>19.35</v>
      </c>
      <c r="E518" s="14" t="n">
        <v>19.35</v>
      </c>
      <c r="F518" s="14" t="n">
        <v>19.35</v>
      </c>
      <c r="G518" s="14" t="n">
        <v>-50</v>
      </c>
      <c r="H518" s="14" t="n">
        <v>105</v>
      </c>
      <c r="I518" s="14" t="n">
        <v>0</v>
      </c>
      <c r="J518" s="6" t="n">
        <v>1144</v>
      </c>
      <c r="L518" s="15" t="n">
        <f aca="false">(C518+D518+E518+F518)/4</f>
        <v>19.35</v>
      </c>
      <c r="M518" s="6" t="n">
        <f aca="false">(G518+H518+I518+J518)/4</f>
        <v>299.75</v>
      </c>
    </row>
    <row r="519" customFormat="false" ht="12.75" hidden="false" customHeight="false" outlineLevel="0" collapsed="false">
      <c r="B519" s="5" t="n">
        <v>37401.3854166667</v>
      </c>
      <c r="C519" s="14" t="n">
        <v>27.4</v>
      </c>
      <c r="D519" s="14" t="n">
        <v>27.4</v>
      </c>
      <c r="E519" s="14" t="n">
        <v>27.4</v>
      </c>
      <c r="F519" s="14" t="n">
        <v>27.4</v>
      </c>
      <c r="G519" s="14" t="n">
        <v>33</v>
      </c>
      <c r="H519" s="14" t="n">
        <v>34</v>
      </c>
      <c r="I519" s="14" t="n">
        <v>-8</v>
      </c>
      <c r="J519" s="6" t="n">
        <v>841</v>
      </c>
      <c r="L519" s="15" t="n">
        <f aca="false">(C519+D519+E519+F519)/4</f>
        <v>27.4</v>
      </c>
      <c r="M519" s="6" t="n">
        <f aca="false">(G519+H519+I519+J519)/4</f>
        <v>225</v>
      </c>
    </row>
    <row r="520" customFormat="false" ht="12.75" hidden="false" customHeight="false" outlineLevel="0" collapsed="false">
      <c r="B520" s="5" t="n">
        <v>37401.3958333333</v>
      </c>
      <c r="C520" s="14" t="n">
        <v>32.42</v>
      </c>
      <c r="D520" s="14" t="n">
        <v>32.42</v>
      </c>
      <c r="E520" s="14" t="n">
        <v>32.42</v>
      </c>
      <c r="F520" s="14" t="n">
        <v>32.42</v>
      </c>
      <c r="G520" s="14" t="n">
        <v>139</v>
      </c>
      <c r="H520" s="14" t="n">
        <v>100</v>
      </c>
      <c r="I520" s="14" t="n">
        <v>34</v>
      </c>
      <c r="J520" s="6" t="n">
        <v>927</v>
      </c>
      <c r="L520" s="15" t="n">
        <f aca="false">(C520+D520+E520+F520)/4</f>
        <v>32.42</v>
      </c>
      <c r="M520" s="6" t="n">
        <f aca="false">(G520+H520+I520+J520)/4</f>
        <v>300</v>
      </c>
    </row>
    <row r="521" customFormat="false" ht="12.75" hidden="false" customHeight="false" outlineLevel="0" collapsed="false">
      <c r="B521" s="5" t="n">
        <v>37401.40625</v>
      </c>
      <c r="C521" s="14" t="n">
        <v>33.16</v>
      </c>
      <c r="D521" s="14" t="n">
        <v>33.16</v>
      </c>
      <c r="E521" s="14" t="n">
        <v>33.16</v>
      </c>
      <c r="F521" s="14" t="n">
        <v>33.16</v>
      </c>
      <c r="G521" s="14" t="n">
        <v>271</v>
      </c>
      <c r="H521" s="14" t="n">
        <v>100</v>
      </c>
      <c r="I521" s="14" t="n">
        <v>86</v>
      </c>
      <c r="J521" s="6" t="n">
        <v>1045</v>
      </c>
      <c r="L521" s="15" t="n">
        <f aca="false">(C521+D521+E521+F521)/4</f>
        <v>33.16</v>
      </c>
      <c r="M521" s="6" t="n">
        <f aca="false">(G521+H521+I521+J521)/4</f>
        <v>375.5</v>
      </c>
    </row>
    <row r="522" customFormat="false" ht="12.75" hidden="false" customHeight="false" outlineLevel="0" collapsed="false">
      <c r="B522" s="5" t="n">
        <v>37401.4166666667</v>
      </c>
      <c r="C522" s="14" t="n">
        <v>34.4</v>
      </c>
      <c r="D522" s="14" t="n">
        <v>34.4</v>
      </c>
      <c r="E522" s="14" t="n">
        <v>34.4</v>
      </c>
      <c r="F522" s="14" t="n">
        <v>34.4</v>
      </c>
      <c r="G522" s="14" t="n">
        <v>398</v>
      </c>
      <c r="H522" s="14" t="n">
        <v>101</v>
      </c>
      <c r="I522" s="14" t="n">
        <v>123</v>
      </c>
      <c r="J522" s="6" t="n">
        <v>1180</v>
      </c>
      <c r="L522" s="15" t="n">
        <f aca="false">(C522+D522+E522+F522)/4</f>
        <v>34.4</v>
      </c>
      <c r="M522" s="6" t="n">
        <f aca="false">(G522+H522+I522+J522)/4</f>
        <v>450.5</v>
      </c>
    </row>
    <row r="523" customFormat="false" ht="12.75" hidden="false" customHeight="false" outlineLevel="0" collapsed="false">
      <c r="B523" s="5" t="n">
        <v>37401.4270833333</v>
      </c>
      <c r="C523" s="14" t="n">
        <v>32.74</v>
      </c>
      <c r="D523" s="14" t="n">
        <v>32.74</v>
      </c>
      <c r="E523" s="14" t="n">
        <v>32.74</v>
      </c>
      <c r="F523" s="14" t="n">
        <v>32.74</v>
      </c>
      <c r="G523" s="14" t="n">
        <v>160</v>
      </c>
      <c r="H523" s="14" t="n">
        <v>99</v>
      </c>
      <c r="I523" s="14" t="n">
        <v>35</v>
      </c>
      <c r="J523" s="6" t="n">
        <v>807</v>
      </c>
      <c r="L523" s="15" t="n">
        <f aca="false">(C523+D523+E523+F523)/4</f>
        <v>32.74</v>
      </c>
      <c r="M523" s="6" t="n">
        <f aca="false">(G523+H523+I523+J523)/4</f>
        <v>275.25</v>
      </c>
    </row>
    <row r="524" customFormat="false" ht="12.75" hidden="false" customHeight="false" outlineLevel="0" collapsed="false">
      <c r="B524" s="5" t="n">
        <v>37401.4375</v>
      </c>
      <c r="C524" s="14" t="n">
        <v>33.47</v>
      </c>
      <c r="D524" s="14" t="n">
        <v>33.47</v>
      </c>
      <c r="E524" s="14" t="n">
        <v>33.47</v>
      </c>
      <c r="F524" s="14" t="n">
        <v>33.47</v>
      </c>
      <c r="G524" s="14" t="n">
        <v>282</v>
      </c>
      <c r="H524" s="14" t="n">
        <v>102</v>
      </c>
      <c r="I524" s="14" t="n">
        <v>82</v>
      </c>
      <c r="J524" s="6" t="n">
        <v>935</v>
      </c>
      <c r="L524" s="15" t="n">
        <f aca="false">(C524+D524+E524+F524)/4</f>
        <v>33.47</v>
      </c>
      <c r="M524" s="6" t="n">
        <f aca="false">(G524+H524+I524+J524)/4</f>
        <v>350.25</v>
      </c>
    </row>
    <row r="525" customFormat="false" ht="12.75" hidden="false" customHeight="false" outlineLevel="0" collapsed="false">
      <c r="B525" s="5" t="n">
        <v>37401.4479166667</v>
      </c>
      <c r="C525" s="14" t="n">
        <v>34.8</v>
      </c>
      <c r="D525" s="14" t="n">
        <v>34.8</v>
      </c>
      <c r="E525" s="14" t="n">
        <v>34.8</v>
      </c>
      <c r="F525" s="14" t="n">
        <v>34.8</v>
      </c>
      <c r="G525" s="14" t="n">
        <v>371</v>
      </c>
      <c r="H525" s="14" t="n">
        <v>280</v>
      </c>
      <c r="I525" s="14" t="n">
        <v>160</v>
      </c>
      <c r="J525" s="6" t="n">
        <v>1089</v>
      </c>
      <c r="L525" s="15" t="n">
        <f aca="false">(C525+D525+E525+F525)/4</f>
        <v>34.8</v>
      </c>
      <c r="M525" s="6" t="n">
        <f aca="false">(G525+H525+I525+J525)/4</f>
        <v>475</v>
      </c>
    </row>
    <row r="526" customFormat="false" ht="12.75" hidden="false" customHeight="false" outlineLevel="0" collapsed="false">
      <c r="B526" s="5" t="n">
        <v>37401.4583333333</v>
      </c>
      <c r="C526" s="14" t="n">
        <v>37.4</v>
      </c>
      <c r="D526" s="14" t="n">
        <v>37.4</v>
      </c>
      <c r="E526" s="14" t="n">
        <v>37.4</v>
      </c>
      <c r="F526" s="14" t="n">
        <v>37.4</v>
      </c>
      <c r="G526" s="14" t="n">
        <v>429</v>
      </c>
      <c r="H526" s="14" t="n">
        <v>403</v>
      </c>
      <c r="I526" s="14" t="n">
        <v>490</v>
      </c>
      <c r="J526" s="6" t="n">
        <v>1278</v>
      </c>
      <c r="L526" s="15" t="n">
        <f aca="false">(C526+D526+E526+F526)/4</f>
        <v>37.4</v>
      </c>
      <c r="M526" s="6" t="n">
        <f aca="false">(G526+H526+I526+J526)/4</f>
        <v>650</v>
      </c>
    </row>
    <row r="527" customFormat="false" ht="12.75" hidden="false" customHeight="false" outlineLevel="0" collapsed="false">
      <c r="B527" s="5" t="n">
        <v>37401.46875</v>
      </c>
      <c r="C527" s="14" t="n">
        <v>37.4</v>
      </c>
      <c r="D527" s="14" t="n">
        <v>37.4</v>
      </c>
      <c r="E527" s="14" t="n">
        <v>37.4</v>
      </c>
      <c r="F527" s="14" t="n">
        <v>37.4</v>
      </c>
      <c r="G527" s="14" t="n">
        <v>412</v>
      </c>
      <c r="H527" s="14" t="n">
        <v>107</v>
      </c>
      <c r="I527" s="14" t="n">
        <v>400</v>
      </c>
      <c r="J527" s="6" t="n">
        <v>1082</v>
      </c>
      <c r="L527" s="15" t="n">
        <f aca="false">(C527+D527+E527+F527)/4</f>
        <v>37.4</v>
      </c>
      <c r="M527" s="6" t="n">
        <f aca="false">(G527+H527+I527+J527)/4</f>
        <v>500.25</v>
      </c>
    </row>
    <row r="528" customFormat="false" ht="12.75" hidden="false" customHeight="false" outlineLevel="0" collapsed="false">
      <c r="B528" s="5" t="n">
        <v>37401.4791666667</v>
      </c>
      <c r="C528" s="14" t="n">
        <v>37.44</v>
      </c>
      <c r="D528" s="14" t="n">
        <v>37.44</v>
      </c>
      <c r="E528" s="14" t="n">
        <v>37.44</v>
      </c>
      <c r="F528" s="14" t="n">
        <v>37.44</v>
      </c>
      <c r="G528" s="14" t="n">
        <v>414</v>
      </c>
      <c r="H528" s="14" t="n">
        <v>203</v>
      </c>
      <c r="I528" s="14" t="n">
        <v>401</v>
      </c>
      <c r="J528" s="6" t="n">
        <v>1082</v>
      </c>
      <c r="L528" s="15" t="n">
        <f aca="false">(C528+D528+E528+F528)/4</f>
        <v>37.44</v>
      </c>
      <c r="M528" s="6" t="n">
        <f aca="false">(G528+H528+I528+J528)/4</f>
        <v>525</v>
      </c>
    </row>
    <row r="529" customFormat="false" ht="12.75" hidden="false" customHeight="false" outlineLevel="0" collapsed="false">
      <c r="B529" s="5" t="n">
        <v>37401.4895833333</v>
      </c>
      <c r="C529" s="14" t="n">
        <v>37.44</v>
      </c>
      <c r="D529" s="14" t="n">
        <v>37.44</v>
      </c>
      <c r="E529" s="14" t="n">
        <v>37.44</v>
      </c>
      <c r="F529" s="14" t="n">
        <v>37.44</v>
      </c>
      <c r="G529" s="14" t="n">
        <v>414</v>
      </c>
      <c r="H529" s="14" t="n">
        <v>203</v>
      </c>
      <c r="I529" s="14" t="n">
        <v>401</v>
      </c>
      <c r="J529" s="6" t="n">
        <v>1082</v>
      </c>
      <c r="L529" s="15" t="n">
        <f aca="false">(C529+D529+E529+F529)/4</f>
        <v>37.44</v>
      </c>
      <c r="M529" s="6" t="n">
        <f aca="false">(G529+H529+I529+J529)/4</f>
        <v>525</v>
      </c>
    </row>
    <row r="530" customFormat="false" ht="12.75" hidden="false" customHeight="false" outlineLevel="0" collapsed="false">
      <c r="B530" s="5" t="n">
        <v>37401.5</v>
      </c>
      <c r="C530" s="14" t="n">
        <v>40.89</v>
      </c>
      <c r="D530" s="14" t="n">
        <v>40.89</v>
      </c>
      <c r="E530" s="14" t="n">
        <v>40.89</v>
      </c>
      <c r="F530" s="14" t="n">
        <v>40.89</v>
      </c>
      <c r="G530" s="14" t="n">
        <v>512</v>
      </c>
      <c r="H530" s="14" t="n">
        <v>292</v>
      </c>
      <c r="I530" s="14" t="n">
        <v>449</v>
      </c>
      <c r="J530" s="6" t="n">
        <v>1248</v>
      </c>
      <c r="L530" s="15" t="n">
        <f aca="false">(C530+D530+E530+F530)/4</f>
        <v>40.89</v>
      </c>
      <c r="M530" s="6" t="n">
        <f aca="false">(G530+H530+I530+J530)/4</f>
        <v>625.25</v>
      </c>
    </row>
    <row r="531" customFormat="false" ht="12.75" hidden="false" customHeight="false" outlineLevel="0" collapsed="false">
      <c r="B531" s="5" t="n">
        <v>37401.5104166667</v>
      </c>
      <c r="C531" s="14" t="n">
        <v>42.24</v>
      </c>
      <c r="D531" s="14" t="n">
        <v>42.24</v>
      </c>
      <c r="E531" s="14" t="n">
        <v>42.24</v>
      </c>
      <c r="F531" s="14" t="n">
        <v>42.24</v>
      </c>
      <c r="G531" s="14" t="n">
        <v>558</v>
      </c>
      <c r="H531" s="14" t="n">
        <v>134</v>
      </c>
      <c r="I531" s="14" t="n">
        <v>441</v>
      </c>
      <c r="J531" s="6" t="n">
        <v>968</v>
      </c>
      <c r="L531" s="15" t="n">
        <f aca="false">(C531+D531+E531+F531)/4</f>
        <v>42.24</v>
      </c>
      <c r="M531" s="6" t="n">
        <f aca="false">(G531+H531+I531+J531)/4</f>
        <v>525.25</v>
      </c>
    </row>
    <row r="532" customFormat="false" ht="12.75" hidden="false" customHeight="false" outlineLevel="0" collapsed="false">
      <c r="B532" s="5" t="n">
        <v>37401.5208333333</v>
      </c>
      <c r="C532" s="14" t="n">
        <v>48.81</v>
      </c>
      <c r="D532" s="14" t="n">
        <v>48.81</v>
      </c>
      <c r="E532" s="14" t="n">
        <v>48.81</v>
      </c>
      <c r="F532" s="14" t="n">
        <v>48.81</v>
      </c>
      <c r="G532" s="14" t="n">
        <v>620</v>
      </c>
      <c r="H532" s="14" t="n">
        <v>275</v>
      </c>
      <c r="I532" s="14" t="n">
        <v>613</v>
      </c>
      <c r="J532" s="6" t="n">
        <v>1093</v>
      </c>
      <c r="L532" s="15" t="n">
        <f aca="false">(C532+D532+E532+F532)/4</f>
        <v>48.81</v>
      </c>
      <c r="M532" s="6" t="n">
        <f aca="false">(G532+H532+I532+J532)/4</f>
        <v>650.25</v>
      </c>
    </row>
    <row r="533" customFormat="false" ht="12.75" hidden="false" customHeight="false" outlineLevel="0" collapsed="false">
      <c r="B533" s="5" t="n">
        <v>37401.53125</v>
      </c>
      <c r="C533" s="14" t="n">
        <v>51.43</v>
      </c>
      <c r="D533" s="14" t="n">
        <v>51.43</v>
      </c>
      <c r="E533" s="14" t="n">
        <v>51.43</v>
      </c>
      <c r="F533" s="14" t="n">
        <v>51.43</v>
      </c>
      <c r="G533" s="14" t="n">
        <v>765</v>
      </c>
      <c r="H533" s="14" t="n">
        <v>290</v>
      </c>
      <c r="I533" s="14" t="n">
        <v>742</v>
      </c>
      <c r="J533" s="6" t="n">
        <v>1103</v>
      </c>
      <c r="L533" s="15" t="n">
        <f aca="false">(C533+D533+E533+F533)/4</f>
        <v>51.43</v>
      </c>
      <c r="M533" s="6" t="n">
        <f aca="false">(G533+H533+I533+J533)/4</f>
        <v>725</v>
      </c>
    </row>
    <row r="534" customFormat="false" ht="12.75" hidden="false" customHeight="false" outlineLevel="0" collapsed="false">
      <c r="B534" s="5" t="n">
        <v>37401.5416666667</v>
      </c>
      <c r="C534" s="14" t="n">
        <v>53.96</v>
      </c>
      <c r="D534" s="14" t="n">
        <v>53.96</v>
      </c>
      <c r="E534" s="14" t="n">
        <v>53.96</v>
      </c>
      <c r="F534" s="14" t="n">
        <v>53.96</v>
      </c>
      <c r="G534" s="14" t="n">
        <v>910</v>
      </c>
      <c r="H534" s="14" t="n">
        <v>305</v>
      </c>
      <c r="I534" s="14" t="n">
        <v>872</v>
      </c>
      <c r="J534" s="6" t="n">
        <v>1113</v>
      </c>
      <c r="L534" s="15" t="n">
        <f aca="false">(C534+D534+E534+F534)/4</f>
        <v>53.96</v>
      </c>
      <c r="M534" s="6" t="n">
        <f aca="false">(G534+H534+I534+J534)/4</f>
        <v>800</v>
      </c>
    </row>
    <row r="535" customFormat="false" ht="12.75" hidden="false" customHeight="false" outlineLevel="0" collapsed="false">
      <c r="B535" s="5" t="n">
        <v>37401.5520833333</v>
      </c>
      <c r="C535" s="14" t="n">
        <v>40</v>
      </c>
      <c r="D535" s="14" t="n">
        <v>40</v>
      </c>
      <c r="E535" s="14" t="n">
        <v>40</v>
      </c>
      <c r="F535" s="14" t="n">
        <v>40</v>
      </c>
      <c r="G535" s="14" t="n">
        <v>615</v>
      </c>
      <c r="H535" s="14" t="n">
        <v>309</v>
      </c>
      <c r="I535" s="14" t="n">
        <v>529</v>
      </c>
      <c r="J535" s="6" t="n">
        <v>1047</v>
      </c>
      <c r="L535" s="15" t="n">
        <f aca="false">(C535+D535+E535+F535)/4</f>
        <v>40</v>
      </c>
      <c r="M535" s="6" t="n">
        <f aca="false">(G535+H535+I535+J535)/4</f>
        <v>625</v>
      </c>
    </row>
    <row r="536" customFormat="false" ht="12.75" hidden="false" customHeight="false" outlineLevel="0" collapsed="false">
      <c r="B536" s="5" t="n">
        <v>37401.5625</v>
      </c>
      <c r="C536" s="14" t="n">
        <v>45.91</v>
      </c>
      <c r="D536" s="14" t="n">
        <v>45.91</v>
      </c>
      <c r="E536" s="14" t="n">
        <v>45.91</v>
      </c>
      <c r="F536" s="14" t="n">
        <v>45.91</v>
      </c>
      <c r="G536" s="14" t="n">
        <v>626</v>
      </c>
      <c r="H536" s="14" t="n">
        <v>365</v>
      </c>
      <c r="I536" s="14" t="n">
        <v>559</v>
      </c>
      <c r="J536" s="6" t="n">
        <v>1150</v>
      </c>
      <c r="L536" s="15" t="n">
        <f aca="false">(C536+D536+E536+F536)/4</f>
        <v>45.91</v>
      </c>
      <c r="M536" s="6" t="n">
        <f aca="false">(G536+H536+I536+J536)/4</f>
        <v>675</v>
      </c>
    </row>
    <row r="537" customFormat="false" ht="12.75" hidden="false" customHeight="false" outlineLevel="0" collapsed="false">
      <c r="B537" s="5" t="n">
        <v>37401.5729166667</v>
      </c>
      <c r="C537" s="14" t="n">
        <v>49.01</v>
      </c>
      <c r="D537" s="14" t="n">
        <v>49.01</v>
      </c>
      <c r="E537" s="14" t="n">
        <v>49.01</v>
      </c>
      <c r="F537" s="14" t="n">
        <v>49.01</v>
      </c>
      <c r="G537" s="14" t="n">
        <v>689</v>
      </c>
      <c r="H537" s="14" t="n">
        <v>383</v>
      </c>
      <c r="I537" s="14" t="n">
        <v>619</v>
      </c>
      <c r="J537" s="6" t="n">
        <v>1192</v>
      </c>
      <c r="L537" s="15" t="n">
        <f aca="false">(C537+D537+E537+F537)/4</f>
        <v>49.01</v>
      </c>
      <c r="M537" s="6" t="n">
        <f aca="false">(G537+H537+I537+J537)/4</f>
        <v>720.75</v>
      </c>
    </row>
    <row r="538" customFormat="false" ht="12.75" hidden="false" customHeight="false" outlineLevel="0" collapsed="false">
      <c r="B538" s="5" t="n">
        <v>37401.5833333333</v>
      </c>
      <c r="C538" s="14" t="n">
        <v>49.95</v>
      </c>
      <c r="D538" s="14" t="n">
        <v>49.95</v>
      </c>
      <c r="E538" s="14" t="n">
        <v>49.95</v>
      </c>
      <c r="F538" s="14" t="n">
        <v>49.95</v>
      </c>
      <c r="G538" s="14" t="n">
        <v>743</v>
      </c>
      <c r="H538" s="14" t="n">
        <v>389</v>
      </c>
      <c r="I538" s="14" t="n">
        <v>664</v>
      </c>
      <c r="J538" s="6" t="n">
        <v>1204</v>
      </c>
      <c r="L538" s="15" t="n">
        <f aca="false">(C538+D538+E538+F538)/4</f>
        <v>49.95</v>
      </c>
      <c r="M538" s="6" t="n">
        <f aca="false">(G538+H538+I538+J538)/4</f>
        <v>750</v>
      </c>
    </row>
    <row r="539" customFormat="false" ht="12.75" hidden="false" customHeight="false" outlineLevel="0" collapsed="false">
      <c r="B539" s="5" t="n">
        <v>37401.59375</v>
      </c>
      <c r="C539" s="14" t="n">
        <v>50.43</v>
      </c>
      <c r="D539" s="14" t="n">
        <v>50.43</v>
      </c>
      <c r="E539" s="14" t="n">
        <v>50.43</v>
      </c>
      <c r="F539" s="14" t="n">
        <v>50.43</v>
      </c>
      <c r="G539" s="14" t="n">
        <v>509</v>
      </c>
      <c r="H539" s="14" t="n">
        <v>363</v>
      </c>
      <c r="I539" s="14" t="n">
        <v>644</v>
      </c>
      <c r="J539" s="6" t="n">
        <v>884</v>
      </c>
      <c r="L539" s="15" t="n">
        <f aca="false">(C539+D539+E539+F539)/4</f>
        <v>50.43</v>
      </c>
      <c r="M539" s="6" t="n">
        <f aca="false">(G539+H539+I539+J539)/4</f>
        <v>600</v>
      </c>
    </row>
    <row r="540" customFormat="false" ht="12.75" hidden="false" customHeight="false" outlineLevel="0" collapsed="false">
      <c r="B540" s="5" t="n">
        <v>37401.6041666667</v>
      </c>
      <c r="C540" s="14" t="n">
        <v>51.54</v>
      </c>
      <c r="D540" s="14" t="n">
        <v>51.54</v>
      </c>
      <c r="E540" s="14" t="n">
        <v>51.54</v>
      </c>
      <c r="F540" s="14" t="n">
        <v>51.54</v>
      </c>
      <c r="G540" s="14" t="n">
        <v>439</v>
      </c>
      <c r="H540" s="14" t="n">
        <v>370</v>
      </c>
      <c r="I540" s="14" t="n">
        <v>697</v>
      </c>
      <c r="J540" s="6" t="n">
        <v>894</v>
      </c>
      <c r="L540" s="15" t="n">
        <f aca="false">(C540+D540+E540+F540)/4</f>
        <v>51.54</v>
      </c>
      <c r="M540" s="6" t="n">
        <f aca="false">(G540+H540+I540+J540)/4</f>
        <v>600</v>
      </c>
    </row>
    <row r="541" customFormat="false" ht="12.75" hidden="false" customHeight="false" outlineLevel="0" collapsed="false">
      <c r="B541" s="5" t="n">
        <v>37401.6145833333</v>
      </c>
      <c r="C541" s="14" t="n">
        <v>53.05</v>
      </c>
      <c r="D541" s="14" t="n">
        <v>53.05</v>
      </c>
      <c r="E541" s="14" t="n">
        <v>53.05</v>
      </c>
      <c r="F541" s="14" t="n">
        <v>53.05</v>
      </c>
      <c r="G541" s="14" t="n">
        <v>439</v>
      </c>
      <c r="H541" s="14" t="n">
        <v>378</v>
      </c>
      <c r="I541" s="14" t="n">
        <v>776</v>
      </c>
      <c r="J541" s="6" t="n">
        <v>906</v>
      </c>
      <c r="L541" s="15" t="n">
        <f aca="false">(C541+D541+E541+F541)/4</f>
        <v>53.05</v>
      </c>
      <c r="M541" s="6" t="n">
        <f aca="false">(G541+H541+I541+J541)/4</f>
        <v>624.75</v>
      </c>
    </row>
    <row r="542" customFormat="false" ht="12.75" hidden="false" customHeight="false" outlineLevel="0" collapsed="false">
      <c r="B542" s="5" t="n">
        <v>37401.625</v>
      </c>
      <c r="C542" s="14" t="n">
        <v>57.8</v>
      </c>
      <c r="D542" s="14" t="n">
        <v>57.8</v>
      </c>
      <c r="E542" s="14" t="n">
        <v>57.8</v>
      </c>
      <c r="F542" s="14" t="n">
        <v>57.8</v>
      </c>
      <c r="G542" s="14" t="n">
        <v>440</v>
      </c>
      <c r="H542" s="14" t="n">
        <v>406</v>
      </c>
      <c r="I542" s="14" t="n">
        <v>1012</v>
      </c>
      <c r="J542" s="6" t="n">
        <v>943</v>
      </c>
      <c r="L542" s="15" t="n">
        <f aca="false">(C542+D542+E542+F542)/4</f>
        <v>57.8</v>
      </c>
      <c r="M542" s="6" t="n">
        <f aca="false">(G542+H542+I542+J542)/4</f>
        <v>700.25</v>
      </c>
    </row>
    <row r="543" customFormat="false" ht="12.75" hidden="false" customHeight="false" outlineLevel="0" collapsed="false">
      <c r="B543" s="5" t="n">
        <v>37401.6354166667</v>
      </c>
      <c r="C543" s="14" t="n">
        <v>47.14</v>
      </c>
      <c r="D543" s="14" t="n">
        <v>47.14</v>
      </c>
      <c r="E543" s="14" t="n">
        <v>47.14</v>
      </c>
      <c r="F543" s="14" t="n">
        <v>47.14</v>
      </c>
      <c r="G543" s="14" t="n">
        <v>765</v>
      </c>
      <c r="H543" s="14" t="n">
        <v>174</v>
      </c>
      <c r="I543" s="14" t="n">
        <v>445</v>
      </c>
      <c r="J543" s="6" t="n">
        <v>616</v>
      </c>
      <c r="L543" s="15" t="n">
        <f aca="false">(C543+D543+E543+F543)/4</f>
        <v>47.14</v>
      </c>
      <c r="M543" s="6" t="n">
        <f aca="false">(G543+H543+I543+J543)/4</f>
        <v>500</v>
      </c>
    </row>
    <row r="544" customFormat="false" ht="12.75" hidden="false" customHeight="false" outlineLevel="0" collapsed="false">
      <c r="B544" s="5" t="n">
        <v>37401.6458333333</v>
      </c>
      <c r="C544" s="14" t="n">
        <v>47.14</v>
      </c>
      <c r="D544" s="14" t="n">
        <v>47.14</v>
      </c>
      <c r="E544" s="14" t="n">
        <v>47.14</v>
      </c>
      <c r="F544" s="14" t="n">
        <v>47.14</v>
      </c>
      <c r="G544" s="14" t="n">
        <v>765</v>
      </c>
      <c r="H544" s="14" t="n">
        <v>174</v>
      </c>
      <c r="I544" s="14" t="n">
        <v>445</v>
      </c>
      <c r="J544" s="6" t="n">
        <v>616</v>
      </c>
      <c r="L544" s="15" t="n">
        <f aca="false">(C544+D544+E544+F544)/4</f>
        <v>47.14</v>
      </c>
      <c r="M544" s="6" t="n">
        <f aca="false">(G544+H544+I544+J544)/4</f>
        <v>500</v>
      </c>
    </row>
    <row r="545" customFormat="false" ht="12.75" hidden="false" customHeight="false" outlineLevel="0" collapsed="false">
      <c r="B545" s="5" t="n">
        <v>37401.65625</v>
      </c>
      <c r="C545" s="14" t="n">
        <v>49.82</v>
      </c>
      <c r="D545" s="14" t="n">
        <v>49.82</v>
      </c>
      <c r="E545" s="14" t="n">
        <v>49.82</v>
      </c>
      <c r="F545" s="14" t="n">
        <v>49.82</v>
      </c>
      <c r="G545" s="14" t="n">
        <v>880</v>
      </c>
      <c r="H545" s="14" t="n">
        <v>254</v>
      </c>
      <c r="I545" s="14" t="n">
        <v>541</v>
      </c>
      <c r="J545" s="6" t="n">
        <v>625</v>
      </c>
      <c r="L545" s="15" t="n">
        <f aca="false">(C545+D545+E545+F545)/4</f>
        <v>49.82</v>
      </c>
      <c r="M545" s="6" t="n">
        <f aca="false">(G545+H545+I545+J545)/4</f>
        <v>575</v>
      </c>
    </row>
    <row r="546" customFormat="false" ht="12.75" hidden="false" customHeight="false" outlineLevel="0" collapsed="false">
      <c r="B546" s="5" t="n">
        <v>37401.6666666667</v>
      </c>
      <c r="C546" s="14" t="n">
        <v>50.63</v>
      </c>
      <c r="D546" s="14" t="n">
        <v>50.63</v>
      </c>
      <c r="E546" s="14" t="n">
        <v>50.63</v>
      </c>
      <c r="F546" s="14" t="n">
        <v>50.63</v>
      </c>
      <c r="G546" s="14" t="n">
        <v>929</v>
      </c>
      <c r="H546" s="14" t="n">
        <v>262</v>
      </c>
      <c r="I546" s="14" t="n">
        <v>582</v>
      </c>
      <c r="J546" s="6" t="n">
        <v>627</v>
      </c>
      <c r="L546" s="15" t="n">
        <f aca="false">(C546+D546+E546+F546)/4</f>
        <v>50.63</v>
      </c>
      <c r="M546" s="6" t="n">
        <f aca="false">(G546+H546+I546+J546)/4</f>
        <v>600</v>
      </c>
    </row>
    <row r="547" customFormat="false" ht="12.75" hidden="false" customHeight="false" outlineLevel="0" collapsed="false">
      <c r="B547" s="5" t="n">
        <v>37401.6770833333</v>
      </c>
      <c r="C547" s="14" t="n">
        <v>44.59</v>
      </c>
      <c r="D547" s="14" t="n">
        <v>44.59</v>
      </c>
      <c r="E547" s="14" t="n">
        <v>44.59</v>
      </c>
      <c r="F547" s="14" t="n">
        <v>44.59</v>
      </c>
      <c r="G547" s="14" t="n">
        <v>905</v>
      </c>
      <c r="H547" s="14" t="n">
        <v>406</v>
      </c>
      <c r="I547" s="14" t="n">
        <v>427</v>
      </c>
      <c r="J547" s="6" t="n">
        <v>962</v>
      </c>
      <c r="L547" s="15" t="n">
        <f aca="false">(C547+D547+E547+F547)/4</f>
        <v>44.59</v>
      </c>
      <c r="M547" s="6" t="n">
        <f aca="false">(G547+H547+I547+J547)/4</f>
        <v>675</v>
      </c>
    </row>
    <row r="548" customFormat="false" ht="12.75" hidden="false" customHeight="false" outlineLevel="0" collapsed="false">
      <c r="B548" s="5" t="n">
        <v>37401.6875</v>
      </c>
      <c r="C548" s="14" t="n">
        <v>42.78</v>
      </c>
      <c r="D548" s="14" t="n">
        <v>42.78</v>
      </c>
      <c r="E548" s="14" t="n">
        <v>42.78</v>
      </c>
      <c r="F548" s="14" t="n">
        <v>42.78</v>
      </c>
      <c r="G548" s="14" t="n">
        <v>859</v>
      </c>
      <c r="H548" s="14" t="n">
        <v>404</v>
      </c>
      <c r="I548" s="14" t="n">
        <v>412</v>
      </c>
      <c r="J548" s="6" t="n">
        <v>926</v>
      </c>
      <c r="L548" s="15" t="n">
        <f aca="false">(C548+D548+E548+F548)/4</f>
        <v>42.78</v>
      </c>
      <c r="M548" s="6" t="n">
        <f aca="false">(G548+H548+I548+J548)/4</f>
        <v>650.25</v>
      </c>
    </row>
    <row r="549" customFormat="false" ht="12.75" hidden="false" customHeight="false" outlineLevel="0" collapsed="false">
      <c r="B549" s="5" t="n">
        <v>37401.6979166667</v>
      </c>
      <c r="C549" s="14" t="n">
        <v>44.59</v>
      </c>
      <c r="D549" s="14" t="n">
        <v>44.59</v>
      </c>
      <c r="E549" s="14" t="n">
        <v>44.59</v>
      </c>
      <c r="F549" s="14" t="n">
        <v>44.59</v>
      </c>
      <c r="G549" s="14" t="n">
        <v>905</v>
      </c>
      <c r="H549" s="14" t="n">
        <v>406</v>
      </c>
      <c r="I549" s="14" t="n">
        <v>427</v>
      </c>
      <c r="J549" s="6" t="n">
        <v>962</v>
      </c>
      <c r="L549" s="15" t="n">
        <f aca="false">(C549+D549+E549+F549)/4</f>
        <v>44.59</v>
      </c>
      <c r="M549" s="6" t="n">
        <f aca="false">(G549+H549+I549+J549)/4</f>
        <v>675</v>
      </c>
    </row>
    <row r="550" customFormat="false" ht="12.75" hidden="false" customHeight="false" outlineLevel="0" collapsed="false">
      <c r="B550" s="5" t="n">
        <v>37401.7083333333</v>
      </c>
      <c r="C550" s="14" t="n">
        <v>44.59</v>
      </c>
      <c r="D550" s="14" t="n">
        <v>44.59</v>
      </c>
      <c r="E550" s="14" t="n">
        <v>44.59</v>
      </c>
      <c r="F550" s="14" t="n">
        <v>44.59</v>
      </c>
      <c r="G550" s="14" t="n">
        <v>905</v>
      </c>
      <c r="H550" s="14" t="n">
        <v>406</v>
      </c>
      <c r="I550" s="14" t="n">
        <v>427</v>
      </c>
      <c r="J550" s="6" t="n">
        <v>962</v>
      </c>
      <c r="L550" s="15" t="n">
        <f aca="false">(C550+D550+E550+F550)/4</f>
        <v>44.59</v>
      </c>
      <c r="M550" s="6" t="n">
        <f aca="false">(G550+H550+I550+J550)/4</f>
        <v>675</v>
      </c>
    </row>
    <row r="551" customFormat="false" ht="12.75" hidden="false" customHeight="false" outlineLevel="0" collapsed="false">
      <c r="B551" s="5" t="n">
        <v>37401.71875</v>
      </c>
      <c r="C551" s="14" t="n">
        <v>44.56</v>
      </c>
      <c r="D551" s="14" t="n">
        <v>44.56</v>
      </c>
      <c r="E551" s="14" t="n">
        <v>44.56</v>
      </c>
      <c r="F551" s="14" t="n">
        <v>44.56</v>
      </c>
      <c r="G551" s="14" t="n">
        <v>907</v>
      </c>
      <c r="H551" s="14" t="n">
        <v>428</v>
      </c>
      <c r="I551" s="14" t="n">
        <v>434</v>
      </c>
      <c r="J551" s="6" t="n">
        <v>830</v>
      </c>
      <c r="L551" s="15" t="n">
        <f aca="false">(C551+D551+E551+F551)/4</f>
        <v>44.56</v>
      </c>
      <c r="M551" s="6" t="n">
        <f aca="false">(G551+H551+I551+J551)/4</f>
        <v>649.75</v>
      </c>
    </row>
    <row r="552" customFormat="false" ht="12.75" hidden="false" customHeight="false" outlineLevel="0" collapsed="false">
      <c r="B552" s="5" t="n">
        <v>37401.7291666667</v>
      </c>
      <c r="C552" s="14" t="n">
        <v>44.56</v>
      </c>
      <c r="D552" s="14" t="n">
        <v>44.56</v>
      </c>
      <c r="E552" s="14" t="n">
        <v>44.56</v>
      </c>
      <c r="F552" s="14" t="n">
        <v>44.56</v>
      </c>
      <c r="G552" s="14" t="n">
        <v>906</v>
      </c>
      <c r="H552" s="14" t="n">
        <v>428</v>
      </c>
      <c r="I552" s="14" t="n">
        <v>434</v>
      </c>
      <c r="J552" s="6" t="n">
        <v>831</v>
      </c>
      <c r="L552" s="15" t="n">
        <f aca="false">(C552+D552+E552+F552)/4</f>
        <v>44.56</v>
      </c>
      <c r="M552" s="6" t="n">
        <f aca="false">(G552+H552+I552+J552)/4</f>
        <v>649.75</v>
      </c>
    </row>
    <row r="553" customFormat="false" ht="12.75" hidden="false" customHeight="false" outlineLevel="0" collapsed="false">
      <c r="B553" s="5" t="n">
        <v>37401.7395833333</v>
      </c>
      <c r="C553" s="14" t="n">
        <v>46.33</v>
      </c>
      <c r="D553" s="14" t="n">
        <v>46.33</v>
      </c>
      <c r="E553" s="14" t="n">
        <v>46.33</v>
      </c>
      <c r="F553" s="14" t="n">
        <v>46.33</v>
      </c>
      <c r="G553" s="14" t="n">
        <v>958</v>
      </c>
      <c r="H553" s="14" t="n">
        <v>450</v>
      </c>
      <c r="I553" s="14" t="n">
        <v>443</v>
      </c>
      <c r="J553" s="6" t="n">
        <v>849</v>
      </c>
      <c r="L553" s="15" t="n">
        <f aca="false">(C553+D553+E553+F553)/4</f>
        <v>46.33</v>
      </c>
      <c r="M553" s="6" t="n">
        <f aca="false">(G553+H553+I553+J553)/4</f>
        <v>675</v>
      </c>
    </row>
    <row r="554" customFormat="false" ht="12.75" hidden="false" customHeight="false" outlineLevel="0" collapsed="false">
      <c r="B554" s="5" t="n">
        <v>37401.75</v>
      </c>
      <c r="C554" s="14" t="n">
        <v>48.1</v>
      </c>
      <c r="D554" s="14" t="n">
        <v>48.1</v>
      </c>
      <c r="E554" s="14" t="n">
        <v>48.1</v>
      </c>
      <c r="F554" s="14" t="n">
        <v>48.1</v>
      </c>
      <c r="G554" s="14" t="n">
        <v>1011</v>
      </c>
      <c r="H554" s="14" t="n">
        <v>475</v>
      </c>
      <c r="I554" s="14" t="n">
        <v>453</v>
      </c>
      <c r="J554" s="6" t="n">
        <v>861</v>
      </c>
      <c r="L554" s="15" t="n">
        <f aca="false">(C554+D554+E554+F554)/4</f>
        <v>48.1</v>
      </c>
      <c r="M554" s="6" t="n">
        <f aca="false">(G554+H554+I554+J554)/4</f>
        <v>700</v>
      </c>
    </row>
    <row r="555" customFormat="false" ht="12.75" hidden="false" customHeight="false" outlineLevel="0" collapsed="false">
      <c r="B555" s="5" t="n">
        <v>37401.7604166667</v>
      </c>
      <c r="C555" s="14" t="n">
        <v>46.47</v>
      </c>
      <c r="D555" s="14" t="n">
        <v>46.47</v>
      </c>
      <c r="E555" s="14" t="n">
        <v>46.47</v>
      </c>
      <c r="F555" s="14" t="n">
        <v>46.47</v>
      </c>
      <c r="G555" s="14" t="n">
        <v>968</v>
      </c>
      <c r="H555" s="14" t="n">
        <v>529</v>
      </c>
      <c r="I555" s="14" t="n">
        <v>441</v>
      </c>
      <c r="J555" s="6" t="n">
        <v>861</v>
      </c>
      <c r="L555" s="15" t="n">
        <f aca="false">(C555+D555+E555+F555)/4</f>
        <v>46.47</v>
      </c>
      <c r="M555" s="6" t="n">
        <f aca="false">(G555+H555+I555+J555)/4</f>
        <v>699.75</v>
      </c>
    </row>
    <row r="556" customFormat="false" ht="12.75" hidden="false" customHeight="false" outlineLevel="0" collapsed="false">
      <c r="B556" s="5" t="n">
        <v>37401.7708333333</v>
      </c>
      <c r="C556" s="14" t="n">
        <v>44</v>
      </c>
      <c r="D556" s="14" t="n">
        <v>44</v>
      </c>
      <c r="E556" s="14" t="n">
        <v>44</v>
      </c>
      <c r="F556" s="14" t="n">
        <v>44</v>
      </c>
      <c r="G556" s="14" t="n">
        <v>902</v>
      </c>
      <c r="H556" s="14" t="n">
        <v>506</v>
      </c>
      <c r="I556" s="14" t="n">
        <v>429</v>
      </c>
      <c r="J556" s="6" t="n">
        <v>864</v>
      </c>
      <c r="L556" s="15" t="n">
        <f aca="false">(C556+D556+E556+F556)/4</f>
        <v>44</v>
      </c>
      <c r="M556" s="6" t="n">
        <f aca="false">(G556+H556+I556+J556)/4</f>
        <v>675.25</v>
      </c>
    </row>
    <row r="557" customFormat="false" ht="12.75" hidden="false" customHeight="false" outlineLevel="0" collapsed="false">
      <c r="B557" s="5" t="n">
        <v>37401.78125</v>
      </c>
      <c r="C557" s="14" t="n">
        <v>38.33</v>
      </c>
      <c r="D557" s="14" t="n">
        <v>38.33</v>
      </c>
      <c r="E557" s="14" t="n">
        <v>38.33</v>
      </c>
      <c r="F557" s="14" t="n">
        <v>38.33</v>
      </c>
      <c r="G557" s="14" t="n">
        <v>711</v>
      </c>
      <c r="H557" s="14" t="n">
        <v>306</v>
      </c>
      <c r="I557" s="14" t="n">
        <v>355</v>
      </c>
      <c r="J557" s="6" t="n">
        <v>864</v>
      </c>
      <c r="L557" s="15" t="n">
        <f aca="false">(C557+D557+E557+F557)/4</f>
        <v>38.33</v>
      </c>
      <c r="M557" s="6" t="n">
        <f aca="false">(G557+H557+I557+J557)/4</f>
        <v>559</v>
      </c>
    </row>
    <row r="558" customFormat="false" ht="12.75" hidden="false" customHeight="false" outlineLevel="0" collapsed="false">
      <c r="B558" s="5" t="n">
        <v>37401.7916666667</v>
      </c>
      <c r="C558" s="14" t="n">
        <v>38.22</v>
      </c>
      <c r="D558" s="14" t="n">
        <v>38.22</v>
      </c>
      <c r="E558" s="14" t="n">
        <v>38.22</v>
      </c>
      <c r="F558" s="14" t="n">
        <v>38.22</v>
      </c>
      <c r="G558" s="14" t="n">
        <v>708</v>
      </c>
      <c r="H558" s="14" t="n">
        <v>279</v>
      </c>
      <c r="I558" s="14" t="n">
        <v>348</v>
      </c>
      <c r="J558" s="6" t="n">
        <v>865</v>
      </c>
      <c r="L558" s="15" t="n">
        <f aca="false">(C558+D558+E558+F558)/4</f>
        <v>38.22</v>
      </c>
      <c r="M558" s="6" t="n">
        <f aca="false">(G558+H558+I558+J558)/4</f>
        <v>550</v>
      </c>
    </row>
    <row r="559" customFormat="false" ht="12.75" hidden="false" customHeight="false" outlineLevel="0" collapsed="false">
      <c r="B559" s="5" t="n">
        <v>37401.8020833333</v>
      </c>
      <c r="C559" s="14" t="n">
        <v>38</v>
      </c>
      <c r="D559" s="14" t="n">
        <v>38</v>
      </c>
      <c r="E559" s="14" t="n">
        <v>38</v>
      </c>
      <c r="F559" s="14" t="n">
        <v>38</v>
      </c>
      <c r="G559" s="14" t="n">
        <v>673</v>
      </c>
      <c r="H559" s="14" t="n">
        <v>200</v>
      </c>
      <c r="I559" s="14" t="n">
        <v>342</v>
      </c>
      <c r="J559" s="6" t="n">
        <v>985</v>
      </c>
      <c r="L559" s="15" t="n">
        <f aca="false">(C559+D559+E559+F559)/4</f>
        <v>38</v>
      </c>
      <c r="M559" s="6" t="n">
        <f aca="false">(G559+H559+I559+J559)/4</f>
        <v>550</v>
      </c>
    </row>
    <row r="560" customFormat="false" ht="12.75" hidden="false" customHeight="false" outlineLevel="0" collapsed="false">
      <c r="B560" s="5" t="n">
        <v>37401.8125</v>
      </c>
      <c r="C560" s="14" t="n">
        <v>38</v>
      </c>
      <c r="D560" s="14" t="n">
        <v>38</v>
      </c>
      <c r="E560" s="14" t="n">
        <v>38</v>
      </c>
      <c r="F560" s="14" t="n">
        <v>38</v>
      </c>
      <c r="G560" s="14" t="n">
        <v>673</v>
      </c>
      <c r="H560" s="14" t="n">
        <v>200</v>
      </c>
      <c r="I560" s="14" t="n">
        <v>342</v>
      </c>
      <c r="J560" s="6" t="n">
        <v>985</v>
      </c>
      <c r="L560" s="15" t="n">
        <f aca="false">(C560+D560+E560+F560)/4</f>
        <v>38</v>
      </c>
      <c r="M560" s="6" t="n">
        <f aca="false">(G560+H560+I560+J560)/4</f>
        <v>550</v>
      </c>
    </row>
    <row r="561" customFormat="false" ht="12.75" hidden="false" customHeight="false" outlineLevel="0" collapsed="false">
      <c r="B561" s="5" t="n">
        <v>37401.8229166667</v>
      </c>
      <c r="C561" s="14" t="n">
        <v>35.55</v>
      </c>
      <c r="D561" s="14" t="n">
        <v>35.55</v>
      </c>
      <c r="E561" s="14" t="n">
        <v>35.55</v>
      </c>
      <c r="F561" s="14" t="n">
        <v>35.55</v>
      </c>
      <c r="G561" s="14" t="n">
        <v>664</v>
      </c>
      <c r="H561" s="14" t="n">
        <v>200</v>
      </c>
      <c r="I561" s="14" t="n">
        <v>189</v>
      </c>
      <c r="J561" s="6" t="n">
        <v>946</v>
      </c>
      <c r="L561" s="15" t="n">
        <f aca="false">(C561+D561+E561+F561)/4</f>
        <v>35.55</v>
      </c>
      <c r="M561" s="6" t="n">
        <f aca="false">(G561+H561+I561+J561)/4</f>
        <v>499.75</v>
      </c>
    </row>
    <row r="562" customFormat="false" ht="12.75" hidden="false" customHeight="false" outlineLevel="0" collapsed="false">
      <c r="B562" s="5" t="n">
        <v>37401.8333333333</v>
      </c>
      <c r="C562" s="14" t="n">
        <v>33.58</v>
      </c>
      <c r="D562" s="14" t="n">
        <v>33.58</v>
      </c>
      <c r="E562" s="14" t="n">
        <v>33.58</v>
      </c>
      <c r="F562" s="14" t="n">
        <v>33.58</v>
      </c>
      <c r="G562" s="14" t="n">
        <v>596</v>
      </c>
      <c r="H562" s="14" t="n">
        <v>199</v>
      </c>
      <c r="I562" s="14" t="n">
        <v>24</v>
      </c>
      <c r="J562" s="6" t="n">
        <v>875</v>
      </c>
      <c r="L562" s="15" t="n">
        <f aca="false">(C562+D562+E562+F562)/4</f>
        <v>33.58</v>
      </c>
      <c r="M562" s="6" t="n">
        <f aca="false">(G562+H562+I562+J562)/4</f>
        <v>423.5</v>
      </c>
    </row>
    <row r="563" customFormat="false" ht="12.75" hidden="false" customHeight="false" outlineLevel="0" collapsed="false">
      <c r="B563" s="5" t="n">
        <v>37401.84375</v>
      </c>
      <c r="C563" s="14" t="n">
        <v>32.32</v>
      </c>
      <c r="D563" s="14" t="n">
        <v>32.32</v>
      </c>
      <c r="E563" s="14" t="n">
        <v>32.32</v>
      </c>
      <c r="F563" s="14" t="n">
        <v>32.32</v>
      </c>
      <c r="G563" s="14" t="n">
        <v>349</v>
      </c>
      <c r="H563" s="14" t="n">
        <v>105</v>
      </c>
      <c r="I563" s="14" t="n">
        <v>73</v>
      </c>
      <c r="J563" s="6" t="n">
        <v>772</v>
      </c>
      <c r="L563" s="15" t="n">
        <f aca="false">(C563+D563+E563+F563)/4</f>
        <v>32.32</v>
      </c>
      <c r="M563" s="6" t="n">
        <f aca="false">(G563+H563+I563+J563)/4</f>
        <v>324.75</v>
      </c>
    </row>
    <row r="564" customFormat="false" ht="12.75" hidden="false" customHeight="false" outlineLevel="0" collapsed="false">
      <c r="B564" s="5" t="n">
        <v>37401.8541666667</v>
      </c>
      <c r="C564" s="14" t="n">
        <v>32.95</v>
      </c>
      <c r="D564" s="14" t="n">
        <v>32.95</v>
      </c>
      <c r="E564" s="14" t="n">
        <v>32.95</v>
      </c>
      <c r="F564" s="14" t="n">
        <v>32.95</v>
      </c>
      <c r="G564" s="14" t="n">
        <v>492</v>
      </c>
      <c r="H564" s="14" t="n">
        <v>105</v>
      </c>
      <c r="I564" s="14" t="n">
        <v>169</v>
      </c>
      <c r="J564" s="6" t="n">
        <v>835</v>
      </c>
      <c r="L564" s="15" t="n">
        <f aca="false">(C564+D564+E564+F564)/4</f>
        <v>32.95</v>
      </c>
      <c r="M564" s="6" t="n">
        <f aca="false">(G564+H564+I564+J564)/4</f>
        <v>400.25</v>
      </c>
    </row>
    <row r="565" customFormat="false" ht="12.75" hidden="false" customHeight="false" outlineLevel="0" collapsed="false">
      <c r="B565" s="5" t="n">
        <v>37401.8645833333</v>
      </c>
      <c r="C565" s="14" t="n">
        <v>32.95</v>
      </c>
      <c r="D565" s="14" t="n">
        <v>32.95</v>
      </c>
      <c r="E565" s="14" t="n">
        <v>32.95</v>
      </c>
      <c r="F565" s="14" t="n">
        <v>32.95</v>
      </c>
      <c r="G565" s="14" t="n">
        <v>481</v>
      </c>
      <c r="H565" s="14" t="n">
        <v>105</v>
      </c>
      <c r="I565" s="14" t="n">
        <v>179</v>
      </c>
      <c r="J565" s="6" t="n">
        <v>835</v>
      </c>
      <c r="L565" s="15" t="n">
        <f aca="false">(C565+D565+E565+F565)/4</f>
        <v>32.95</v>
      </c>
      <c r="M565" s="6" t="n">
        <f aca="false">(G565+H565+I565+J565)/4</f>
        <v>400</v>
      </c>
    </row>
    <row r="566" customFormat="false" ht="12.75" hidden="false" customHeight="false" outlineLevel="0" collapsed="false">
      <c r="B566" s="5" t="n">
        <v>37401.875</v>
      </c>
      <c r="C566" s="14" t="n">
        <v>32.75</v>
      </c>
      <c r="D566" s="14" t="n">
        <v>32.75</v>
      </c>
      <c r="E566" s="14" t="n">
        <v>32.75</v>
      </c>
      <c r="F566" s="14" t="n">
        <v>32.75</v>
      </c>
      <c r="G566" s="14" t="n">
        <v>428</v>
      </c>
      <c r="H566" s="14" t="n">
        <v>105</v>
      </c>
      <c r="I566" s="14" t="n">
        <v>153</v>
      </c>
      <c r="J566" s="6" t="n">
        <v>814</v>
      </c>
      <c r="L566" s="15" t="n">
        <f aca="false">(C566+D566+E566+F566)/4</f>
        <v>32.75</v>
      </c>
      <c r="M566" s="6" t="n">
        <f aca="false">(G566+H566+I566+J566)/4</f>
        <v>375</v>
      </c>
    </row>
    <row r="567" customFormat="false" ht="12.75" hidden="false" customHeight="false" outlineLevel="0" collapsed="false">
      <c r="B567" s="5" t="n">
        <v>37401.8854166667</v>
      </c>
      <c r="C567" s="14" t="n">
        <v>31.74</v>
      </c>
      <c r="D567" s="14" t="n">
        <v>31.74</v>
      </c>
      <c r="E567" s="14" t="n">
        <v>31.74</v>
      </c>
      <c r="F567" s="14" t="n">
        <v>31.74</v>
      </c>
      <c r="G567" s="14" t="n">
        <v>379</v>
      </c>
      <c r="H567" s="14" t="n">
        <v>352</v>
      </c>
      <c r="I567" s="14" t="n">
        <v>34</v>
      </c>
      <c r="J567" s="6" t="n">
        <v>734</v>
      </c>
      <c r="L567" s="15" t="n">
        <f aca="false">(C567+D567+E567+F567)/4</f>
        <v>31.74</v>
      </c>
      <c r="M567" s="6" t="n">
        <f aca="false">(G567+H567+I567+J567)/4</f>
        <v>374.75</v>
      </c>
    </row>
    <row r="568" customFormat="false" ht="12.75" hidden="false" customHeight="false" outlineLevel="0" collapsed="false">
      <c r="B568" s="5" t="n">
        <v>37401.8958333333</v>
      </c>
      <c r="C568" s="14" t="n">
        <v>32.21</v>
      </c>
      <c r="D568" s="14" t="n">
        <v>32.21</v>
      </c>
      <c r="E568" s="14" t="n">
        <v>32.21</v>
      </c>
      <c r="F568" s="14" t="n">
        <v>32.21</v>
      </c>
      <c r="G568" s="14" t="n">
        <v>409</v>
      </c>
      <c r="H568" s="14" t="n">
        <v>352</v>
      </c>
      <c r="I568" s="14" t="n">
        <v>58</v>
      </c>
      <c r="J568" s="6" t="n">
        <v>781</v>
      </c>
      <c r="L568" s="15" t="n">
        <f aca="false">(C568+D568+E568+F568)/4</f>
        <v>32.21</v>
      </c>
      <c r="M568" s="6" t="n">
        <f aca="false">(G568+H568+I568+J568)/4</f>
        <v>400</v>
      </c>
    </row>
    <row r="569" customFormat="false" ht="12.75" hidden="false" customHeight="false" outlineLevel="0" collapsed="false">
      <c r="B569" s="5" t="n">
        <v>37401.90625</v>
      </c>
      <c r="C569" s="14" t="n">
        <v>32.21</v>
      </c>
      <c r="D569" s="14" t="n">
        <v>32.21</v>
      </c>
      <c r="E569" s="14" t="n">
        <v>32.21</v>
      </c>
      <c r="F569" s="14" t="n">
        <v>32.21</v>
      </c>
      <c r="G569" s="14" t="n">
        <v>409</v>
      </c>
      <c r="H569" s="14" t="n">
        <v>352</v>
      </c>
      <c r="I569" s="14" t="n">
        <v>58</v>
      </c>
      <c r="J569" s="6" t="n">
        <v>781</v>
      </c>
      <c r="L569" s="15" t="n">
        <f aca="false">(C569+D569+E569+F569)/4</f>
        <v>32.21</v>
      </c>
      <c r="M569" s="6" t="n">
        <f aca="false">(G569+H569+I569+J569)/4</f>
        <v>400</v>
      </c>
    </row>
    <row r="570" customFormat="false" ht="12.75" hidden="false" customHeight="false" outlineLevel="0" collapsed="false">
      <c r="B570" s="5" t="n">
        <v>37401.9166666667</v>
      </c>
      <c r="C570" s="14" t="n">
        <v>31.11</v>
      </c>
      <c r="D570" s="14" t="n">
        <v>31.11</v>
      </c>
      <c r="E570" s="14" t="n">
        <v>31.11</v>
      </c>
      <c r="F570" s="14" t="n">
        <v>31.11</v>
      </c>
      <c r="G570" s="14" t="n">
        <v>245</v>
      </c>
      <c r="H570" s="14" t="n">
        <v>352</v>
      </c>
      <c r="I570" s="14" t="n">
        <v>34</v>
      </c>
      <c r="J570" s="6" t="n">
        <v>669</v>
      </c>
      <c r="L570" s="15" t="n">
        <f aca="false">(C570+D570+E570+F570)/4</f>
        <v>31.11</v>
      </c>
      <c r="M570" s="6" t="n">
        <f aca="false">(G570+H570+I570+J570)/4</f>
        <v>325</v>
      </c>
    </row>
    <row r="571" customFormat="false" ht="12.75" hidden="false" customHeight="false" outlineLevel="0" collapsed="false">
      <c r="B571" s="5" t="n">
        <v>37401.9270833333</v>
      </c>
      <c r="C571" s="14" t="n">
        <v>32.89</v>
      </c>
      <c r="D571" s="14" t="n">
        <v>32.89</v>
      </c>
      <c r="E571" s="14" t="n">
        <v>32.89</v>
      </c>
      <c r="F571" s="14" t="n">
        <v>32.89</v>
      </c>
      <c r="G571" s="14" t="n">
        <v>256</v>
      </c>
      <c r="H571" s="14" t="n">
        <v>470</v>
      </c>
      <c r="I571" s="14" t="n">
        <v>237</v>
      </c>
      <c r="J571" s="6" t="n">
        <v>837</v>
      </c>
      <c r="L571" s="15" t="n">
        <f aca="false">(C571+D571+E571+F571)/4</f>
        <v>32.89</v>
      </c>
      <c r="M571" s="6" t="n">
        <f aca="false">(G571+H571+I571+J571)/4</f>
        <v>450</v>
      </c>
    </row>
    <row r="572" customFormat="false" ht="12.75" hidden="false" customHeight="false" outlineLevel="0" collapsed="false">
      <c r="B572" s="5" t="n">
        <v>37401.9375</v>
      </c>
      <c r="C572" s="14" t="n">
        <v>32.74</v>
      </c>
      <c r="D572" s="14" t="n">
        <v>32.74</v>
      </c>
      <c r="E572" s="14" t="n">
        <v>32.74</v>
      </c>
      <c r="F572" s="14" t="n">
        <v>32.74</v>
      </c>
      <c r="G572" s="14" t="n">
        <v>209</v>
      </c>
      <c r="H572" s="14" t="n">
        <v>469</v>
      </c>
      <c r="I572" s="14" t="n">
        <v>203</v>
      </c>
      <c r="J572" s="6" t="n">
        <v>819</v>
      </c>
      <c r="L572" s="15" t="n">
        <f aca="false">(C572+D572+E572+F572)/4</f>
        <v>32.74</v>
      </c>
      <c r="M572" s="6" t="n">
        <f aca="false">(G572+H572+I572+J572)/4</f>
        <v>425</v>
      </c>
    </row>
    <row r="573" customFormat="false" ht="12.75" hidden="false" customHeight="false" outlineLevel="0" collapsed="false">
      <c r="B573" s="5" t="n">
        <v>37401.9479166667</v>
      </c>
      <c r="C573" s="14" t="n">
        <v>32.74</v>
      </c>
      <c r="D573" s="14" t="n">
        <v>32.74</v>
      </c>
      <c r="E573" s="14" t="n">
        <v>32.74</v>
      </c>
      <c r="F573" s="14" t="n">
        <v>32.74</v>
      </c>
      <c r="G573" s="14" t="n">
        <v>209</v>
      </c>
      <c r="H573" s="14" t="n">
        <v>469</v>
      </c>
      <c r="I573" s="14" t="n">
        <v>203</v>
      </c>
      <c r="J573" s="6" t="n">
        <v>819</v>
      </c>
      <c r="L573" s="15" t="n">
        <f aca="false">(C573+D573+E573+F573)/4</f>
        <v>32.74</v>
      </c>
      <c r="M573" s="6" t="n">
        <f aca="false">(G573+H573+I573+J573)/4</f>
        <v>425</v>
      </c>
    </row>
    <row r="574" customFormat="false" ht="12.75" hidden="false" customHeight="false" outlineLevel="0" collapsed="false">
      <c r="B574" s="5" t="n">
        <v>37401.9583333333</v>
      </c>
      <c r="C574" s="14" t="n">
        <v>32.37</v>
      </c>
      <c r="D574" s="14" t="n">
        <v>32.37</v>
      </c>
      <c r="E574" s="14" t="n">
        <v>32.37</v>
      </c>
      <c r="F574" s="14" t="n">
        <v>32.37</v>
      </c>
      <c r="G574" s="14" t="n">
        <v>138</v>
      </c>
      <c r="H574" s="14" t="n">
        <v>465</v>
      </c>
      <c r="I574" s="14" t="n">
        <v>118</v>
      </c>
      <c r="J574" s="6" t="n">
        <v>780</v>
      </c>
      <c r="L574" s="15" t="n">
        <f aca="false">(C574+D574+E574+F574)/4</f>
        <v>32.37</v>
      </c>
      <c r="M574" s="6" t="n">
        <f aca="false">(G574+H574+I574+J574)/4</f>
        <v>375.25</v>
      </c>
    </row>
    <row r="575" customFormat="false" ht="12.75" hidden="false" customHeight="false" outlineLevel="0" collapsed="false">
      <c r="B575" s="5" t="n">
        <v>37401.96875</v>
      </c>
      <c r="C575" s="14" t="n">
        <v>32.32</v>
      </c>
      <c r="D575" s="14" t="n">
        <v>32.32</v>
      </c>
      <c r="E575" s="14" t="n">
        <v>32.32</v>
      </c>
      <c r="F575" s="14" t="n">
        <v>32.32</v>
      </c>
      <c r="G575" s="14" t="n">
        <v>131</v>
      </c>
      <c r="H575" s="14" t="n">
        <v>522</v>
      </c>
      <c r="I575" s="14" t="n">
        <v>146</v>
      </c>
      <c r="J575" s="6" t="n">
        <v>1302</v>
      </c>
      <c r="L575" s="15" t="n">
        <f aca="false">(C575+D575+E575+F575)/4</f>
        <v>32.32</v>
      </c>
      <c r="M575" s="6" t="n">
        <f aca="false">(G575+H575+I575+J575)/4</f>
        <v>525.25</v>
      </c>
    </row>
    <row r="576" customFormat="false" ht="12.75" hidden="false" customHeight="false" outlineLevel="0" collapsed="false">
      <c r="B576" s="5" t="n">
        <v>37401.9791666667</v>
      </c>
      <c r="C576" s="14" t="n">
        <v>32.05</v>
      </c>
      <c r="D576" s="14" t="n">
        <v>32.05</v>
      </c>
      <c r="E576" s="14" t="n">
        <v>32.05</v>
      </c>
      <c r="F576" s="14" t="n">
        <v>32.05</v>
      </c>
      <c r="G576" s="14" t="n">
        <v>78</v>
      </c>
      <c r="H576" s="14" t="n">
        <v>531</v>
      </c>
      <c r="I576" s="14" t="n">
        <v>114</v>
      </c>
      <c r="J576" s="6" t="n">
        <v>1277</v>
      </c>
      <c r="L576" s="15" t="n">
        <f aca="false">(C576+D576+E576+F576)/4</f>
        <v>32.05</v>
      </c>
      <c r="M576" s="6" t="n">
        <f aca="false">(G576+H576+I576+J576)/4</f>
        <v>500</v>
      </c>
    </row>
    <row r="577" customFormat="false" ht="12.75" hidden="false" customHeight="false" outlineLevel="0" collapsed="false">
      <c r="B577" s="5" t="n">
        <v>37401.9895833333</v>
      </c>
      <c r="C577" s="14" t="n">
        <v>30.38</v>
      </c>
      <c r="D577" s="14" t="n">
        <v>30.38</v>
      </c>
      <c r="E577" s="14" t="n">
        <v>30.38</v>
      </c>
      <c r="F577" s="14" t="n">
        <v>30.38</v>
      </c>
      <c r="G577" s="14" t="n">
        <v>41</v>
      </c>
      <c r="H577" s="14" t="n">
        <v>505</v>
      </c>
      <c r="I577" s="14" t="n">
        <v>0</v>
      </c>
      <c r="J577" s="6" t="n">
        <v>654</v>
      </c>
      <c r="L577" s="15" t="n">
        <f aca="false">(C577+D577+E577+F577)/4</f>
        <v>30.38</v>
      </c>
      <c r="M577" s="6" t="n">
        <f aca="false">(G577+H577+I577+J577)/4</f>
        <v>300</v>
      </c>
    </row>
    <row r="578" customFormat="false" ht="12.75" hidden="false" customHeight="false" outlineLevel="0" collapsed="false">
      <c r="B578" s="16" t="n">
        <v>37402</v>
      </c>
      <c r="C578" s="14" t="n">
        <v>29.76</v>
      </c>
      <c r="D578" s="14" t="n">
        <v>29.76</v>
      </c>
      <c r="E578" s="14" t="n">
        <v>29.76</v>
      </c>
      <c r="F578" s="14" t="n">
        <v>29.76</v>
      </c>
      <c r="G578" s="14" t="n">
        <v>41</v>
      </c>
      <c r="H578" s="14" t="n">
        <v>493</v>
      </c>
      <c r="I578" s="14" t="n">
        <v>0</v>
      </c>
      <c r="J578" s="6" t="n">
        <v>267</v>
      </c>
      <c r="L578" s="15" t="n">
        <f aca="false">(C578+D578+E578+F578)/4</f>
        <v>29.76</v>
      </c>
      <c r="M578" s="6" t="n">
        <f aca="false">(G578+H578+I578+J578)/4</f>
        <v>200.25</v>
      </c>
    </row>
    <row r="579" customFormat="false" ht="12.75" hidden="false" customHeight="false" outlineLevel="0" collapsed="false">
      <c r="B579" s="5" t="n">
        <v>37402.0104166667</v>
      </c>
      <c r="C579" s="14" t="n">
        <v>30.11</v>
      </c>
      <c r="D579" s="14" t="n">
        <v>30.11</v>
      </c>
      <c r="E579" s="14" t="n">
        <v>30.11</v>
      </c>
      <c r="F579" s="14" t="n">
        <v>30.11</v>
      </c>
      <c r="G579" s="14" t="n">
        <v>-26</v>
      </c>
      <c r="H579" s="14" t="n">
        <v>513</v>
      </c>
      <c r="I579" s="14" t="n">
        <v>15</v>
      </c>
      <c r="J579" s="6" t="n">
        <v>598</v>
      </c>
      <c r="L579" s="15" t="n">
        <f aca="false">(C579+D579+E579+F579)/4</f>
        <v>30.11</v>
      </c>
      <c r="M579" s="6" t="n">
        <f aca="false">(G579+H579+I579+J579)/4</f>
        <v>275</v>
      </c>
    </row>
    <row r="580" customFormat="false" ht="12.75" hidden="false" customHeight="false" outlineLevel="0" collapsed="false">
      <c r="B580" s="5" t="n">
        <v>37402.0208333333</v>
      </c>
      <c r="C580" s="14" t="n">
        <v>28.98</v>
      </c>
      <c r="D580" s="14" t="n">
        <v>28.98</v>
      </c>
      <c r="E580" s="14" t="n">
        <v>28.98</v>
      </c>
      <c r="F580" s="14" t="n">
        <v>28.98</v>
      </c>
      <c r="G580" s="14" t="n">
        <v>-27</v>
      </c>
      <c r="H580" s="14" t="n">
        <v>304</v>
      </c>
      <c r="I580" s="14" t="n">
        <v>15</v>
      </c>
      <c r="J580" s="6" t="n">
        <v>308</v>
      </c>
      <c r="L580" s="15" t="n">
        <f aca="false">(C580+D580+E580+F580)/4</f>
        <v>28.98</v>
      </c>
      <c r="M580" s="6" t="n">
        <f aca="false">(G580+H580+I580+J580)/4</f>
        <v>150</v>
      </c>
    </row>
    <row r="581" customFormat="false" ht="12.75" hidden="false" customHeight="false" outlineLevel="0" collapsed="false">
      <c r="B581" s="5" t="n">
        <v>37402.03125</v>
      </c>
      <c r="C581" s="14" t="n">
        <v>26.9</v>
      </c>
      <c r="D581" s="14" t="n">
        <v>26.9</v>
      </c>
      <c r="E581" s="14" t="n">
        <v>26.9</v>
      </c>
      <c r="F581" s="14" t="n">
        <v>26.9</v>
      </c>
      <c r="G581" s="14" t="n">
        <v>-43</v>
      </c>
      <c r="H581" s="14" t="n">
        <v>40</v>
      </c>
      <c r="I581" s="14" t="n">
        <v>13</v>
      </c>
      <c r="J581" s="6" t="n">
        <v>-111</v>
      </c>
      <c r="L581" s="15" t="n">
        <f aca="false">(C581+D581+E581+F581)/4</f>
        <v>26.9</v>
      </c>
      <c r="M581" s="6" t="n">
        <f aca="false">(G581+H581+I581+J581)/4</f>
        <v>-25.25</v>
      </c>
    </row>
    <row r="582" customFormat="false" ht="12.75" hidden="false" customHeight="false" outlineLevel="0" collapsed="false">
      <c r="B582" s="5" t="n">
        <v>37402.0416666667</v>
      </c>
      <c r="C582" s="14" t="n">
        <v>26.9</v>
      </c>
      <c r="D582" s="14" t="n">
        <v>26.9</v>
      </c>
      <c r="E582" s="14" t="n">
        <v>26.9</v>
      </c>
      <c r="F582" s="14" t="n">
        <v>26.9</v>
      </c>
      <c r="G582" s="14" t="n">
        <v>-43</v>
      </c>
      <c r="H582" s="14" t="n">
        <v>40</v>
      </c>
      <c r="I582" s="14" t="n">
        <v>13</v>
      </c>
      <c r="J582" s="6" t="n">
        <v>-111</v>
      </c>
      <c r="L582" s="15" t="n">
        <f aca="false">(C582+D582+E582+F582)/4</f>
        <v>26.9</v>
      </c>
      <c r="M582" s="6" t="n">
        <f aca="false">(G582+H582+I582+J582)/4</f>
        <v>-25.25</v>
      </c>
    </row>
    <row r="583" customFormat="false" ht="12.75" hidden="false" customHeight="false" outlineLevel="0" collapsed="false">
      <c r="B583" s="5" t="n">
        <v>37402.0520833333</v>
      </c>
      <c r="C583" s="14" t="n">
        <v>28.46</v>
      </c>
      <c r="D583" s="14" t="n">
        <v>28.46</v>
      </c>
      <c r="E583" s="14" t="n">
        <v>28.46</v>
      </c>
      <c r="F583" s="14" t="n">
        <v>28.46</v>
      </c>
      <c r="G583" s="14" t="n">
        <v>10</v>
      </c>
      <c r="H583" s="14" t="n">
        <v>106</v>
      </c>
      <c r="I583" s="14" t="n">
        <v>0</v>
      </c>
      <c r="J583" s="6" t="n">
        <v>185</v>
      </c>
      <c r="L583" s="15" t="n">
        <f aca="false">(C583+D583+E583+F583)/4</f>
        <v>28.46</v>
      </c>
      <c r="M583" s="6" t="n">
        <f aca="false">(G583+H583+I583+J583)/4</f>
        <v>75.25</v>
      </c>
    </row>
    <row r="584" customFormat="false" ht="12.75" hidden="false" customHeight="false" outlineLevel="0" collapsed="false">
      <c r="B584" s="5" t="n">
        <v>37402.0625</v>
      </c>
      <c r="C584" s="14" t="n">
        <v>28.15</v>
      </c>
      <c r="D584" s="14" t="n">
        <v>28.15</v>
      </c>
      <c r="E584" s="14" t="n">
        <v>28.15</v>
      </c>
      <c r="F584" s="14" t="n">
        <v>28.15</v>
      </c>
      <c r="G584" s="14" t="n">
        <v>9</v>
      </c>
      <c r="H584" s="14" t="n">
        <v>81</v>
      </c>
      <c r="I584" s="14" t="n">
        <v>0</v>
      </c>
      <c r="J584" s="6" t="n">
        <v>110</v>
      </c>
      <c r="L584" s="15" t="n">
        <f aca="false">(C584+D584+E584+F584)/4</f>
        <v>28.15</v>
      </c>
      <c r="M584" s="6" t="n">
        <f aca="false">(G584+H584+I584+J584)/4</f>
        <v>50</v>
      </c>
    </row>
    <row r="585" customFormat="false" ht="12.75" hidden="false" customHeight="false" outlineLevel="0" collapsed="false">
      <c r="B585" s="5" t="n">
        <v>37402.0729166667</v>
      </c>
      <c r="C585" s="14" t="n">
        <v>21.85</v>
      </c>
      <c r="D585" s="14" t="n">
        <v>21.85</v>
      </c>
      <c r="E585" s="14" t="n">
        <v>21.85</v>
      </c>
      <c r="F585" s="14" t="n">
        <v>21.85</v>
      </c>
      <c r="G585" s="14" t="n">
        <v>-83</v>
      </c>
      <c r="H585" s="14" t="n">
        <v>-102</v>
      </c>
      <c r="I585" s="14" t="n">
        <v>-8</v>
      </c>
      <c r="J585" s="6" t="n">
        <v>-6</v>
      </c>
      <c r="L585" s="15" t="n">
        <f aca="false">(C585+D585+E585+F585)/4</f>
        <v>21.85</v>
      </c>
      <c r="M585" s="6" t="n">
        <f aca="false">(G585+H585+I585+J585)/4</f>
        <v>-49.75</v>
      </c>
    </row>
    <row r="586" customFormat="false" ht="12.75" hidden="false" customHeight="false" outlineLevel="0" collapsed="false">
      <c r="B586" s="5" t="n">
        <v>37402.0833333333</v>
      </c>
      <c r="C586" s="14" t="n">
        <v>22</v>
      </c>
      <c r="D586" s="14" t="n">
        <v>22</v>
      </c>
      <c r="E586" s="14" t="n">
        <v>22</v>
      </c>
      <c r="F586" s="14" t="n">
        <v>22</v>
      </c>
      <c r="G586" s="14" t="n">
        <v>-83</v>
      </c>
      <c r="H586" s="14" t="n">
        <v>-102</v>
      </c>
      <c r="I586" s="14" t="n">
        <v>-8</v>
      </c>
      <c r="J586" s="6" t="n">
        <v>-7</v>
      </c>
      <c r="L586" s="15" t="n">
        <f aca="false">(C586+D586+E586+F586)/4</f>
        <v>22</v>
      </c>
      <c r="M586" s="6" t="n">
        <f aca="false">(G586+H586+I586+J586)/4</f>
        <v>-50</v>
      </c>
    </row>
    <row r="587" customFormat="false" ht="12.75" hidden="false" customHeight="false" outlineLevel="0" collapsed="false">
      <c r="B587" s="5" t="n">
        <v>37402.09375</v>
      </c>
      <c r="C587" s="14" t="n">
        <v>13.26</v>
      </c>
      <c r="D587" s="14" t="n">
        <v>13.26</v>
      </c>
      <c r="E587" s="14" t="n">
        <v>13.26</v>
      </c>
      <c r="F587" s="14" t="n">
        <v>13.26</v>
      </c>
      <c r="G587" s="14" t="n">
        <v>-228</v>
      </c>
      <c r="H587" s="14" t="n">
        <v>-218</v>
      </c>
      <c r="I587" s="14" t="n">
        <v>-20</v>
      </c>
      <c r="J587" s="6" t="n">
        <v>266</v>
      </c>
      <c r="L587" s="15" t="n">
        <f aca="false">(C587+D587+E587+F587)/4</f>
        <v>13.26</v>
      </c>
      <c r="M587" s="6" t="n">
        <f aca="false">(G587+H587+I587+J587)/4</f>
        <v>-50</v>
      </c>
    </row>
    <row r="588" customFormat="false" ht="12.75" hidden="false" customHeight="false" outlineLevel="0" collapsed="false">
      <c r="B588" s="5" t="n">
        <v>37402.1041666667</v>
      </c>
      <c r="C588" s="14" t="n">
        <v>13.26</v>
      </c>
      <c r="D588" s="14" t="n">
        <v>13.26</v>
      </c>
      <c r="E588" s="14" t="n">
        <v>13.26</v>
      </c>
      <c r="F588" s="14" t="n">
        <v>13.26</v>
      </c>
      <c r="G588" s="14" t="n">
        <v>-234</v>
      </c>
      <c r="H588" s="14" t="n">
        <v>-218</v>
      </c>
      <c r="I588" s="14" t="n">
        <v>-20</v>
      </c>
      <c r="J588" s="6" t="n">
        <v>272</v>
      </c>
      <c r="L588" s="15" t="n">
        <f aca="false">(C588+D588+E588+F588)/4</f>
        <v>13.26</v>
      </c>
      <c r="M588" s="6" t="n">
        <f aca="false">(G588+H588+I588+J588)/4</f>
        <v>-50</v>
      </c>
    </row>
    <row r="589" customFormat="false" ht="12.75" hidden="false" customHeight="false" outlineLevel="0" collapsed="false">
      <c r="B589" s="5" t="n">
        <v>37402.1145833333</v>
      </c>
      <c r="C589" s="14" t="n">
        <v>12.9</v>
      </c>
      <c r="D589" s="14" t="n">
        <v>12.9</v>
      </c>
      <c r="E589" s="14" t="n">
        <v>12.9</v>
      </c>
      <c r="F589" s="14" t="n">
        <v>12.9</v>
      </c>
      <c r="G589" s="14" t="n">
        <v>-248</v>
      </c>
      <c r="H589" s="14" t="n">
        <v>-227</v>
      </c>
      <c r="I589" s="14" t="n">
        <v>-20</v>
      </c>
      <c r="J589" s="6" t="n">
        <v>156</v>
      </c>
      <c r="L589" s="15" t="n">
        <f aca="false">(C589+D589+E589+F589)/4</f>
        <v>12.9</v>
      </c>
      <c r="M589" s="6" t="n">
        <f aca="false">(G589+H589+I589+J589)/4</f>
        <v>-84.75</v>
      </c>
    </row>
    <row r="590" customFormat="false" ht="12.75" hidden="false" customHeight="false" outlineLevel="0" collapsed="false">
      <c r="B590" s="5" t="n">
        <v>37402.125</v>
      </c>
      <c r="C590" s="14" t="n">
        <v>13.37</v>
      </c>
      <c r="D590" s="14" t="n">
        <v>13.37</v>
      </c>
      <c r="E590" s="14" t="n">
        <v>13.37</v>
      </c>
      <c r="F590" s="14" t="n">
        <v>13.37</v>
      </c>
      <c r="G590" s="14" t="n">
        <v>-244</v>
      </c>
      <c r="H590" s="14" t="n">
        <v>-216</v>
      </c>
      <c r="I590" s="14" t="n">
        <v>-20</v>
      </c>
      <c r="J590" s="6" t="n">
        <v>280</v>
      </c>
      <c r="L590" s="15" t="n">
        <f aca="false">(C590+D590+E590+F590)/4</f>
        <v>13.37</v>
      </c>
      <c r="M590" s="6" t="n">
        <f aca="false">(G590+H590+I590+J590)/4</f>
        <v>-50</v>
      </c>
    </row>
    <row r="591" customFormat="false" ht="12.75" hidden="false" customHeight="false" outlineLevel="0" collapsed="false">
      <c r="B591" s="5" t="n">
        <v>37402.1354166667</v>
      </c>
      <c r="C591" s="14" t="n">
        <v>13.4</v>
      </c>
      <c r="D591" s="14" t="n">
        <v>13.4</v>
      </c>
      <c r="E591" s="14" t="n">
        <v>13.4</v>
      </c>
      <c r="F591" s="14" t="n">
        <v>13.4</v>
      </c>
      <c r="G591" s="14" t="n">
        <v>-481</v>
      </c>
      <c r="H591" s="14" t="n">
        <v>-106</v>
      </c>
      <c r="I591" s="14" t="n">
        <v>-47</v>
      </c>
      <c r="J591" s="6" t="n">
        <v>433</v>
      </c>
      <c r="L591" s="15" t="n">
        <f aca="false">(C591+D591+E591+F591)/4</f>
        <v>13.4</v>
      </c>
      <c r="M591" s="6" t="n">
        <f aca="false">(G591+H591+I591+J591)/4</f>
        <v>-50.25</v>
      </c>
    </row>
    <row r="592" customFormat="false" ht="12.75" hidden="false" customHeight="false" outlineLevel="0" collapsed="false">
      <c r="B592" s="5" t="n">
        <v>37402.1458333333</v>
      </c>
      <c r="C592" s="14" t="n">
        <v>13.4</v>
      </c>
      <c r="D592" s="14" t="n">
        <v>13.4</v>
      </c>
      <c r="E592" s="14" t="n">
        <v>13.4</v>
      </c>
      <c r="F592" s="14" t="n">
        <v>13.4</v>
      </c>
      <c r="G592" s="14" t="n">
        <v>-481</v>
      </c>
      <c r="H592" s="14" t="n">
        <v>-106</v>
      </c>
      <c r="I592" s="14" t="n">
        <v>-47</v>
      </c>
      <c r="J592" s="6" t="n">
        <v>433</v>
      </c>
      <c r="L592" s="15" t="n">
        <f aca="false">(C592+D592+E592+F592)/4</f>
        <v>13.4</v>
      </c>
      <c r="M592" s="6" t="n">
        <f aca="false">(G592+H592+I592+J592)/4</f>
        <v>-50.25</v>
      </c>
    </row>
    <row r="593" customFormat="false" ht="12.75" hidden="false" customHeight="false" outlineLevel="0" collapsed="false">
      <c r="B593" s="5" t="n">
        <v>37402.15625</v>
      </c>
      <c r="C593" s="14" t="n">
        <v>13.4</v>
      </c>
      <c r="D593" s="14" t="n">
        <v>13.4</v>
      </c>
      <c r="E593" s="14" t="n">
        <v>13.4</v>
      </c>
      <c r="F593" s="14" t="n">
        <v>13.4</v>
      </c>
      <c r="G593" s="14" t="n">
        <v>-481</v>
      </c>
      <c r="H593" s="14" t="n">
        <v>-106</v>
      </c>
      <c r="I593" s="14" t="n">
        <v>-47</v>
      </c>
      <c r="J593" s="6" t="n">
        <v>433</v>
      </c>
      <c r="L593" s="15" t="n">
        <f aca="false">(C593+D593+E593+F593)/4</f>
        <v>13.4</v>
      </c>
      <c r="M593" s="6" t="n">
        <f aca="false">(G593+H593+I593+J593)/4</f>
        <v>-50.25</v>
      </c>
    </row>
    <row r="594" customFormat="false" ht="12.75" hidden="false" customHeight="false" outlineLevel="0" collapsed="false">
      <c r="B594" s="5" t="n">
        <v>37402.1666666667</v>
      </c>
      <c r="C594" s="14" t="n">
        <v>13.4</v>
      </c>
      <c r="D594" s="14" t="n">
        <v>13.4</v>
      </c>
      <c r="E594" s="14" t="n">
        <v>13.4</v>
      </c>
      <c r="F594" s="14" t="n">
        <v>13.4</v>
      </c>
      <c r="G594" s="14" t="n">
        <v>-481</v>
      </c>
      <c r="H594" s="14" t="n">
        <v>-106</v>
      </c>
      <c r="I594" s="14" t="n">
        <v>-47</v>
      </c>
      <c r="J594" s="6" t="n">
        <v>433</v>
      </c>
      <c r="L594" s="15" t="n">
        <f aca="false">(C594+D594+E594+F594)/4</f>
        <v>13.4</v>
      </c>
      <c r="M594" s="6" t="n">
        <f aca="false">(G594+H594+I594+J594)/4</f>
        <v>-50.25</v>
      </c>
    </row>
    <row r="595" customFormat="false" ht="12.75" hidden="false" customHeight="false" outlineLevel="0" collapsed="false">
      <c r="B595" s="5" t="n">
        <v>37402.1770833333</v>
      </c>
      <c r="C595" s="14" t="n">
        <v>13.8</v>
      </c>
      <c r="D595" s="14" t="n">
        <v>13.8</v>
      </c>
      <c r="E595" s="14" t="n">
        <v>13.8</v>
      </c>
      <c r="F595" s="14" t="n">
        <v>13.8</v>
      </c>
      <c r="G595" s="14" t="n">
        <v>-924</v>
      </c>
      <c r="H595" s="14" t="n">
        <v>-97</v>
      </c>
      <c r="I595" s="14" t="n">
        <v>-82</v>
      </c>
      <c r="J595" s="6" t="n">
        <v>902</v>
      </c>
      <c r="L595" s="15" t="n">
        <f aca="false">(C595+D595+E595+F595)/4</f>
        <v>13.8</v>
      </c>
      <c r="M595" s="6" t="n">
        <f aca="false">(G595+H595+I595+J595)/4</f>
        <v>-50.25</v>
      </c>
    </row>
    <row r="596" customFormat="false" ht="12.75" hidden="false" customHeight="false" outlineLevel="0" collapsed="false">
      <c r="B596" s="5" t="n">
        <v>37402.1875</v>
      </c>
      <c r="C596" s="14" t="n">
        <v>13.8</v>
      </c>
      <c r="D596" s="14" t="n">
        <v>13.8</v>
      </c>
      <c r="E596" s="14" t="n">
        <v>13.8</v>
      </c>
      <c r="F596" s="14" t="n">
        <v>13.8</v>
      </c>
      <c r="G596" s="14" t="n">
        <v>-926</v>
      </c>
      <c r="H596" s="14" t="n">
        <v>-97</v>
      </c>
      <c r="I596" s="14" t="n">
        <v>-79</v>
      </c>
      <c r="J596" s="6" t="n">
        <v>902</v>
      </c>
      <c r="L596" s="15" t="n">
        <f aca="false">(C596+D596+E596+F596)/4</f>
        <v>13.8</v>
      </c>
      <c r="M596" s="6" t="n">
        <f aca="false">(G596+H596+I596+J596)/4</f>
        <v>-50</v>
      </c>
    </row>
    <row r="597" customFormat="false" ht="12.75" hidden="false" customHeight="false" outlineLevel="0" collapsed="false">
      <c r="B597" s="5" t="n">
        <v>37402.1979166667</v>
      </c>
      <c r="C597" s="14" t="n">
        <v>13.8</v>
      </c>
      <c r="D597" s="14" t="n">
        <v>13.8</v>
      </c>
      <c r="E597" s="14" t="n">
        <v>13.8</v>
      </c>
      <c r="F597" s="14" t="n">
        <v>13.8</v>
      </c>
      <c r="G597" s="14" t="n">
        <v>-926</v>
      </c>
      <c r="H597" s="14" t="n">
        <v>-97</v>
      </c>
      <c r="I597" s="14" t="n">
        <v>-79</v>
      </c>
      <c r="J597" s="6" t="n">
        <v>902</v>
      </c>
      <c r="L597" s="15" t="n">
        <f aca="false">(C597+D597+E597+F597)/4</f>
        <v>13.8</v>
      </c>
      <c r="M597" s="6" t="n">
        <f aca="false">(G597+H597+I597+J597)/4</f>
        <v>-50</v>
      </c>
    </row>
    <row r="598" customFormat="false" ht="12.75" hidden="false" customHeight="false" outlineLevel="0" collapsed="false">
      <c r="B598" s="5" t="n">
        <v>37402.2083333333</v>
      </c>
      <c r="C598" s="14" t="n">
        <v>13.8</v>
      </c>
      <c r="D598" s="14" t="n">
        <v>13.8</v>
      </c>
      <c r="E598" s="14" t="n">
        <v>13.8</v>
      </c>
      <c r="F598" s="14" t="n">
        <v>13.8</v>
      </c>
      <c r="G598" s="14" t="n">
        <v>-926</v>
      </c>
      <c r="H598" s="14" t="n">
        <v>-97</v>
      </c>
      <c r="I598" s="14" t="n">
        <v>-79</v>
      </c>
      <c r="J598" s="6" t="n">
        <v>902</v>
      </c>
      <c r="L598" s="15" t="n">
        <f aca="false">(C598+D598+E598+F598)/4</f>
        <v>13.8</v>
      </c>
      <c r="M598" s="6" t="n">
        <f aca="false">(G598+H598+I598+J598)/4</f>
        <v>-50</v>
      </c>
    </row>
    <row r="599" customFormat="false" ht="12.75" hidden="false" customHeight="false" outlineLevel="0" collapsed="false">
      <c r="B599" s="5" t="n">
        <v>37402.21875</v>
      </c>
      <c r="C599" s="14" t="n">
        <v>10.31</v>
      </c>
      <c r="D599" s="14" t="n">
        <v>10.31</v>
      </c>
      <c r="E599" s="14" t="n">
        <v>10.31</v>
      </c>
      <c r="F599" s="14" t="n">
        <v>10.31</v>
      </c>
      <c r="G599" s="14" t="n">
        <v>-201</v>
      </c>
      <c r="H599" s="14" t="n">
        <v>-185</v>
      </c>
      <c r="I599" s="14" t="n">
        <v>-1</v>
      </c>
      <c r="J599" s="6" t="n">
        <v>86</v>
      </c>
      <c r="L599" s="15" t="n">
        <f aca="false">(C599+D599+E599+F599)/4</f>
        <v>10.31</v>
      </c>
      <c r="M599" s="6" t="n">
        <f aca="false">(G599+H599+I599+J599)/4</f>
        <v>-75.25</v>
      </c>
    </row>
    <row r="600" customFormat="false" ht="12.75" hidden="false" customHeight="false" outlineLevel="0" collapsed="false">
      <c r="B600" s="5" t="n">
        <v>37402.2291666667</v>
      </c>
      <c r="C600" s="14" t="n">
        <v>10</v>
      </c>
      <c r="D600" s="14" t="n">
        <v>10</v>
      </c>
      <c r="E600" s="14" t="n">
        <v>10</v>
      </c>
      <c r="F600" s="14" t="n">
        <v>10</v>
      </c>
      <c r="G600" s="14" t="n">
        <v>-245</v>
      </c>
      <c r="H600" s="14" t="n">
        <v>-186</v>
      </c>
      <c r="I600" s="14" t="n">
        <v>-1</v>
      </c>
      <c r="J600" s="6" t="n">
        <v>33</v>
      </c>
      <c r="L600" s="15" t="n">
        <f aca="false">(C600+D600+E600+F600)/4</f>
        <v>10</v>
      </c>
      <c r="M600" s="6" t="n">
        <f aca="false">(G600+H600+I600+J600)/4</f>
        <v>-99.75</v>
      </c>
    </row>
    <row r="601" customFormat="false" ht="12.75" hidden="false" customHeight="false" outlineLevel="0" collapsed="false">
      <c r="B601" s="5" t="n">
        <v>37402.2395833333</v>
      </c>
      <c r="C601" s="14" t="n">
        <v>10</v>
      </c>
      <c r="D601" s="14" t="n">
        <v>10</v>
      </c>
      <c r="E601" s="14" t="n">
        <v>10</v>
      </c>
      <c r="F601" s="14" t="n">
        <v>10</v>
      </c>
      <c r="G601" s="14" t="n">
        <v>-257</v>
      </c>
      <c r="H601" s="14" t="n">
        <v>-186</v>
      </c>
      <c r="I601" s="14" t="n">
        <v>-1</v>
      </c>
      <c r="J601" s="6" t="n">
        <v>44</v>
      </c>
      <c r="L601" s="15" t="n">
        <f aca="false">(C601+D601+E601+F601)/4</f>
        <v>10</v>
      </c>
      <c r="M601" s="6" t="n">
        <f aca="false">(G601+H601+I601+J601)/4</f>
        <v>-100</v>
      </c>
    </row>
    <row r="602" customFormat="false" ht="12.75" hidden="false" customHeight="false" outlineLevel="0" collapsed="false">
      <c r="B602" s="5" t="n">
        <v>37402.25</v>
      </c>
      <c r="C602" s="14" t="n">
        <v>10.5</v>
      </c>
      <c r="D602" s="14" t="n">
        <v>10.5</v>
      </c>
      <c r="E602" s="14" t="n">
        <v>10.5</v>
      </c>
      <c r="F602" s="14" t="n">
        <v>10.5</v>
      </c>
      <c r="G602" s="14" t="n">
        <v>-238</v>
      </c>
      <c r="H602" s="14" t="n">
        <v>-184</v>
      </c>
      <c r="I602" s="14" t="n">
        <v>-1</v>
      </c>
      <c r="J602" s="6" t="n">
        <v>123</v>
      </c>
      <c r="L602" s="15" t="n">
        <f aca="false">(C602+D602+E602+F602)/4</f>
        <v>10.5</v>
      </c>
      <c r="M602" s="6" t="n">
        <f aca="false">(G602+H602+I602+J602)/4</f>
        <v>-75</v>
      </c>
    </row>
    <row r="603" customFormat="false" ht="12.75" hidden="false" customHeight="false" outlineLevel="0" collapsed="false">
      <c r="B603" s="5" t="n">
        <v>37402.2604166667</v>
      </c>
      <c r="C603" s="14" t="n">
        <v>11.02</v>
      </c>
      <c r="D603" s="14" t="n">
        <v>11.02</v>
      </c>
      <c r="E603" s="14" t="n">
        <v>11.02</v>
      </c>
      <c r="F603" s="14" t="n">
        <v>11.02</v>
      </c>
      <c r="G603" s="14" t="n">
        <v>-327</v>
      </c>
      <c r="H603" s="14" t="n">
        <v>-114</v>
      </c>
      <c r="I603" s="14" t="n">
        <v>-15</v>
      </c>
      <c r="J603" s="6" t="n">
        <v>255</v>
      </c>
      <c r="L603" s="15" t="n">
        <f aca="false">(C603+D603+E603+F603)/4</f>
        <v>11.02</v>
      </c>
      <c r="M603" s="6" t="n">
        <f aca="false">(G603+H603+I603+J603)/4</f>
        <v>-50.25</v>
      </c>
    </row>
    <row r="604" customFormat="false" ht="12.75" hidden="false" customHeight="false" outlineLevel="0" collapsed="false">
      <c r="B604" s="5" t="n">
        <v>37402.2708333333</v>
      </c>
      <c r="C604" s="14" t="n">
        <v>10.1</v>
      </c>
      <c r="D604" s="14" t="n">
        <v>10.1</v>
      </c>
      <c r="E604" s="14" t="n">
        <v>10.1</v>
      </c>
      <c r="F604" s="14" t="n">
        <v>10.1</v>
      </c>
      <c r="G604" s="14" t="n">
        <v>-337</v>
      </c>
      <c r="H604" s="14" t="n">
        <v>-133</v>
      </c>
      <c r="I604" s="14" t="n">
        <v>-15</v>
      </c>
      <c r="J604" s="6" t="n">
        <v>85</v>
      </c>
      <c r="L604" s="15" t="n">
        <f aca="false">(C604+D604+E604+F604)/4</f>
        <v>10.1</v>
      </c>
      <c r="M604" s="6" t="n">
        <f aca="false">(G604+H604+I604+J604)/4</f>
        <v>-100</v>
      </c>
    </row>
    <row r="605" customFormat="false" ht="12.75" hidden="false" customHeight="false" outlineLevel="0" collapsed="false">
      <c r="B605" s="5" t="n">
        <v>37402.28125</v>
      </c>
      <c r="C605" s="14" t="n">
        <v>10.31</v>
      </c>
      <c r="D605" s="14" t="n">
        <v>10.31</v>
      </c>
      <c r="E605" s="14" t="n">
        <v>10.31</v>
      </c>
      <c r="F605" s="14" t="n">
        <v>10.31</v>
      </c>
      <c r="G605" s="14" t="n">
        <v>-338</v>
      </c>
      <c r="H605" s="14" t="n">
        <v>-134</v>
      </c>
      <c r="I605" s="14" t="n">
        <v>-15</v>
      </c>
      <c r="J605" s="6" t="n">
        <v>114</v>
      </c>
      <c r="L605" s="15" t="n">
        <f aca="false">(C605+D605+E605+F605)/4</f>
        <v>10.31</v>
      </c>
      <c r="M605" s="6" t="n">
        <f aca="false">(G605+H605+I605+J605)/4</f>
        <v>-93.25</v>
      </c>
    </row>
    <row r="606" customFormat="false" ht="12.75" hidden="false" customHeight="false" outlineLevel="0" collapsed="false">
      <c r="B606" s="5" t="n">
        <v>37402.2916666667</v>
      </c>
      <c r="C606" s="14" t="n">
        <v>10.2</v>
      </c>
      <c r="D606" s="14" t="n">
        <v>10.2</v>
      </c>
      <c r="E606" s="14" t="n">
        <v>10.2</v>
      </c>
      <c r="F606" s="14" t="n">
        <v>10.2</v>
      </c>
      <c r="G606" s="14" t="n">
        <v>-338</v>
      </c>
      <c r="H606" s="14" t="n">
        <v>-137</v>
      </c>
      <c r="I606" s="14" t="n">
        <v>-15</v>
      </c>
      <c r="J606" s="6" t="n">
        <v>89</v>
      </c>
      <c r="L606" s="15" t="n">
        <f aca="false">(C606+D606+E606+F606)/4</f>
        <v>10.2</v>
      </c>
      <c r="M606" s="6" t="n">
        <f aca="false">(G606+H606+I606+J606)/4</f>
        <v>-100.25</v>
      </c>
    </row>
    <row r="607" customFormat="false" ht="12.75" hidden="false" customHeight="false" outlineLevel="0" collapsed="false">
      <c r="B607" s="5" t="n">
        <v>37402.3020833333</v>
      </c>
      <c r="C607" s="14" t="n">
        <v>6</v>
      </c>
      <c r="D607" s="14" t="n">
        <v>6</v>
      </c>
      <c r="E607" s="14" t="n">
        <v>6</v>
      </c>
      <c r="F607" s="14" t="n">
        <v>6</v>
      </c>
      <c r="G607" s="14" t="n">
        <v>-475</v>
      </c>
      <c r="H607" s="14" t="n">
        <v>-202</v>
      </c>
      <c r="I607" s="14" t="n">
        <v>-44</v>
      </c>
      <c r="J607" s="6" t="n">
        <v>-79</v>
      </c>
      <c r="L607" s="15" t="n">
        <f aca="false">(C607+D607+E607+F607)/4</f>
        <v>6</v>
      </c>
      <c r="M607" s="6" t="n">
        <f aca="false">(G607+H607+I607+J607)/4</f>
        <v>-200</v>
      </c>
    </row>
    <row r="608" customFormat="false" ht="12.75" hidden="false" customHeight="false" outlineLevel="0" collapsed="false">
      <c r="B608" s="5" t="n">
        <v>37402.3125</v>
      </c>
      <c r="C608" s="14" t="n">
        <v>4.4</v>
      </c>
      <c r="D608" s="14" t="n">
        <v>4.4</v>
      </c>
      <c r="E608" s="14" t="n">
        <v>4.4</v>
      </c>
      <c r="F608" s="14" t="n">
        <v>4.4</v>
      </c>
      <c r="G608" s="14" t="n">
        <v>-647</v>
      </c>
      <c r="H608" s="14" t="n">
        <v>-339</v>
      </c>
      <c r="I608" s="14" t="n">
        <v>-64</v>
      </c>
      <c r="J608" s="6" t="n">
        <v>-234</v>
      </c>
      <c r="L608" s="15" t="n">
        <f aca="false">(C608+D608+E608+F608)/4</f>
        <v>4.4</v>
      </c>
      <c r="M608" s="6" t="n">
        <f aca="false">(G608+H608+I608+J608)/4</f>
        <v>-321</v>
      </c>
    </row>
    <row r="609" customFormat="false" ht="12.75" hidden="false" customHeight="false" outlineLevel="0" collapsed="false">
      <c r="B609" s="5" t="n">
        <v>37402.3229166667</v>
      </c>
      <c r="C609" s="14" t="n">
        <v>3.3</v>
      </c>
      <c r="D609" s="14" t="n">
        <v>3.3</v>
      </c>
      <c r="E609" s="14" t="n">
        <v>3.3</v>
      </c>
      <c r="F609" s="14" t="n">
        <v>3.3</v>
      </c>
      <c r="G609" s="14" t="n">
        <v>-904</v>
      </c>
      <c r="H609" s="14" t="n">
        <v>-397</v>
      </c>
      <c r="I609" s="14" t="n">
        <v>-91</v>
      </c>
      <c r="J609" s="6" t="n">
        <v>-291</v>
      </c>
      <c r="L609" s="15" t="n">
        <f aca="false">(C609+D609+E609+F609)/4</f>
        <v>3.3</v>
      </c>
      <c r="M609" s="6" t="n">
        <f aca="false">(G609+H609+I609+J609)/4</f>
        <v>-420.75</v>
      </c>
    </row>
    <row r="610" customFormat="false" ht="12.75" hidden="false" customHeight="false" outlineLevel="0" collapsed="false">
      <c r="B610" s="5" t="n">
        <v>37402.3333333333</v>
      </c>
      <c r="C610" s="14" t="n">
        <v>3.8</v>
      </c>
      <c r="D610" s="14" t="n">
        <v>3.8</v>
      </c>
      <c r="E610" s="14" t="n">
        <v>3.8</v>
      </c>
      <c r="F610" s="14" t="n">
        <v>3.8</v>
      </c>
      <c r="G610" s="14" t="n">
        <v>-789</v>
      </c>
      <c r="H610" s="14" t="n">
        <v>-450</v>
      </c>
      <c r="I610" s="14" t="n">
        <v>-81</v>
      </c>
      <c r="J610" s="6" t="n">
        <v>-263</v>
      </c>
      <c r="L610" s="15" t="n">
        <f aca="false">(C610+D610+E610+F610)/4</f>
        <v>3.8</v>
      </c>
      <c r="M610" s="6" t="n">
        <f aca="false">(G610+H610+I610+J610)/4</f>
        <v>-395.75</v>
      </c>
    </row>
    <row r="611" customFormat="false" ht="12.75" hidden="false" customHeight="false" outlineLevel="0" collapsed="false">
      <c r="B611" s="5" t="n">
        <v>37402.34375</v>
      </c>
      <c r="C611" s="14" t="n">
        <v>6</v>
      </c>
      <c r="D611" s="14" t="n">
        <v>6</v>
      </c>
      <c r="E611" s="14" t="n">
        <v>6</v>
      </c>
      <c r="F611" s="14" t="n">
        <v>6</v>
      </c>
      <c r="G611" s="14" t="n">
        <v>-880</v>
      </c>
      <c r="H611" s="14" t="n">
        <v>-315</v>
      </c>
      <c r="I611" s="14" t="n">
        <v>-182</v>
      </c>
      <c r="J611" s="6" t="n">
        <v>-123</v>
      </c>
      <c r="L611" s="15" t="n">
        <f aca="false">(C611+D611+E611+F611)/4</f>
        <v>6</v>
      </c>
      <c r="M611" s="6" t="n">
        <f aca="false">(G611+H611+I611+J611)/4</f>
        <v>-375</v>
      </c>
    </row>
    <row r="612" customFormat="false" ht="12.75" hidden="false" customHeight="false" outlineLevel="0" collapsed="false">
      <c r="B612" s="5" t="n">
        <v>37402.3541666667</v>
      </c>
      <c r="C612" s="14" t="n">
        <v>8.8</v>
      </c>
      <c r="D612" s="14" t="n">
        <v>8.8</v>
      </c>
      <c r="E612" s="14" t="n">
        <v>8.8</v>
      </c>
      <c r="F612" s="14" t="n">
        <v>8.8</v>
      </c>
      <c r="G612" s="14" t="n">
        <v>-619</v>
      </c>
      <c r="H612" s="14" t="n">
        <v>-336</v>
      </c>
      <c r="I612" s="14" t="n">
        <v>-117</v>
      </c>
      <c r="J612" s="6" t="n">
        <v>-28</v>
      </c>
      <c r="L612" s="15" t="n">
        <f aca="false">(C612+D612+E612+F612)/4</f>
        <v>8.8</v>
      </c>
      <c r="M612" s="6" t="n">
        <f aca="false">(G612+H612+I612+J612)/4</f>
        <v>-275</v>
      </c>
    </row>
    <row r="613" customFormat="false" ht="12.75" hidden="false" customHeight="false" outlineLevel="0" collapsed="false">
      <c r="B613" s="5" t="n">
        <v>37402.3645833333</v>
      </c>
      <c r="C613" s="14" t="n">
        <v>12.58</v>
      </c>
      <c r="D613" s="14" t="n">
        <v>12.58</v>
      </c>
      <c r="E613" s="14" t="n">
        <v>12.58</v>
      </c>
      <c r="F613" s="14" t="n">
        <v>12.58</v>
      </c>
      <c r="G613" s="14" t="n">
        <v>-434</v>
      </c>
      <c r="H613" s="14" t="n">
        <v>-103</v>
      </c>
      <c r="I613" s="14" t="n">
        <v>-79</v>
      </c>
      <c r="J613" s="6" t="n">
        <v>116</v>
      </c>
      <c r="L613" s="15" t="n">
        <f aca="false">(C613+D613+E613+F613)/4</f>
        <v>12.58</v>
      </c>
      <c r="M613" s="6" t="n">
        <f aca="false">(G613+H613+I613+J613)/4</f>
        <v>-125</v>
      </c>
    </row>
    <row r="614" customFormat="false" ht="12.75" hidden="false" customHeight="false" outlineLevel="0" collapsed="false">
      <c r="B614" s="5" t="n">
        <v>37402.375</v>
      </c>
      <c r="C614" s="14" t="n">
        <v>13.4</v>
      </c>
      <c r="D614" s="14" t="n">
        <v>13.4</v>
      </c>
      <c r="E614" s="14" t="n">
        <v>13.4</v>
      </c>
      <c r="F614" s="14" t="n">
        <v>13.4</v>
      </c>
      <c r="G614" s="14" t="n">
        <v>-343</v>
      </c>
      <c r="H614" s="14" t="n">
        <v>-17</v>
      </c>
      <c r="I614" s="14" t="n">
        <v>-65</v>
      </c>
      <c r="J614" s="6" t="n">
        <v>326</v>
      </c>
      <c r="L614" s="15" t="n">
        <f aca="false">(C614+D614+E614+F614)/4</f>
        <v>13.4</v>
      </c>
      <c r="M614" s="6" t="n">
        <f aca="false">(G614+H614+I614+J614)/4</f>
        <v>-24.75</v>
      </c>
    </row>
    <row r="615" customFormat="false" ht="12.75" hidden="false" customHeight="false" outlineLevel="0" collapsed="false">
      <c r="B615" s="5" t="n">
        <v>37402.3854166667</v>
      </c>
      <c r="C615" s="14" t="n">
        <v>13.37</v>
      </c>
      <c r="D615" s="14" t="n">
        <v>13.37</v>
      </c>
      <c r="E615" s="14" t="n">
        <v>13.37</v>
      </c>
      <c r="F615" s="14" t="n">
        <v>13.37</v>
      </c>
      <c r="G615" s="14" t="n">
        <v>-209</v>
      </c>
      <c r="H615" s="14" t="n">
        <v>-47</v>
      </c>
      <c r="I615" s="14" t="n">
        <v>0</v>
      </c>
      <c r="J615" s="6" t="n">
        <v>257</v>
      </c>
      <c r="L615" s="15" t="n">
        <f aca="false">(C615+D615+E615+F615)/4</f>
        <v>13.37</v>
      </c>
      <c r="M615" s="6" t="n">
        <f aca="false">(G615+H615+I615+J615)/4</f>
        <v>0.25</v>
      </c>
    </row>
    <row r="616" customFormat="false" ht="12.75" hidden="false" customHeight="false" outlineLevel="0" collapsed="false">
      <c r="B616" s="5" t="n">
        <v>37402.3958333333</v>
      </c>
      <c r="C616" s="14" t="n">
        <v>13.9</v>
      </c>
      <c r="D616" s="14" t="n">
        <v>13.9</v>
      </c>
      <c r="E616" s="14" t="n">
        <v>13.9</v>
      </c>
      <c r="F616" s="14" t="n">
        <v>13.9</v>
      </c>
      <c r="G616" s="14" t="n">
        <v>-183</v>
      </c>
      <c r="H616" s="14" t="n">
        <v>-7</v>
      </c>
      <c r="I616" s="14" t="n">
        <v>0</v>
      </c>
      <c r="J616" s="6" t="n">
        <v>390</v>
      </c>
      <c r="L616" s="15" t="n">
        <f aca="false">(C616+D616+E616+F616)/4</f>
        <v>13.9</v>
      </c>
      <c r="M616" s="6" t="n">
        <f aca="false">(G616+H616+I616+J616)/4</f>
        <v>50</v>
      </c>
    </row>
    <row r="617" customFormat="false" ht="12.75" hidden="false" customHeight="false" outlineLevel="0" collapsed="false">
      <c r="B617" s="5" t="n">
        <v>37402.40625</v>
      </c>
      <c r="C617" s="14" t="n">
        <v>15.45</v>
      </c>
      <c r="D617" s="14" t="n">
        <v>15.45</v>
      </c>
      <c r="E617" s="14" t="n">
        <v>15.45</v>
      </c>
      <c r="F617" s="14" t="n">
        <v>15.45</v>
      </c>
      <c r="G617" s="14" t="n">
        <v>-168</v>
      </c>
      <c r="H617" s="14" t="n">
        <v>29</v>
      </c>
      <c r="I617" s="14" t="n">
        <v>0</v>
      </c>
      <c r="J617" s="6" t="n">
        <v>640</v>
      </c>
      <c r="L617" s="15" t="n">
        <f aca="false">(C617+D617+E617+F617)/4</f>
        <v>15.45</v>
      </c>
      <c r="M617" s="6" t="n">
        <f aca="false">(G617+H617+I617+J617)/4</f>
        <v>125.25</v>
      </c>
    </row>
    <row r="618" customFormat="false" ht="12.75" hidden="false" customHeight="false" outlineLevel="0" collapsed="false">
      <c r="B618" s="5" t="n">
        <v>37402.4166666667</v>
      </c>
      <c r="C618" s="14" t="n">
        <v>17.31</v>
      </c>
      <c r="D618" s="14" t="n">
        <v>17.31</v>
      </c>
      <c r="E618" s="14" t="n">
        <v>17.31</v>
      </c>
      <c r="F618" s="14" t="n">
        <v>17.31</v>
      </c>
      <c r="G618" s="14" t="n">
        <v>-76</v>
      </c>
      <c r="H618" s="14" t="n">
        <v>58</v>
      </c>
      <c r="I618" s="14" t="n">
        <v>0</v>
      </c>
      <c r="J618" s="6" t="n">
        <v>918</v>
      </c>
      <c r="L618" s="15" t="n">
        <f aca="false">(C618+D618+E618+F618)/4</f>
        <v>17.31</v>
      </c>
      <c r="M618" s="6" t="n">
        <f aca="false">(G618+H618+I618+J618)/4</f>
        <v>225</v>
      </c>
    </row>
    <row r="619" customFormat="false" ht="12.75" hidden="false" customHeight="false" outlineLevel="0" collapsed="false">
      <c r="B619" s="5" t="n">
        <v>37402.4270833333</v>
      </c>
      <c r="C619" s="14" t="n">
        <v>18.32</v>
      </c>
      <c r="D619" s="14" t="n">
        <v>18.32</v>
      </c>
      <c r="E619" s="14" t="n">
        <v>18.32</v>
      </c>
      <c r="F619" s="14" t="n">
        <v>18.32</v>
      </c>
      <c r="G619" s="14" t="n">
        <v>-60</v>
      </c>
      <c r="H619" s="14" t="n">
        <v>54</v>
      </c>
      <c r="I619" s="14" t="n">
        <v>0</v>
      </c>
      <c r="J619" s="6" t="n">
        <v>906</v>
      </c>
      <c r="L619" s="15" t="n">
        <f aca="false">(C619+D619+E619+F619)/4</f>
        <v>18.32</v>
      </c>
      <c r="M619" s="6" t="n">
        <f aca="false">(G619+H619+I619+J619)/4</f>
        <v>225</v>
      </c>
    </row>
    <row r="620" customFormat="false" ht="12.75" hidden="false" customHeight="false" outlineLevel="0" collapsed="false">
      <c r="B620" s="5" t="n">
        <v>37402.4375</v>
      </c>
      <c r="C620" s="14" t="n">
        <v>22.39</v>
      </c>
      <c r="D620" s="14" t="n">
        <v>22.39</v>
      </c>
      <c r="E620" s="14" t="n">
        <v>22.39</v>
      </c>
      <c r="F620" s="14" t="n">
        <v>22.39</v>
      </c>
      <c r="G620" s="14" t="n">
        <v>-3</v>
      </c>
      <c r="H620" s="14" t="n">
        <v>100</v>
      </c>
      <c r="I620" s="14" t="n">
        <v>0</v>
      </c>
      <c r="J620" s="6" t="n">
        <v>1203</v>
      </c>
      <c r="L620" s="15" t="n">
        <f aca="false">(C620+D620+E620+F620)/4</f>
        <v>22.39</v>
      </c>
      <c r="M620" s="6" t="n">
        <f aca="false">(G620+H620+I620+J620)/4</f>
        <v>325</v>
      </c>
    </row>
    <row r="621" customFormat="false" ht="12.75" hidden="false" customHeight="false" outlineLevel="0" collapsed="false">
      <c r="B621" s="5" t="n">
        <v>37402.4479166667</v>
      </c>
      <c r="C621" s="14" t="n">
        <v>27.35</v>
      </c>
      <c r="D621" s="14" t="n">
        <v>27.35</v>
      </c>
      <c r="E621" s="14" t="n">
        <v>27.35</v>
      </c>
      <c r="F621" s="14" t="n">
        <v>27.35</v>
      </c>
      <c r="G621" s="14" t="n">
        <v>57</v>
      </c>
      <c r="H621" s="14" t="n">
        <v>244</v>
      </c>
      <c r="I621" s="14" t="n">
        <v>19</v>
      </c>
      <c r="J621" s="6" t="n">
        <v>1481</v>
      </c>
      <c r="L621" s="15" t="n">
        <f aca="false">(C621+D621+E621+F621)/4</f>
        <v>27.35</v>
      </c>
      <c r="M621" s="6" t="n">
        <f aca="false">(G621+H621+I621+J621)/4</f>
        <v>450.25</v>
      </c>
    </row>
    <row r="622" customFormat="false" ht="12.75" hidden="false" customHeight="false" outlineLevel="0" collapsed="false">
      <c r="B622" s="5" t="n">
        <v>37402.4583333333</v>
      </c>
      <c r="C622" s="14" t="n">
        <v>28.2</v>
      </c>
      <c r="D622" s="14" t="n">
        <v>28.2</v>
      </c>
      <c r="E622" s="14" t="n">
        <v>28.2</v>
      </c>
      <c r="F622" s="14" t="n">
        <v>28.2</v>
      </c>
      <c r="G622" s="14" t="n">
        <v>58</v>
      </c>
      <c r="H622" s="14" t="n">
        <v>294</v>
      </c>
      <c r="I622" s="14" t="n">
        <v>35</v>
      </c>
      <c r="J622" s="6" t="n">
        <v>1512</v>
      </c>
      <c r="L622" s="15" t="n">
        <f aca="false">(C622+D622+E622+F622)/4</f>
        <v>28.2</v>
      </c>
      <c r="M622" s="6" t="n">
        <f aca="false">(G622+H622+I622+J622)/4</f>
        <v>474.75</v>
      </c>
    </row>
    <row r="623" customFormat="false" ht="12.75" hidden="false" customHeight="false" outlineLevel="0" collapsed="false">
      <c r="B623" s="5" t="n">
        <v>37402.46875</v>
      </c>
      <c r="C623" s="14" t="n">
        <v>34.4</v>
      </c>
      <c r="D623" s="14" t="n">
        <v>34.4</v>
      </c>
      <c r="E623" s="14" t="n">
        <v>34.4</v>
      </c>
      <c r="F623" s="14" t="n">
        <v>34.4</v>
      </c>
      <c r="G623" s="14" t="n">
        <v>408</v>
      </c>
      <c r="H623" s="14" t="n">
        <v>279</v>
      </c>
      <c r="I623" s="14" t="n">
        <v>410</v>
      </c>
      <c r="J623" s="6" t="n">
        <v>454</v>
      </c>
      <c r="L623" s="15" t="n">
        <f aca="false">(C623+D623+E623+F623)/4</f>
        <v>34.4</v>
      </c>
      <c r="M623" s="6" t="n">
        <f aca="false">(G623+H623+I623+J623)/4</f>
        <v>387.75</v>
      </c>
    </row>
    <row r="624" customFormat="false" ht="12.75" hidden="false" customHeight="false" outlineLevel="0" collapsed="false">
      <c r="B624" s="5" t="n">
        <v>37402.4791666667</v>
      </c>
      <c r="C624" s="14" t="n">
        <v>34.4</v>
      </c>
      <c r="D624" s="14" t="n">
        <v>34.4</v>
      </c>
      <c r="E624" s="14" t="n">
        <v>34.4</v>
      </c>
      <c r="F624" s="14" t="n">
        <v>34.4</v>
      </c>
      <c r="G624" s="14" t="n">
        <v>408</v>
      </c>
      <c r="H624" s="14" t="n">
        <v>428</v>
      </c>
      <c r="I624" s="14" t="n">
        <v>410</v>
      </c>
      <c r="J624" s="6" t="n">
        <v>454</v>
      </c>
      <c r="L624" s="15" t="n">
        <f aca="false">(C624+D624+E624+F624)/4</f>
        <v>34.4</v>
      </c>
      <c r="M624" s="6" t="n">
        <f aca="false">(G624+H624+I624+J624)/4</f>
        <v>425</v>
      </c>
    </row>
    <row r="625" customFormat="false" ht="12.75" hidden="false" customHeight="false" outlineLevel="0" collapsed="false">
      <c r="B625" s="5" t="n">
        <v>37402.4895833333</v>
      </c>
      <c r="C625" s="14" t="n">
        <v>35.26</v>
      </c>
      <c r="D625" s="14" t="n">
        <v>35.26</v>
      </c>
      <c r="E625" s="14" t="n">
        <v>35.26</v>
      </c>
      <c r="F625" s="14" t="n">
        <v>35.26</v>
      </c>
      <c r="G625" s="14" t="n">
        <v>447</v>
      </c>
      <c r="H625" s="14" t="n">
        <v>479</v>
      </c>
      <c r="I625" s="14" t="n">
        <v>426</v>
      </c>
      <c r="J625" s="6" t="n">
        <v>648</v>
      </c>
      <c r="L625" s="15" t="n">
        <f aca="false">(C625+D625+E625+F625)/4</f>
        <v>35.26</v>
      </c>
      <c r="M625" s="6" t="n">
        <f aca="false">(G625+H625+I625+J625)/4</f>
        <v>500</v>
      </c>
    </row>
    <row r="626" customFormat="false" ht="12.75" hidden="false" customHeight="false" outlineLevel="0" collapsed="false">
      <c r="B626" s="5" t="n">
        <v>37402.5</v>
      </c>
      <c r="C626" s="14" t="n">
        <v>35.9</v>
      </c>
      <c r="D626" s="14" t="n">
        <v>35.9</v>
      </c>
      <c r="E626" s="14" t="n">
        <v>35.9</v>
      </c>
      <c r="F626" s="14" t="n">
        <v>35.9</v>
      </c>
      <c r="G626" s="14" t="n">
        <v>465</v>
      </c>
      <c r="H626" s="14" t="n">
        <v>502</v>
      </c>
      <c r="I626" s="14" t="n">
        <v>555</v>
      </c>
      <c r="J626" s="6" t="n">
        <v>778</v>
      </c>
      <c r="L626" s="15" t="n">
        <f aca="false">(C626+D626+E626+F626)/4</f>
        <v>35.9</v>
      </c>
      <c r="M626" s="6" t="n">
        <f aca="false">(G626+H626+I626+J626)/4</f>
        <v>575</v>
      </c>
    </row>
    <row r="627" customFormat="false" ht="12.75" hidden="false" customHeight="false" outlineLevel="0" collapsed="false">
      <c r="B627" s="5" t="n">
        <v>37402.5104166667</v>
      </c>
      <c r="C627" s="14" t="n">
        <v>34.26</v>
      </c>
      <c r="D627" s="14" t="n">
        <v>34.26</v>
      </c>
      <c r="E627" s="14" t="n">
        <v>34.26</v>
      </c>
      <c r="F627" s="14" t="n">
        <v>34.26</v>
      </c>
      <c r="G627" s="14" t="n">
        <v>376</v>
      </c>
      <c r="H627" s="14" t="n">
        <v>129</v>
      </c>
      <c r="I627" s="14" t="n">
        <v>384</v>
      </c>
      <c r="J627" s="6" t="n">
        <v>356</v>
      </c>
      <c r="L627" s="15" t="n">
        <f aca="false">(C627+D627+E627+F627)/4</f>
        <v>34.26</v>
      </c>
      <c r="M627" s="6" t="n">
        <f aca="false">(G627+H627+I627+J627)/4</f>
        <v>311.25</v>
      </c>
    </row>
    <row r="628" customFormat="false" ht="12.75" hidden="false" customHeight="false" outlineLevel="0" collapsed="false">
      <c r="B628" s="5" t="n">
        <v>37402.5208333333</v>
      </c>
      <c r="C628" s="14" t="n">
        <v>34.4</v>
      </c>
      <c r="D628" s="14" t="n">
        <v>34.4</v>
      </c>
      <c r="E628" s="14" t="n">
        <v>34.4</v>
      </c>
      <c r="F628" s="14" t="n">
        <v>34.4</v>
      </c>
      <c r="G628" s="14" t="n">
        <v>380</v>
      </c>
      <c r="H628" s="14" t="n">
        <v>264</v>
      </c>
      <c r="I628" s="14" t="n">
        <v>387</v>
      </c>
      <c r="J628" s="6" t="n">
        <v>369</v>
      </c>
      <c r="L628" s="15" t="n">
        <f aca="false">(C628+D628+E628+F628)/4</f>
        <v>34.4</v>
      </c>
      <c r="M628" s="6" t="n">
        <f aca="false">(G628+H628+I628+J628)/4</f>
        <v>350</v>
      </c>
    </row>
    <row r="629" customFormat="false" ht="12.75" hidden="false" customHeight="false" outlineLevel="0" collapsed="false">
      <c r="B629" s="5" t="n">
        <v>37402.53125</v>
      </c>
      <c r="C629" s="14" t="n">
        <v>34.64</v>
      </c>
      <c r="D629" s="14" t="n">
        <v>34.64</v>
      </c>
      <c r="E629" s="14" t="n">
        <v>34.64</v>
      </c>
      <c r="F629" s="14" t="n">
        <v>34.64</v>
      </c>
      <c r="G629" s="14" t="n">
        <v>391</v>
      </c>
      <c r="H629" s="14" t="n">
        <v>313</v>
      </c>
      <c r="I629" s="14" t="n">
        <v>398</v>
      </c>
      <c r="J629" s="6" t="n">
        <v>398</v>
      </c>
      <c r="L629" s="15" t="n">
        <f aca="false">(C629+D629+E629+F629)/4</f>
        <v>34.64</v>
      </c>
      <c r="M629" s="6" t="n">
        <f aca="false">(G629+H629+I629+J629)/4</f>
        <v>375</v>
      </c>
    </row>
    <row r="630" customFormat="false" ht="12.75" hidden="false" customHeight="false" outlineLevel="0" collapsed="false">
      <c r="B630" s="5" t="n">
        <v>37402.5416666667</v>
      </c>
      <c r="C630" s="14" t="n">
        <v>36.9</v>
      </c>
      <c r="D630" s="14" t="n">
        <v>36.9</v>
      </c>
      <c r="E630" s="14" t="n">
        <v>36.9</v>
      </c>
      <c r="F630" s="14" t="n">
        <v>36.9</v>
      </c>
      <c r="G630" s="14" t="n">
        <v>515</v>
      </c>
      <c r="H630" s="14" t="n">
        <v>348</v>
      </c>
      <c r="I630" s="14" t="n">
        <v>478</v>
      </c>
      <c r="J630" s="6" t="n">
        <v>659</v>
      </c>
      <c r="L630" s="15" t="n">
        <f aca="false">(C630+D630+E630+F630)/4</f>
        <v>36.9</v>
      </c>
      <c r="M630" s="6" t="n">
        <f aca="false">(G630+H630+I630+J630)/4</f>
        <v>500</v>
      </c>
    </row>
    <row r="631" customFormat="false" ht="12.75" hidden="false" customHeight="false" outlineLevel="0" collapsed="false">
      <c r="B631" s="5" t="n">
        <v>37402.5520833333</v>
      </c>
      <c r="C631" s="14" t="n">
        <v>33.89</v>
      </c>
      <c r="D631" s="14" t="n">
        <v>33.89</v>
      </c>
      <c r="E631" s="14" t="n">
        <v>33.89</v>
      </c>
      <c r="F631" s="14" t="n">
        <v>33.89</v>
      </c>
      <c r="G631" s="14" t="n">
        <v>368</v>
      </c>
      <c r="H631" s="14" t="n">
        <v>199</v>
      </c>
      <c r="I631" s="14" t="n">
        <v>364</v>
      </c>
      <c r="J631" s="6" t="n">
        <v>469</v>
      </c>
      <c r="L631" s="15" t="n">
        <f aca="false">(C631+D631+E631+F631)/4</f>
        <v>33.89</v>
      </c>
      <c r="M631" s="6" t="n">
        <f aca="false">(G631+H631+I631+J631)/4</f>
        <v>350</v>
      </c>
    </row>
    <row r="632" customFormat="false" ht="12.75" hidden="false" customHeight="false" outlineLevel="0" collapsed="false">
      <c r="B632" s="5" t="n">
        <v>37402.5625</v>
      </c>
      <c r="C632" s="14" t="n">
        <v>33.89</v>
      </c>
      <c r="D632" s="14" t="n">
        <v>33.89</v>
      </c>
      <c r="E632" s="14" t="n">
        <v>33.89</v>
      </c>
      <c r="F632" s="14" t="n">
        <v>33.89</v>
      </c>
      <c r="G632" s="14" t="n">
        <v>368</v>
      </c>
      <c r="H632" s="14" t="n">
        <v>199</v>
      </c>
      <c r="I632" s="14" t="n">
        <v>364</v>
      </c>
      <c r="J632" s="6" t="n">
        <v>469</v>
      </c>
      <c r="L632" s="15" t="n">
        <f aca="false">(C632+D632+E632+F632)/4</f>
        <v>33.89</v>
      </c>
      <c r="M632" s="6" t="n">
        <f aca="false">(G632+H632+I632+J632)/4</f>
        <v>350</v>
      </c>
    </row>
    <row r="633" customFormat="false" ht="12.75" hidden="false" customHeight="false" outlineLevel="0" collapsed="false">
      <c r="B633" s="5" t="n">
        <v>37402.5729166667</v>
      </c>
      <c r="C633" s="14" t="n">
        <v>33.89</v>
      </c>
      <c r="D633" s="14" t="n">
        <v>33.89</v>
      </c>
      <c r="E633" s="14" t="n">
        <v>33.89</v>
      </c>
      <c r="F633" s="14" t="n">
        <v>33.89</v>
      </c>
      <c r="G633" s="14" t="n">
        <v>368</v>
      </c>
      <c r="H633" s="14" t="n">
        <v>199</v>
      </c>
      <c r="I633" s="14" t="n">
        <v>364</v>
      </c>
      <c r="J633" s="6" t="n">
        <v>469</v>
      </c>
      <c r="L633" s="15" t="n">
        <f aca="false">(C633+D633+E633+F633)/4</f>
        <v>33.89</v>
      </c>
      <c r="M633" s="6" t="n">
        <f aca="false">(G633+H633+I633+J633)/4</f>
        <v>350</v>
      </c>
    </row>
    <row r="634" customFormat="false" ht="12.75" hidden="false" customHeight="false" outlineLevel="0" collapsed="false">
      <c r="B634" s="5" t="n">
        <v>37402.5833333333</v>
      </c>
      <c r="C634" s="14" t="n">
        <v>35.66</v>
      </c>
      <c r="D634" s="14" t="n">
        <v>35.66</v>
      </c>
      <c r="E634" s="14" t="n">
        <v>35.66</v>
      </c>
      <c r="F634" s="14" t="n">
        <v>35.66</v>
      </c>
      <c r="G634" s="14" t="n">
        <v>442</v>
      </c>
      <c r="H634" s="14" t="n">
        <v>260</v>
      </c>
      <c r="I634" s="14" t="n">
        <v>400</v>
      </c>
      <c r="J634" s="6" t="n">
        <v>698</v>
      </c>
      <c r="L634" s="15" t="n">
        <f aca="false">(C634+D634+E634+F634)/4</f>
        <v>35.66</v>
      </c>
      <c r="M634" s="6" t="n">
        <f aca="false">(G634+H634+I634+J634)/4</f>
        <v>450</v>
      </c>
    </row>
    <row r="635" customFormat="false" ht="12.75" hidden="false" customHeight="false" outlineLevel="0" collapsed="false">
      <c r="B635" s="5" t="n">
        <v>37402.59375</v>
      </c>
      <c r="C635" s="14" t="n">
        <v>33.79</v>
      </c>
      <c r="D635" s="14" t="n">
        <v>33.79</v>
      </c>
      <c r="E635" s="14" t="n">
        <v>33.79</v>
      </c>
      <c r="F635" s="14" t="n">
        <v>33.79</v>
      </c>
      <c r="G635" s="14" t="n">
        <v>193</v>
      </c>
      <c r="H635" s="14" t="n">
        <v>199</v>
      </c>
      <c r="I635" s="14" t="n">
        <v>301</v>
      </c>
      <c r="J635" s="6" t="n">
        <v>507</v>
      </c>
      <c r="L635" s="15" t="n">
        <f aca="false">(C635+D635+E635+F635)/4</f>
        <v>33.79</v>
      </c>
      <c r="M635" s="6" t="n">
        <f aca="false">(G635+H635+I635+J635)/4</f>
        <v>300</v>
      </c>
    </row>
    <row r="636" customFormat="false" ht="12.75" hidden="false" customHeight="false" outlineLevel="0" collapsed="false">
      <c r="B636" s="5" t="n">
        <v>37402.6041666667</v>
      </c>
      <c r="C636" s="14" t="n">
        <v>34.53</v>
      </c>
      <c r="D636" s="14" t="n">
        <v>34.53</v>
      </c>
      <c r="E636" s="14" t="n">
        <v>34.53</v>
      </c>
      <c r="F636" s="14" t="n">
        <v>34.53</v>
      </c>
      <c r="G636" s="14" t="n">
        <v>206</v>
      </c>
      <c r="H636" s="14" t="n">
        <v>228</v>
      </c>
      <c r="I636" s="14" t="n">
        <v>332</v>
      </c>
      <c r="J636" s="6" t="n">
        <v>634</v>
      </c>
      <c r="L636" s="15" t="n">
        <f aca="false">(C636+D636+E636+F636)/4</f>
        <v>34.53</v>
      </c>
      <c r="M636" s="6" t="n">
        <f aca="false">(G636+H636+I636+J636)/4</f>
        <v>350</v>
      </c>
    </row>
    <row r="637" customFormat="false" ht="12.75" hidden="false" customHeight="false" outlineLevel="0" collapsed="false">
      <c r="B637" s="5" t="n">
        <v>37402.6145833333</v>
      </c>
      <c r="C637" s="14" t="n">
        <v>34.92</v>
      </c>
      <c r="D637" s="14" t="n">
        <v>34.92</v>
      </c>
      <c r="E637" s="14" t="n">
        <v>34.92</v>
      </c>
      <c r="F637" s="14" t="n">
        <v>34.92</v>
      </c>
      <c r="G637" s="14" t="n">
        <v>213</v>
      </c>
      <c r="H637" s="14" t="n">
        <v>244</v>
      </c>
      <c r="I637" s="14" t="n">
        <v>336</v>
      </c>
      <c r="J637" s="6" t="n">
        <v>707</v>
      </c>
      <c r="L637" s="15" t="n">
        <f aca="false">(C637+D637+E637+F637)/4</f>
        <v>34.92</v>
      </c>
      <c r="M637" s="6" t="n">
        <f aca="false">(G637+H637+I637+J637)/4</f>
        <v>375</v>
      </c>
    </row>
    <row r="638" customFormat="false" ht="12.75" hidden="false" customHeight="false" outlineLevel="0" collapsed="false">
      <c r="B638" s="5" t="n">
        <v>37402.625</v>
      </c>
      <c r="C638" s="14" t="n">
        <v>35.08</v>
      </c>
      <c r="D638" s="14" t="n">
        <v>35.08</v>
      </c>
      <c r="E638" s="14" t="n">
        <v>35.08</v>
      </c>
      <c r="F638" s="14" t="n">
        <v>35.08</v>
      </c>
      <c r="G638" s="14" t="n">
        <v>224</v>
      </c>
      <c r="H638" s="14" t="n">
        <v>279</v>
      </c>
      <c r="I638" s="14" t="n">
        <v>351</v>
      </c>
      <c r="J638" s="6" t="n">
        <v>746</v>
      </c>
      <c r="L638" s="15" t="n">
        <f aca="false">(C638+D638+E638+F638)/4</f>
        <v>35.08</v>
      </c>
      <c r="M638" s="6" t="n">
        <f aca="false">(G638+H638+I638+J638)/4</f>
        <v>400</v>
      </c>
    </row>
    <row r="639" customFormat="false" ht="12.75" hidden="false" customHeight="false" outlineLevel="0" collapsed="false">
      <c r="B639" s="5" t="n">
        <v>37402.6354166667</v>
      </c>
      <c r="C639" s="14" t="n">
        <v>33.05</v>
      </c>
      <c r="D639" s="14" t="n">
        <v>33.05</v>
      </c>
      <c r="E639" s="14" t="n">
        <v>33.05</v>
      </c>
      <c r="F639" s="14" t="n">
        <v>33.05</v>
      </c>
      <c r="G639" s="14" t="n">
        <v>46</v>
      </c>
      <c r="H639" s="14" t="n">
        <v>199</v>
      </c>
      <c r="I639" s="14" t="n">
        <v>177</v>
      </c>
      <c r="J639" s="6" t="n">
        <v>479</v>
      </c>
      <c r="L639" s="15" t="n">
        <f aca="false">(C639+D639+E639+F639)/4</f>
        <v>33.05</v>
      </c>
      <c r="M639" s="6" t="n">
        <f aca="false">(G639+H639+I639+J639)/4</f>
        <v>225.25</v>
      </c>
    </row>
    <row r="640" customFormat="false" ht="12.75" hidden="false" customHeight="false" outlineLevel="0" collapsed="false">
      <c r="B640" s="5" t="n">
        <v>37402.6458333333</v>
      </c>
      <c r="C640" s="14" t="n">
        <v>33.05</v>
      </c>
      <c r="D640" s="14" t="n">
        <v>33.05</v>
      </c>
      <c r="E640" s="14" t="n">
        <v>33.05</v>
      </c>
      <c r="F640" s="14" t="n">
        <v>33.05</v>
      </c>
      <c r="G640" s="14" t="n">
        <v>46</v>
      </c>
      <c r="H640" s="14" t="n">
        <v>199</v>
      </c>
      <c r="I640" s="14" t="n">
        <v>177</v>
      </c>
      <c r="J640" s="6" t="n">
        <v>479</v>
      </c>
      <c r="L640" s="15" t="n">
        <f aca="false">(C640+D640+E640+F640)/4</f>
        <v>33.05</v>
      </c>
      <c r="M640" s="6" t="n">
        <f aca="false">(G640+H640+I640+J640)/4</f>
        <v>225.25</v>
      </c>
    </row>
    <row r="641" customFormat="false" ht="12.75" hidden="false" customHeight="false" outlineLevel="0" collapsed="false">
      <c r="B641" s="5" t="n">
        <v>37402.65625</v>
      </c>
      <c r="C641" s="14" t="n">
        <v>33.05</v>
      </c>
      <c r="D641" s="14" t="n">
        <v>33.05</v>
      </c>
      <c r="E641" s="14" t="n">
        <v>33.05</v>
      </c>
      <c r="F641" s="14" t="n">
        <v>33.05</v>
      </c>
      <c r="G641" s="14" t="n">
        <v>46</v>
      </c>
      <c r="H641" s="14" t="n">
        <v>199</v>
      </c>
      <c r="I641" s="14" t="n">
        <v>177</v>
      </c>
      <c r="J641" s="6" t="n">
        <v>479</v>
      </c>
      <c r="L641" s="15" t="n">
        <f aca="false">(C641+D641+E641+F641)/4</f>
        <v>33.05</v>
      </c>
      <c r="M641" s="6" t="n">
        <f aca="false">(G641+H641+I641+J641)/4</f>
        <v>225.25</v>
      </c>
    </row>
    <row r="642" customFormat="false" ht="12.75" hidden="false" customHeight="false" outlineLevel="0" collapsed="false">
      <c r="B642" s="5" t="n">
        <v>37402.6666666667</v>
      </c>
      <c r="C642" s="14" t="n">
        <v>33.86</v>
      </c>
      <c r="D642" s="14" t="n">
        <v>33.86</v>
      </c>
      <c r="E642" s="14" t="n">
        <v>33.86</v>
      </c>
      <c r="F642" s="14" t="n">
        <v>33.86</v>
      </c>
      <c r="G642" s="14" t="n">
        <v>156</v>
      </c>
      <c r="H642" s="14" t="n">
        <v>199</v>
      </c>
      <c r="I642" s="14" t="n">
        <v>301</v>
      </c>
      <c r="J642" s="6" t="n">
        <v>544</v>
      </c>
      <c r="L642" s="15" t="n">
        <f aca="false">(C642+D642+E642+F642)/4</f>
        <v>33.86</v>
      </c>
      <c r="M642" s="6" t="n">
        <f aca="false">(G642+H642+I642+J642)/4</f>
        <v>300</v>
      </c>
    </row>
    <row r="643" customFormat="false" ht="12.75" hidden="false" customHeight="false" outlineLevel="0" collapsed="false">
      <c r="B643" s="5" t="n">
        <v>37402.6770833333</v>
      </c>
      <c r="C643" s="14" t="n">
        <v>34.4</v>
      </c>
      <c r="D643" s="14" t="n">
        <v>34.4</v>
      </c>
      <c r="E643" s="14" t="n">
        <v>34.4</v>
      </c>
      <c r="F643" s="14" t="n">
        <v>34.4</v>
      </c>
      <c r="G643" s="14" t="n">
        <v>69</v>
      </c>
      <c r="H643" s="14" t="n">
        <v>267</v>
      </c>
      <c r="I643" s="14" t="n">
        <v>258</v>
      </c>
      <c r="J643" s="6" t="n">
        <v>605</v>
      </c>
      <c r="L643" s="15" t="n">
        <f aca="false">(C643+D643+E643+F643)/4</f>
        <v>34.4</v>
      </c>
      <c r="M643" s="6" t="n">
        <f aca="false">(G643+H643+I643+J643)/4</f>
        <v>299.75</v>
      </c>
    </row>
    <row r="644" customFormat="false" ht="12.75" hidden="false" customHeight="false" outlineLevel="0" collapsed="false">
      <c r="B644" s="5" t="n">
        <v>37402.6875</v>
      </c>
      <c r="C644" s="14" t="n">
        <v>34.28</v>
      </c>
      <c r="D644" s="14" t="n">
        <v>34.28</v>
      </c>
      <c r="E644" s="14" t="n">
        <v>34.28</v>
      </c>
      <c r="F644" s="14" t="n">
        <v>34.28</v>
      </c>
      <c r="G644" s="14" t="n">
        <v>67</v>
      </c>
      <c r="H644" s="14" t="n">
        <v>202</v>
      </c>
      <c r="I644" s="14" t="n">
        <v>249</v>
      </c>
      <c r="J644" s="6" t="n">
        <v>582</v>
      </c>
      <c r="L644" s="15" t="n">
        <f aca="false">(C644+D644+E644+F644)/4</f>
        <v>34.28</v>
      </c>
      <c r="M644" s="6" t="n">
        <f aca="false">(G644+H644+I644+J644)/4</f>
        <v>275</v>
      </c>
    </row>
    <row r="645" customFormat="false" ht="12.75" hidden="false" customHeight="false" outlineLevel="0" collapsed="false">
      <c r="B645" s="5" t="n">
        <v>37402.6979166667</v>
      </c>
      <c r="C645" s="14" t="n">
        <v>33.89</v>
      </c>
      <c r="D645" s="14" t="n">
        <v>33.89</v>
      </c>
      <c r="E645" s="14" t="n">
        <v>33.89</v>
      </c>
      <c r="F645" s="14" t="n">
        <v>33.89</v>
      </c>
      <c r="G645" s="14" t="n">
        <v>53</v>
      </c>
      <c r="H645" s="14" t="n">
        <v>202</v>
      </c>
      <c r="I645" s="14" t="n">
        <v>209</v>
      </c>
      <c r="J645" s="6" t="n">
        <v>535</v>
      </c>
      <c r="L645" s="15" t="n">
        <f aca="false">(C645+D645+E645+F645)/4</f>
        <v>33.89</v>
      </c>
      <c r="M645" s="6" t="n">
        <f aca="false">(G645+H645+I645+J645)/4</f>
        <v>249.75</v>
      </c>
    </row>
    <row r="646" customFormat="false" ht="12.75" hidden="false" customHeight="false" outlineLevel="0" collapsed="false">
      <c r="B646" s="5" t="n">
        <v>37402.7083333333</v>
      </c>
      <c r="C646" s="14" t="n">
        <v>33.55</v>
      </c>
      <c r="D646" s="14" t="n">
        <v>33.55</v>
      </c>
      <c r="E646" s="14" t="n">
        <v>33.55</v>
      </c>
      <c r="F646" s="14" t="n">
        <v>33.55</v>
      </c>
      <c r="G646" s="14" t="n">
        <v>15</v>
      </c>
      <c r="H646" s="14" t="n">
        <v>202</v>
      </c>
      <c r="I646" s="14" t="n">
        <v>177</v>
      </c>
      <c r="J646" s="6" t="n">
        <v>506</v>
      </c>
      <c r="L646" s="15" t="n">
        <f aca="false">(C646+D646+E646+F646)/4</f>
        <v>33.55</v>
      </c>
      <c r="M646" s="6" t="n">
        <f aca="false">(G646+H646+I646+J646)/4</f>
        <v>225</v>
      </c>
    </row>
    <row r="647" customFormat="false" ht="12.75" hidden="false" customHeight="false" outlineLevel="0" collapsed="false">
      <c r="B647" s="5" t="n">
        <v>37402.71875</v>
      </c>
      <c r="C647" s="14" t="n">
        <v>34.4</v>
      </c>
      <c r="D647" s="14" t="n">
        <v>34.4</v>
      </c>
      <c r="E647" s="14" t="n">
        <v>34.4</v>
      </c>
      <c r="F647" s="14" t="n">
        <v>34.4</v>
      </c>
      <c r="G647" s="14" t="n">
        <v>65</v>
      </c>
      <c r="H647" s="14" t="n">
        <v>259</v>
      </c>
      <c r="I647" s="14" t="n">
        <v>272</v>
      </c>
      <c r="J647" s="6" t="n">
        <v>604</v>
      </c>
      <c r="L647" s="15" t="n">
        <f aca="false">(C647+D647+E647+F647)/4</f>
        <v>34.4</v>
      </c>
      <c r="M647" s="6" t="n">
        <f aca="false">(G647+H647+I647+J647)/4</f>
        <v>300</v>
      </c>
    </row>
    <row r="648" customFormat="false" ht="12.75" hidden="false" customHeight="false" outlineLevel="0" collapsed="false">
      <c r="B648" s="5" t="n">
        <v>37402.7291666667</v>
      </c>
      <c r="C648" s="14" t="n">
        <v>34.56</v>
      </c>
      <c r="D648" s="14" t="n">
        <v>34.56</v>
      </c>
      <c r="E648" s="14" t="n">
        <v>34.56</v>
      </c>
      <c r="F648" s="14" t="n">
        <v>34.56</v>
      </c>
      <c r="G648" s="14" t="n">
        <v>69</v>
      </c>
      <c r="H648" s="14" t="n">
        <v>408</v>
      </c>
      <c r="I648" s="14" t="n">
        <v>295</v>
      </c>
      <c r="J648" s="6" t="n">
        <v>628</v>
      </c>
      <c r="L648" s="15" t="n">
        <f aca="false">(C648+D648+E648+F648)/4</f>
        <v>34.56</v>
      </c>
      <c r="M648" s="6" t="n">
        <f aca="false">(G648+H648+I648+J648)/4</f>
        <v>350</v>
      </c>
    </row>
    <row r="649" customFormat="false" ht="12.75" hidden="false" customHeight="false" outlineLevel="0" collapsed="false">
      <c r="B649" s="5" t="n">
        <v>37402.7395833333</v>
      </c>
      <c r="C649" s="14" t="n">
        <v>34.42</v>
      </c>
      <c r="D649" s="14" t="n">
        <v>34.42</v>
      </c>
      <c r="E649" s="14" t="n">
        <v>34.42</v>
      </c>
      <c r="F649" s="14" t="n">
        <v>34.42</v>
      </c>
      <c r="G649" s="14" t="n">
        <v>67</v>
      </c>
      <c r="H649" s="14" t="n">
        <v>453</v>
      </c>
      <c r="I649" s="14" t="n">
        <v>273</v>
      </c>
      <c r="J649" s="6" t="n">
        <v>607</v>
      </c>
      <c r="L649" s="15" t="n">
        <f aca="false">(C649+D649+E649+F649)/4</f>
        <v>34.42</v>
      </c>
      <c r="M649" s="6" t="n">
        <f aca="false">(G649+H649+I649+J649)/4</f>
        <v>350</v>
      </c>
    </row>
    <row r="650" customFormat="false" ht="12.75" hidden="false" customHeight="false" outlineLevel="0" collapsed="false">
      <c r="B650" s="5" t="n">
        <v>37402.75</v>
      </c>
      <c r="C650" s="14" t="n">
        <v>34.42</v>
      </c>
      <c r="D650" s="14" t="n">
        <v>34.42</v>
      </c>
      <c r="E650" s="14" t="n">
        <v>34.42</v>
      </c>
      <c r="F650" s="14" t="n">
        <v>34.42</v>
      </c>
      <c r="G650" s="14" t="n">
        <v>67</v>
      </c>
      <c r="H650" s="14" t="n">
        <v>453</v>
      </c>
      <c r="I650" s="14" t="n">
        <v>273</v>
      </c>
      <c r="J650" s="6" t="n">
        <v>607</v>
      </c>
      <c r="L650" s="15" t="n">
        <f aca="false">(C650+D650+E650+F650)/4</f>
        <v>34.42</v>
      </c>
      <c r="M650" s="6" t="n">
        <f aca="false">(G650+H650+I650+J650)/4</f>
        <v>350</v>
      </c>
    </row>
    <row r="651" customFormat="false" ht="12.75" hidden="false" customHeight="false" outlineLevel="0" collapsed="false">
      <c r="B651" s="5" t="n">
        <v>37402.7604166667</v>
      </c>
      <c r="C651" s="14" t="n">
        <v>33.86</v>
      </c>
      <c r="D651" s="14" t="n">
        <v>33.86</v>
      </c>
      <c r="E651" s="14" t="n">
        <v>33.86</v>
      </c>
      <c r="F651" s="14" t="n">
        <v>33.86</v>
      </c>
      <c r="G651" s="14" t="n">
        <v>190</v>
      </c>
      <c r="H651" s="14" t="n">
        <v>205</v>
      </c>
      <c r="I651" s="14" t="n">
        <v>361</v>
      </c>
      <c r="J651" s="6" t="n">
        <v>543</v>
      </c>
      <c r="L651" s="15" t="n">
        <f aca="false">(C651+D651+E651+F651)/4</f>
        <v>33.86</v>
      </c>
      <c r="M651" s="6" t="n">
        <f aca="false">(G651+H651+I651+J651)/4</f>
        <v>324.75</v>
      </c>
    </row>
    <row r="652" customFormat="false" ht="12.75" hidden="false" customHeight="false" outlineLevel="0" collapsed="false">
      <c r="B652" s="5" t="n">
        <v>37402.7708333333</v>
      </c>
      <c r="C652" s="14" t="n">
        <v>33.86</v>
      </c>
      <c r="D652" s="14" t="n">
        <v>33.86</v>
      </c>
      <c r="E652" s="14" t="n">
        <v>33.86</v>
      </c>
      <c r="F652" s="14" t="n">
        <v>33.86</v>
      </c>
      <c r="G652" s="14" t="n">
        <v>190</v>
      </c>
      <c r="H652" s="14" t="n">
        <v>206</v>
      </c>
      <c r="I652" s="14" t="n">
        <v>361</v>
      </c>
      <c r="J652" s="6" t="n">
        <v>543</v>
      </c>
      <c r="L652" s="15" t="n">
        <f aca="false">(C652+D652+E652+F652)/4</f>
        <v>33.86</v>
      </c>
      <c r="M652" s="6" t="n">
        <f aca="false">(G652+H652+I652+J652)/4</f>
        <v>325</v>
      </c>
    </row>
    <row r="653" customFormat="false" ht="12.75" hidden="false" customHeight="false" outlineLevel="0" collapsed="false">
      <c r="B653" s="5" t="n">
        <v>37402.78125</v>
      </c>
      <c r="C653" s="14" t="n">
        <v>33.58</v>
      </c>
      <c r="D653" s="14" t="n">
        <v>33.58</v>
      </c>
      <c r="E653" s="14" t="n">
        <v>33.58</v>
      </c>
      <c r="F653" s="14" t="n">
        <v>33.58</v>
      </c>
      <c r="G653" s="14" t="n">
        <v>143</v>
      </c>
      <c r="H653" s="14" t="n">
        <v>205</v>
      </c>
      <c r="I653" s="14" t="n">
        <v>327</v>
      </c>
      <c r="J653" s="6" t="n">
        <v>525</v>
      </c>
      <c r="L653" s="15" t="n">
        <f aca="false">(C653+D653+E653+F653)/4</f>
        <v>33.58</v>
      </c>
      <c r="M653" s="6" t="n">
        <f aca="false">(G653+H653+I653+J653)/4</f>
        <v>300</v>
      </c>
    </row>
    <row r="654" customFormat="false" ht="12.75" hidden="false" customHeight="false" outlineLevel="0" collapsed="false">
      <c r="B654" s="5" t="n">
        <v>37402.7916666667</v>
      </c>
      <c r="C654" s="14" t="n">
        <v>32.55</v>
      </c>
      <c r="D654" s="14" t="n">
        <v>32.55</v>
      </c>
      <c r="E654" s="14" t="n">
        <v>32.55</v>
      </c>
      <c r="F654" s="14" t="n">
        <v>32.55</v>
      </c>
      <c r="G654" s="14" t="n">
        <v>-37</v>
      </c>
      <c r="H654" s="14" t="n">
        <v>205</v>
      </c>
      <c r="I654" s="14" t="n">
        <v>111</v>
      </c>
      <c r="J654" s="6" t="n">
        <v>420</v>
      </c>
      <c r="L654" s="15" t="n">
        <f aca="false">(C654+D654+E654+F654)/4</f>
        <v>32.55</v>
      </c>
      <c r="M654" s="6" t="n">
        <f aca="false">(G654+H654+I654+J654)/4</f>
        <v>174.75</v>
      </c>
    </row>
    <row r="655" customFormat="false" ht="12.75" hidden="false" customHeight="false" outlineLevel="0" collapsed="false">
      <c r="B655" s="5" t="n">
        <v>37402.8020833333</v>
      </c>
      <c r="C655" s="14" t="n">
        <v>32.53</v>
      </c>
      <c r="D655" s="14" t="n">
        <v>32.53</v>
      </c>
      <c r="E655" s="14" t="n">
        <v>32.53</v>
      </c>
      <c r="F655" s="14" t="n">
        <v>32.53</v>
      </c>
      <c r="G655" s="14" t="n">
        <v>-134</v>
      </c>
      <c r="H655" s="14" t="n">
        <v>233</v>
      </c>
      <c r="I655" s="14" t="n">
        <v>105</v>
      </c>
      <c r="J655" s="6" t="n">
        <v>592</v>
      </c>
      <c r="L655" s="15" t="n">
        <f aca="false">(C655+D655+E655+F655)/4</f>
        <v>32.53</v>
      </c>
      <c r="M655" s="6" t="n">
        <f aca="false">(G655+H655+I655+J655)/4</f>
        <v>199</v>
      </c>
    </row>
    <row r="656" customFormat="false" ht="12.75" hidden="false" customHeight="false" outlineLevel="0" collapsed="false">
      <c r="B656" s="5" t="n">
        <v>37402.8125</v>
      </c>
      <c r="C656" s="14" t="n">
        <v>32.53</v>
      </c>
      <c r="D656" s="14" t="n">
        <v>32.53</v>
      </c>
      <c r="E656" s="14" t="n">
        <v>32.53</v>
      </c>
      <c r="F656" s="14" t="n">
        <v>32.53</v>
      </c>
      <c r="G656" s="14" t="n">
        <v>-128</v>
      </c>
      <c r="H656" s="14" t="n">
        <v>234</v>
      </c>
      <c r="I656" s="14" t="n">
        <v>96</v>
      </c>
      <c r="J656" s="6" t="n">
        <v>595</v>
      </c>
      <c r="L656" s="15" t="n">
        <f aca="false">(C656+D656+E656+F656)/4</f>
        <v>32.53</v>
      </c>
      <c r="M656" s="6" t="n">
        <f aca="false">(G656+H656+I656+J656)/4</f>
        <v>199.25</v>
      </c>
    </row>
    <row r="657" customFormat="false" ht="12.75" hidden="false" customHeight="false" outlineLevel="0" collapsed="false">
      <c r="B657" s="5" t="n">
        <v>37402.8229166667</v>
      </c>
      <c r="C657" s="14" t="n">
        <v>31.98</v>
      </c>
      <c r="D657" s="14" t="n">
        <v>31.98</v>
      </c>
      <c r="E657" s="14" t="n">
        <v>31.98</v>
      </c>
      <c r="F657" s="14" t="n">
        <v>31.98</v>
      </c>
      <c r="G657" s="14" t="n">
        <v>-206</v>
      </c>
      <c r="H657" s="14" t="n">
        <v>233</v>
      </c>
      <c r="I657" s="14" t="n">
        <v>24</v>
      </c>
      <c r="J657" s="6" t="n">
        <v>544</v>
      </c>
      <c r="L657" s="15" t="n">
        <f aca="false">(C657+D657+E657+F657)/4</f>
        <v>31.98</v>
      </c>
      <c r="M657" s="6" t="n">
        <f aca="false">(G657+H657+I657+J657)/4</f>
        <v>148.75</v>
      </c>
    </row>
    <row r="658" customFormat="false" ht="12.75" hidden="false" customHeight="false" outlineLevel="0" collapsed="false">
      <c r="B658" s="5" t="n">
        <v>37402.8333333333</v>
      </c>
      <c r="C658" s="14" t="n">
        <v>29.3</v>
      </c>
      <c r="D658" s="14" t="n">
        <v>29.3</v>
      </c>
      <c r="E658" s="14" t="n">
        <v>29.3</v>
      </c>
      <c r="F658" s="14" t="n">
        <v>29.3</v>
      </c>
      <c r="G658" s="14" t="n">
        <v>-233</v>
      </c>
      <c r="H658" s="14" t="n">
        <v>187</v>
      </c>
      <c r="I658" s="14" t="n">
        <v>20</v>
      </c>
      <c r="J658" s="6" t="n">
        <v>220</v>
      </c>
      <c r="L658" s="15" t="n">
        <f aca="false">(C658+D658+E658+F658)/4</f>
        <v>29.3</v>
      </c>
      <c r="M658" s="6" t="n">
        <f aca="false">(G658+H658+I658+J658)/4</f>
        <v>48.5</v>
      </c>
    </row>
    <row r="659" customFormat="false" ht="12.75" hidden="false" customHeight="false" outlineLevel="0" collapsed="false">
      <c r="B659" s="5" t="n">
        <v>37402.84375</v>
      </c>
      <c r="C659" s="14" t="n">
        <v>28.8</v>
      </c>
      <c r="D659" s="14" t="n">
        <v>28.8</v>
      </c>
      <c r="E659" s="14" t="n">
        <v>28.8</v>
      </c>
      <c r="F659" s="14" t="n">
        <v>28.8</v>
      </c>
      <c r="G659" s="14" t="n">
        <v>-239</v>
      </c>
      <c r="H659" s="14" t="n">
        <v>163</v>
      </c>
      <c r="I659" s="14" t="n">
        <v>19</v>
      </c>
      <c r="J659" s="6" t="n">
        <v>156</v>
      </c>
      <c r="L659" s="15" t="n">
        <f aca="false">(C659+D659+E659+F659)/4</f>
        <v>28.8</v>
      </c>
      <c r="M659" s="6" t="n">
        <f aca="false">(G659+H659+I659+J659)/4</f>
        <v>24.75</v>
      </c>
    </row>
    <row r="660" customFormat="false" ht="12.75" hidden="false" customHeight="false" outlineLevel="0" collapsed="false">
      <c r="B660" s="5" t="n">
        <v>37402.8541666667</v>
      </c>
      <c r="C660" s="14" t="n">
        <v>28.8</v>
      </c>
      <c r="D660" s="14" t="n">
        <v>28.8</v>
      </c>
      <c r="E660" s="14" t="n">
        <v>28.8</v>
      </c>
      <c r="F660" s="14" t="n">
        <v>28.8</v>
      </c>
      <c r="G660" s="14" t="n">
        <v>-239</v>
      </c>
      <c r="H660" s="14" t="n">
        <v>163</v>
      </c>
      <c r="I660" s="14" t="n">
        <v>19</v>
      </c>
      <c r="J660" s="6" t="n">
        <v>155</v>
      </c>
      <c r="L660" s="15" t="n">
        <f aca="false">(C660+D660+E660+F660)/4</f>
        <v>28.8</v>
      </c>
      <c r="M660" s="6" t="n">
        <f aca="false">(G660+H660+I660+J660)/4</f>
        <v>24.5</v>
      </c>
    </row>
    <row r="661" customFormat="false" ht="12.75" hidden="false" customHeight="false" outlineLevel="0" collapsed="false">
      <c r="B661" s="5" t="n">
        <v>37402.8645833333</v>
      </c>
      <c r="C661" s="14" t="n">
        <v>28.36</v>
      </c>
      <c r="D661" s="14" t="n">
        <v>28.36</v>
      </c>
      <c r="E661" s="14" t="n">
        <v>28.36</v>
      </c>
      <c r="F661" s="14" t="n">
        <v>28.36</v>
      </c>
      <c r="G661" s="14" t="n">
        <v>-240</v>
      </c>
      <c r="H661" s="14" t="n">
        <v>146</v>
      </c>
      <c r="I661" s="14" t="n">
        <v>19</v>
      </c>
      <c r="J661" s="6" t="n">
        <v>74</v>
      </c>
      <c r="L661" s="15" t="n">
        <f aca="false">(C661+D661+E661+F661)/4</f>
        <v>28.36</v>
      </c>
      <c r="M661" s="6" t="n">
        <f aca="false">(G661+H661+I661+J661)/4</f>
        <v>-0.25</v>
      </c>
    </row>
    <row r="662" customFormat="false" ht="12.75" hidden="false" customHeight="false" outlineLevel="0" collapsed="false">
      <c r="B662" s="5" t="n">
        <v>37402.875</v>
      </c>
      <c r="C662" s="14" t="n">
        <v>27.9</v>
      </c>
      <c r="D662" s="14" t="n">
        <v>27.9</v>
      </c>
      <c r="E662" s="14" t="n">
        <v>27.9</v>
      </c>
      <c r="F662" s="14" t="n">
        <v>27.9</v>
      </c>
      <c r="G662" s="14" t="n">
        <v>-241</v>
      </c>
      <c r="H662" s="14" t="n">
        <v>131</v>
      </c>
      <c r="I662" s="14" t="n">
        <v>19</v>
      </c>
      <c r="J662" s="6" t="n">
        <v>-9</v>
      </c>
      <c r="L662" s="15" t="n">
        <f aca="false">(C662+D662+E662+F662)/4</f>
        <v>27.9</v>
      </c>
      <c r="M662" s="6" t="n">
        <f aca="false">(G662+H662+I662+J662)/4</f>
        <v>-25</v>
      </c>
    </row>
    <row r="663" customFormat="false" ht="12.75" hidden="false" customHeight="false" outlineLevel="0" collapsed="false">
      <c r="B663" s="5" t="n">
        <v>37402.8854166667</v>
      </c>
      <c r="C663" s="14" t="n">
        <v>26.9</v>
      </c>
      <c r="D663" s="14" t="n">
        <v>26.9</v>
      </c>
      <c r="E663" s="14" t="n">
        <v>26.9</v>
      </c>
      <c r="F663" s="14" t="n">
        <v>26.9</v>
      </c>
      <c r="G663" s="14" t="n">
        <v>-63</v>
      </c>
      <c r="H663" s="14" t="n">
        <v>247</v>
      </c>
      <c r="I663" s="14" t="n">
        <v>19</v>
      </c>
      <c r="J663" s="6" t="n">
        <v>-103</v>
      </c>
      <c r="L663" s="15" t="n">
        <f aca="false">(C663+D663+E663+F663)/4</f>
        <v>26.9</v>
      </c>
      <c r="M663" s="6" t="n">
        <f aca="false">(G663+H663+I663+J663)/4</f>
        <v>25</v>
      </c>
    </row>
    <row r="664" customFormat="false" ht="12.75" hidden="false" customHeight="false" outlineLevel="0" collapsed="false">
      <c r="B664" s="5" t="n">
        <v>37402.8958333333</v>
      </c>
      <c r="C664" s="14" t="n">
        <v>27.6</v>
      </c>
      <c r="D664" s="14" t="n">
        <v>27.6</v>
      </c>
      <c r="E664" s="14" t="n">
        <v>27.6</v>
      </c>
      <c r="F664" s="14" t="n">
        <v>27.6</v>
      </c>
      <c r="G664" s="14" t="n">
        <v>-61</v>
      </c>
      <c r="H664" s="14" t="n">
        <v>272</v>
      </c>
      <c r="I664" s="14" t="n">
        <v>20</v>
      </c>
      <c r="J664" s="6" t="n">
        <v>-30</v>
      </c>
      <c r="L664" s="15" t="n">
        <f aca="false">(C664+D664+E664+F664)/4</f>
        <v>27.6</v>
      </c>
      <c r="M664" s="6" t="n">
        <f aca="false">(G664+H664+I664+J664)/4</f>
        <v>50.25</v>
      </c>
    </row>
    <row r="665" customFormat="false" ht="12.75" hidden="false" customHeight="false" outlineLevel="0" collapsed="false">
      <c r="B665" s="5" t="n">
        <v>37402.90625</v>
      </c>
      <c r="C665" s="14" t="n">
        <v>27.95</v>
      </c>
      <c r="D665" s="14" t="n">
        <v>27.95</v>
      </c>
      <c r="E665" s="14" t="n">
        <v>27.95</v>
      </c>
      <c r="F665" s="14" t="n">
        <v>27.95</v>
      </c>
      <c r="G665" s="14" t="n">
        <v>-60</v>
      </c>
      <c r="H665" s="14" t="n">
        <v>282</v>
      </c>
      <c r="I665" s="14" t="n">
        <v>20</v>
      </c>
      <c r="J665" s="6" t="n">
        <v>24</v>
      </c>
      <c r="L665" s="15" t="n">
        <f aca="false">(C665+D665+E665+F665)/4</f>
        <v>27.95</v>
      </c>
      <c r="M665" s="6" t="n">
        <f aca="false">(G665+H665+I665+J665)/4</f>
        <v>66.5</v>
      </c>
    </row>
    <row r="666" customFormat="false" ht="12.75" hidden="false" customHeight="false" outlineLevel="0" collapsed="false">
      <c r="B666" s="5" t="n">
        <v>37402.9166666667</v>
      </c>
      <c r="C666" s="14" t="n">
        <v>27.95</v>
      </c>
      <c r="D666" s="14" t="n">
        <v>27.95</v>
      </c>
      <c r="E666" s="14" t="n">
        <v>27.95</v>
      </c>
      <c r="F666" s="14" t="n">
        <v>27.95</v>
      </c>
      <c r="G666" s="14" t="n">
        <v>-60</v>
      </c>
      <c r="H666" s="14" t="n">
        <v>282</v>
      </c>
      <c r="I666" s="14" t="n">
        <v>19</v>
      </c>
      <c r="J666" s="6" t="n">
        <v>24</v>
      </c>
      <c r="L666" s="15" t="n">
        <f aca="false">(C666+D666+E666+F666)/4</f>
        <v>27.95</v>
      </c>
      <c r="M666" s="6" t="n">
        <f aca="false">(G666+H666+I666+J666)/4</f>
        <v>66.25</v>
      </c>
    </row>
    <row r="667" customFormat="false" ht="12.75" hidden="false" customHeight="false" outlineLevel="0" collapsed="false">
      <c r="B667" s="5" t="n">
        <v>37402.9270833333</v>
      </c>
      <c r="C667" s="14" t="n">
        <v>28.67</v>
      </c>
      <c r="D667" s="14" t="n">
        <v>28.67</v>
      </c>
      <c r="E667" s="14" t="n">
        <v>28.67</v>
      </c>
      <c r="F667" s="14" t="n">
        <v>28.67</v>
      </c>
      <c r="G667" s="14" t="n">
        <v>-26</v>
      </c>
      <c r="H667" s="14" t="n">
        <v>270</v>
      </c>
      <c r="I667" s="14" t="n">
        <v>0</v>
      </c>
      <c r="J667" s="6" t="n">
        <v>257</v>
      </c>
      <c r="L667" s="15" t="n">
        <f aca="false">(C667+D667+E667+F667)/4</f>
        <v>28.67</v>
      </c>
      <c r="M667" s="6" t="n">
        <f aca="false">(G667+H667+I667+J667)/4</f>
        <v>125.25</v>
      </c>
    </row>
    <row r="668" customFormat="false" ht="12.75" hidden="false" customHeight="false" outlineLevel="0" collapsed="false">
      <c r="B668" s="5" t="n">
        <v>37402.9375</v>
      </c>
      <c r="C668" s="14" t="n">
        <v>28.67</v>
      </c>
      <c r="D668" s="14" t="n">
        <v>28.67</v>
      </c>
      <c r="E668" s="14" t="n">
        <v>28.67</v>
      </c>
      <c r="F668" s="14" t="n">
        <v>28.67</v>
      </c>
      <c r="G668" s="14" t="n">
        <v>-26</v>
      </c>
      <c r="H668" s="14" t="n">
        <v>269</v>
      </c>
      <c r="I668" s="14" t="n">
        <v>0</v>
      </c>
      <c r="J668" s="6" t="n">
        <v>257</v>
      </c>
      <c r="L668" s="15" t="n">
        <f aca="false">(C668+D668+E668+F668)/4</f>
        <v>28.67</v>
      </c>
      <c r="M668" s="6" t="n">
        <f aca="false">(G668+H668+I668+J668)/4</f>
        <v>125</v>
      </c>
    </row>
    <row r="669" customFormat="false" ht="12.75" hidden="false" customHeight="false" outlineLevel="0" collapsed="false">
      <c r="B669" s="5" t="n">
        <v>37402.9479166667</v>
      </c>
      <c r="C669" s="14" t="n">
        <v>28.67</v>
      </c>
      <c r="D669" s="14" t="n">
        <v>28.67</v>
      </c>
      <c r="E669" s="14" t="n">
        <v>28.67</v>
      </c>
      <c r="F669" s="14" t="n">
        <v>28.67</v>
      </c>
      <c r="G669" s="14" t="n">
        <v>-26</v>
      </c>
      <c r="H669" s="14" t="n">
        <v>269</v>
      </c>
      <c r="I669" s="14" t="n">
        <v>0</v>
      </c>
      <c r="J669" s="6" t="n">
        <v>257</v>
      </c>
      <c r="L669" s="15" t="n">
        <f aca="false">(C669+D669+E669+F669)/4</f>
        <v>28.67</v>
      </c>
      <c r="M669" s="6" t="n">
        <f aca="false">(G669+H669+I669+J669)/4</f>
        <v>125</v>
      </c>
    </row>
    <row r="670" customFormat="false" ht="12.75" hidden="false" customHeight="false" outlineLevel="0" collapsed="false">
      <c r="B670" s="5" t="n">
        <v>37402.9583333333</v>
      </c>
      <c r="C670" s="14" t="n">
        <v>28.67</v>
      </c>
      <c r="D670" s="14" t="n">
        <v>28.67</v>
      </c>
      <c r="E670" s="14" t="n">
        <v>28.67</v>
      </c>
      <c r="F670" s="14" t="n">
        <v>28.67</v>
      </c>
      <c r="G670" s="14" t="n">
        <v>-26</v>
      </c>
      <c r="H670" s="14" t="n">
        <v>269</v>
      </c>
      <c r="I670" s="14" t="n">
        <v>0</v>
      </c>
      <c r="J670" s="6" t="n">
        <v>257</v>
      </c>
      <c r="L670" s="15" t="n">
        <f aca="false">(C670+D670+E670+F670)/4</f>
        <v>28.67</v>
      </c>
      <c r="M670" s="6" t="n">
        <f aca="false">(G670+H670+I670+J670)/4</f>
        <v>125</v>
      </c>
    </row>
    <row r="671" customFormat="false" ht="12.75" hidden="false" customHeight="false" outlineLevel="0" collapsed="false">
      <c r="B671" s="5" t="n">
        <v>37402.96875</v>
      </c>
      <c r="C671" s="14" t="n">
        <v>28.36</v>
      </c>
      <c r="D671" s="14" t="n">
        <v>28.36</v>
      </c>
      <c r="E671" s="14" t="n">
        <v>28.36</v>
      </c>
      <c r="F671" s="14" t="n">
        <v>28.36</v>
      </c>
      <c r="G671" s="14" t="n">
        <v>-40</v>
      </c>
      <c r="H671" s="14" t="n">
        <v>199</v>
      </c>
      <c r="I671" s="14" t="n">
        <v>0</v>
      </c>
      <c r="J671" s="6" t="n">
        <v>642</v>
      </c>
      <c r="L671" s="15" t="n">
        <f aca="false">(C671+D671+E671+F671)/4</f>
        <v>28.36</v>
      </c>
      <c r="M671" s="6" t="n">
        <f aca="false">(G671+H671+I671+J671)/4</f>
        <v>200.25</v>
      </c>
    </row>
    <row r="672" customFormat="false" ht="12.75" hidden="false" customHeight="false" outlineLevel="0" collapsed="false">
      <c r="B672" s="5" t="n">
        <v>37402.9791666667</v>
      </c>
      <c r="C672" s="14" t="n">
        <v>28.36</v>
      </c>
      <c r="D672" s="14" t="n">
        <v>28.36</v>
      </c>
      <c r="E672" s="14" t="n">
        <v>28.36</v>
      </c>
      <c r="F672" s="14" t="n">
        <v>28.36</v>
      </c>
      <c r="G672" s="14" t="n">
        <v>-40</v>
      </c>
      <c r="H672" s="14" t="n">
        <v>198</v>
      </c>
      <c r="I672" s="14" t="n">
        <v>0</v>
      </c>
      <c r="J672" s="6" t="n">
        <v>642</v>
      </c>
      <c r="L672" s="15" t="n">
        <f aca="false">(C672+D672+E672+F672)/4</f>
        <v>28.36</v>
      </c>
      <c r="M672" s="6" t="n">
        <f aca="false">(G672+H672+I672+J672)/4</f>
        <v>200</v>
      </c>
    </row>
    <row r="673" customFormat="false" ht="12.75" hidden="false" customHeight="false" outlineLevel="0" collapsed="false">
      <c r="B673" s="5" t="n">
        <v>37402.9895833333</v>
      </c>
      <c r="C673" s="14" t="n">
        <v>27</v>
      </c>
      <c r="D673" s="14" t="n">
        <v>27</v>
      </c>
      <c r="E673" s="14" t="n">
        <v>27</v>
      </c>
      <c r="F673" s="14" t="n">
        <v>27</v>
      </c>
      <c r="G673" s="14" t="n">
        <v>-40</v>
      </c>
      <c r="H673" s="14" t="n">
        <v>149</v>
      </c>
      <c r="I673" s="14" t="n">
        <v>0</v>
      </c>
      <c r="J673" s="6" t="n">
        <v>192</v>
      </c>
      <c r="L673" s="15" t="n">
        <f aca="false">(C673+D673+E673+F673)/4</f>
        <v>27</v>
      </c>
      <c r="M673" s="6" t="n">
        <f aca="false">(G673+H673+I673+J673)/4</f>
        <v>75.25</v>
      </c>
    </row>
    <row r="674" customFormat="false" ht="12.75" hidden="false" customHeight="false" outlineLevel="0" collapsed="false">
      <c r="B674" s="16" t="n">
        <v>37403</v>
      </c>
      <c r="C674" s="14" t="n">
        <v>26.11</v>
      </c>
      <c r="D674" s="14" t="n">
        <v>26.11</v>
      </c>
      <c r="E674" s="14" t="n">
        <v>26.11</v>
      </c>
      <c r="F674" s="14" t="n">
        <v>26.11</v>
      </c>
      <c r="G674" s="14" t="n">
        <v>-40</v>
      </c>
      <c r="H674" s="14" t="n">
        <v>84</v>
      </c>
      <c r="I674" s="14" t="n">
        <v>0</v>
      </c>
      <c r="J674" s="6" t="n">
        <v>-43</v>
      </c>
      <c r="L674" s="15" t="n">
        <f aca="false">(C674+D674+E674+F674)/4</f>
        <v>26.11</v>
      </c>
      <c r="M674" s="6" t="n">
        <f aca="false">(G674+H674+I674+J674)/4</f>
        <v>0.25</v>
      </c>
    </row>
    <row r="675" customFormat="false" ht="12.75" hidden="false" customHeight="false" outlineLevel="0" collapsed="false">
      <c r="B675" s="5" t="n">
        <v>37403.0104166667</v>
      </c>
      <c r="C675" s="14" t="n">
        <v>26.4</v>
      </c>
      <c r="D675" s="14" t="n">
        <v>26.4</v>
      </c>
      <c r="E675" s="14" t="n">
        <v>26.4</v>
      </c>
      <c r="F675" s="14" t="n">
        <v>26.4</v>
      </c>
      <c r="G675" s="14" t="n">
        <v>-28</v>
      </c>
      <c r="H675" s="14" t="n">
        <v>-151</v>
      </c>
      <c r="I675" s="14" t="n">
        <v>15</v>
      </c>
      <c r="J675" s="6" t="n">
        <v>765</v>
      </c>
      <c r="L675" s="15" t="n">
        <f aca="false">(C675+D675+E675+F675)/4</f>
        <v>26.4</v>
      </c>
      <c r="M675" s="6" t="n">
        <f aca="false">(G675+H675+I675+J675)/4</f>
        <v>150.25</v>
      </c>
    </row>
    <row r="676" customFormat="false" ht="12.75" hidden="false" customHeight="false" outlineLevel="0" collapsed="false">
      <c r="B676" s="5" t="n">
        <v>37403.0208333333</v>
      </c>
      <c r="C676" s="14" t="n">
        <v>23.45</v>
      </c>
      <c r="D676" s="14" t="n">
        <v>23.45</v>
      </c>
      <c r="E676" s="14" t="n">
        <v>23.45</v>
      </c>
      <c r="F676" s="14" t="n">
        <v>23.45</v>
      </c>
      <c r="G676" s="14" t="n">
        <v>-29</v>
      </c>
      <c r="H676" s="14" t="n">
        <v>-219</v>
      </c>
      <c r="I676" s="14" t="n">
        <v>1</v>
      </c>
      <c r="J676" s="6" t="n">
        <v>448</v>
      </c>
      <c r="L676" s="15" t="n">
        <f aca="false">(C676+D676+E676+F676)/4</f>
        <v>23.45</v>
      </c>
      <c r="M676" s="6" t="n">
        <f aca="false">(G676+H676+I676+J676)/4</f>
        <v>50.25</v>
      </c>
    </row>
    <row r="677" customFormat="false" ht="12.75" hidden="false" customHeight="false" outlineLevel="0" collapsed="false">
      <c r="B677" s="5" t="n">
        <v>37403.03125</v>
      </c>
      <c r="C677" s="14" t="n">
        <v>18.25</v>
      </c>
      <c r="D677" s="14" t="n">
        <v>18.25</v>
      </c>
      <c r="E677" s="14" t="n">
        <v>18.25</v>
      </c>
      <c r="F677" s="14" t="n">
        <v>18.25</v>
      </c>
      <c r="G677" s="14" t="n">
        <v>-32</v>
      </c>
      <c r="H677" s="14" t="n">
        <v>-311</v>
      </c>
      <c r="I677" s="14" t="n">
        <v>0</v>
      </c>
      <c r="J677" s="6" t="n">
        <v>43</v>
      </c>
      <c r="L677" s="15" t="n">
        <f aca="false">(C677+D677+E677+F677)/4</f>
        <v>18.25</v>
      </c>
      <c r="M677" s="6" t="n">
        <f aca="false">(G677+H677+I677+J677)/4</f>
        <v>-75</v>
      </c>
    </row>
    <row r="678" customFormat="false" ht="12.75" hidden="false" customHeight="false" outlineLevel="0" collapsed="false">
      <c r="B678" s="5" t="n">
        <v>37403.0416666667</v>
      </c>
      <c r="C678" s="14" t="n">
        <v>17.9</v>
      </c>
      <c r="D678" s="14" t="n">
        <v>17.9</v>
      </c>
      <c r="E678" s="14" t="n">
        <v>17.9</v>
      </c>
      <c r="F678" s="14" t="n">
        <v>17.9</v>
      </c>
      <c r="G678" s="14" t="n">
        <v>-32</v>
      </c>
      <c r="H678" s="14" t="n">
        <v>-397</v>
      </c>
      <c r="I678" s="14" t="n">
        <v>0</v>
      </c>
      <c r="J678" s="6" t="n">
        <v>29</v>
      </c>
      <c r="L678" s="15" t="n">
        <f aca="false">(C678+D678+E678+F678)/4</f>
        <v>17.9</v>
      </c>
      <c r="M678" s="6" t="n">
        <f aca="false">(G678+H678+I678+J678)/4</f>
        <v>-100</v>
      </c>
    </row>
    <row r="679" customFormat="false" ht="12.75" hidden="false" customHeight="false" outlineLevel="0" collapsed="false">
      <c r="B679" s="5" t="n">
        <v>37403.0520833333</v>
      </c>
      <c r="C679" s="14" t="n">
        <v>12.74</v>
      </c>
      <c r="D679" s="14" t="n">
        <v>12.74</v>
      </c>
      <c r="E679" s="14" t="n">
        <v>12.74</v>
      </c>
      <c r="F679" s="14" t="n">
        <v>12.74</v>
      </c>
      <c r="G679" s="14" t="n">
        <v>-58</v>
      </c>
      <c r="H679" s="14" t="n">
        <v>-292</v>
      </c>
      <c r="I679" s="14" t="n">
        <v>-1</v>
      </c>
      <c r="J679" s="6" t="n">
        <v>352</v>
      </c>
      <c r="L679" s="15" t="n">
        <f aca="false">(C679+D679+E679+F679)/4</f>
        <v>12.74</v>
      </c>
      <c r="M679" s="6" t="n">
        <f aca="false">(G679+H679+I679+J679)/4</f>
        <v>0.25</v>
      </c>
    </row>
    <row r="680" customFormat="false" ht="12.75" hidden="false" customHeight="false" outlineLevel="0" collapsed="false">
      <c r="B680" s="5" t="n">
        <v>37403.0625</v>
      </c>
      <c r="C680" s="14" t="n">
        <v>12.9</v>
      </c>
      <c r="D680" s="14" t="n">
        <v>12.9</v>
      </c>
      <c r="E680" s="14" t="n">
        <v>12.9</v>
      </c>
      <c r="F680" s="14" t="n">
        <v>12.9</v>
      </c>
      <c r="G680" s="14" t="n">
        <v>-49</v>
      </c>
      <c r="H680" s="14" t="n">
        <v>-320</v>
      </c>
      <c r="I680" s="14" t="n">
        <v>-1</v>
      </c>
      <c r="J680" s="6" t="n">
        <v>370</v>
      </c>
      <c r="L680" s="15" t="n">
        <f aca="false">(C680+D680+E680+F680)/4</f>
        <v>12.9</v>
      </c>
      <c r="M680" s="6" t="n">
        <f aca="false">(G680+H680+I680+J680)/4</f>
        <v>0</v>
      </c>
    </row>
    <row r="681" customFormat="false" ht="12.75" hidden="false" customHeight="false" outlineLevel="0" collapsed="false">
      <c r="B681" s="5" t="n">
        <v>37403.0729166667</v>
      </c>
      <c r="C681" s="14" t="n">
        <v>11.78</v>
      </c>
      <c r="D681" s="14" t="n">
        <v>11.78</v>
      </c>
      <c r="E681" s="14" t="n">
        <v>11.78</v>
      </c>
      <c r="F681" s="14" t="n">
        <v>11.78</v>
      </c>
      <c r="G681" s="14" t="n">
        <v>-141</v>
      </c>
      <c r="H681" s="14" t="n">
        <v>-452</v>
      </c>
      <c r="I681" s="14" t="n">
        <v>-9</v>
      </c>
      <c r="J681" s="6" t="n">
        <v>202</v>
      </c>
      <c r="L681" s="15" t="n">
        <f aca="false">(C681+D681+E681+F681)/4</f>
        <v>11.78</v>
      </c>
      <c r="M681" s="6" t="n">
        <f aca="false">(G681+H681+I681+J681)/4</f>
        <v>-100</v>
      </c>
    </row>
    <row r="682" customFormat="false" ht="12.75" hidden="false" customHeight="false" outlineLevel="0" collapsed="false">
      <c r="B682" s="5" t="n">
        <v>37403.0833333333</v>
      </c>
      <c r="C682" s="14" t="n">
        <v>12</v>
      </c>
      <c r="D682" s="14" t="n">
        <v>12</v>
      </c>
      <c r="E682" s="14" t="n">
        <v>12</v>
      </c>
      <c r="F682" s="14" t="n">
        <v>12</v>
      </c>
      <c r="G682" s="14" t="n">
        <v>-131</v>
      </c>
      <c r="H682" s="14" t="n">
        <v>-453</v>
      </c>
      <c r="I682" s="14" t="n">
        <v>-7</v>
      </c>
      <c r="J682" s="6" t="n">
        <v>286</v>
      </c>
      <c r="L682" s="15" t="n">
        <f aca="false">(C682+D682+E682+F682)/4</f>
        <v>12</v>
      </c>
      <c r="M682" s="6" t="n">
        <f aca="false">(G682+H682+I682+J682)/4</f>
        <v>-76.25</v>
      </c>
    </row>
    <row r="683" customFormat="false" ht="12.75" hidden="false" customHeight="false" outlineLevel="0" collapsed="false">
      <c r="B683" s="5" t="n">
        <v>37403.09375</v>
      </c>
      <c r="C683" s="14" t="n">
        <v>11.11</v>
      </c>
      <c r="D683" s="14" t="n">
        <v>11.11</v>
      </c>
      <c r="E683" s="14" t="n">
        <v>11.11</v>
      </c>
      <c r="F683" s="14" t="n">
        <v>11.11</v>
      </c>
      <c r="G683" s="14" t="n">
        <v>-64</v>
      </c>
      <c r="H683" s="14" t="n">
        <v>-325</v>
      </c>
      <c r="I683" s="14" t="n">
        <v>-1</v>
      </c>
      <c r="J683" s="6" t="n">
        <v>389</v>
      </c>
      <c r="L683" s="15" t="n">
        <f aca="false">(C683+D683+E683+F683)/4</f>
        <v>11.11</v>
      </c>
      <c r="M683" s="6" t="n">
        <f aca="false">(G683+H683+I683+J683)/4</f>
        <v>-0.25</v>
      </c>
    </row>
    <row r="684" customFormat="false" ht="12.75" hidden="false" customHeight="false" outlineLevel="0" collapsed="false">
      <c r="B684" s="5" t="n">
        <v>37403.1041666667</v>
      </c>
      <c r="C684" s="14" t="n">
        <v>11.44</v>
      </c>
      <c r="D684" s="14" t="n">
        <v>11.44</v>
      </c>
      <c r="E684" s="14" t="n">
        <v>11.44</v>
      </c>
      <c r="F684" s="14" t="n">
        <v>11.44</v>
      </c>
      <c r="G684" s="14" t="n">
        <v>-68</v>
      </c>
      <c r="H684" s="14" t="n">
        <v>-299</v>
      </c>
      <c r="I684" s="14" t="n">
        <v>-1</v>
      </c>
      <c r="J684" s="6" t="n">
        <v>462</v>
      </c>
      <c r="L684" s="15" t="n">
        <f aca="false">(C684+D684+E684+F684)/4</f>
        <v>11.44</v>
      </c>
      <c r="M684" s="6" t="n">
        <f aca="false">(G684+H684+I684+J684)/4</f>
        <v>23.5</v>
      </c>
    </row>
    <row r="685" customFormat="false" ht="12.75" hidden="false" customHeight="false" outlineLevel="0" collapsed="false">
      <c r="B685" s="5" t="n">
        <v>37403.1145833333</v>
      </c>
      <c r="C685" s="14" t="n">
        <v>11</v>
      </c>
      <c r="D685" s="14" t="n">
        <v>11</v>
      </c>
      <c r="E685" s="14" t="n">
        <v>11</v>
      </c>
      <c r="F685" s="14" t="n">
        <v>11</v>
      </c>
      <c r="G685" s="14" t="n">
        <v>-76</v>
      </c>
      <c r="H685" s="14" t="n">
        <v>-332</v>
      </c>
      <c r="I685" s="14" t="n">
        <v>-1</v>
      </c>
      <c r="J685" s="6" t="n">
        <v>368</v>
      </c>
      <c r="L685" s="15" t="n">
        <f aca="false">(C685+D685+E685+F685)/4</f>
        <v>11</v>
      </c>
      <c r="M685" s="6" t="n">
        <f aca="false">(G685+H685+I685+J685)/4</f>
        <v>-10.25</v>
      </c>
    </row>
    <row r="686" customFormat="false" ht="12.75" hidden="false" customHeight="false" outlineLevel="0" collapsed="false">
      <c r="B686" s="5" t="n">
        <v>37403.125</v>
      </c>
      <c r="C686" s="14" t="n">
        <v>11.56</v>
      </c>
      <c r="D686" s="14" t="n">
        <v>11.56</v>
      </c>
      <c r="E686" s="14" t="n">
        <v>11.56</v>
      </c>
      <c r="F686" s="14" t="n">
        <v>11.56</v>
      </c>
      <c r="G686" s="14" t="n">
        <v>-80</v>
      </c>
      <c r="H686" s="14" t="n">
        <v>-291</v>
      </c>
      <c r="I686" s="14" t="n">
        <v>-1</v>
      </c>
      <c r="J686" s="6" t="n">
        <v>466</v>
      </c>
      <c r="L686" s="15" t="n">
        <f aca="false">(C686+D686+E686+F686)/4</f>
        <v>11.56</v>
      </c>
      <c r="M686" s="6" t="n">
        <f aca="false">(G686+H686+I686+J686)/4</f>
        <v>23.5</v>
      </c>
    </row>
    <row r="687" customFormat="false" ht="12.75" hidden="false" customHeight="false" outlineLevel="0" collapsed="false">
      <c r="B687" s="5" t="n">
        <v>37403.1354166667</v>
      </c>
      <c r="C687" s="14" t="n">
        <v>12.1</v>
      </c>
      <c r="D687" s="14" t="n">
        <v>12.1</v>
      </c>
      <c r="E687" s="14" t="n">
        <v>12.1</v>
      </c>
      <c r="F687" s="14" t="n">
        <v>12.1</v>
      </c>
      <c r="G687" s="14" t="n">
        <v>-65</v>
      </c>
      <c r="H687" s="14" t="n">
        <v>-123</v>
      </c>
      <c r="I687" s="14" t="n">
        <v>-1</v>
      </c>
      <c r="J687" s="6" t="n">
        <v>988</v>
      </c>
      <c r="L687" s="15" t="n">
        <f aca="false">(C687+D687+E687+F687)/4</f>
        <v>12.1</v>
      </c>
      <c r="M687" s="6" t="n">
        <f aca="false">(G687+H687+I687+J687)/4</f>
        <v>199.75</v>
      </c>
    </row>
    <row r="688" customFormat="false" ht="12.75" hidden="false" customHeight="false" outlineLevel="0" collapsed="false">
      <c r="B688" s="5" t="n">
        <v>37403.1458333333</v>
      </c>
      <c r="C688" s="14" t="n">
        <v>11.89</v>
      </c>
      <c r="D688" s="14" t="n">
        <v>11.89</v>
      </c>
      <c r="E688" s="14" t="n">
        <v>11.89</v>
      </c>
      <c r="F688" s="14" t="n">
        <v>11.89</v>
      </c>
      <c r="G688" s="14" t="n">
        <v>-66</v>
      </c>
      <c r="H688" s="14" t="n">
        <v>-55</v>
      </c>
      <c r="I688" s="14" t="n">
        <v>-1</v>
      </c>
      <c r="J688" s="6" t="n">
        <v>921</v>
      </c>
      <c r="L688" s="15" t="n">
        <f aca="false">(C688+D688+E688+F688)/4</f>
        <v>11.89</v>
      </c>
      <c r="M688" s="6" t="n">
        <f aca="false">(G688+H688+I688+J688)/4</f>
        <v>199.75</v>
      </c>
    </row>
    <row r="689" customFormat="false" ht="12.75" hidden="false" customHeight="false" outlineLevel="0" collapsed="false">
      <c r="B689" s="5" t="n">
        <v>37403.15625</v>
      </c>
      <c r="C689" s="14" t="n">
        <v>11.89</v>
      </c>
      <c r="D689" s="14" t="n">
        <v>11.89</v>
      </c>
      <c r="E689" s="14" t="n">
        <v>11.89</v>
      </c>
      <c r="F689" s="14" t="n">
        <v>11.89</v>
      </c>
      <c r="G689" s="14" t="n">
        <v>-66</v>
      </c>
      <c r="H689" s="14" t="n">
        <v>-55</v>
      </c>
      <c r="I689" s="14" t="n">
        <v>-1</v>
      </c>
      <c r="J689" s="6" t="n">
        <v>921</v>
      </c>
      <c r="L689" s="15" t="n">
        <f aca="false">(C689+D689+E689+F689)/4</f>
        <v>11.89</v>
      </c>
      <c r="M689" s="6" t="n">
        <f aca="false">(G689+H689+I689+J689)/4</f>
        <v>199.75</v>
      </c>
    </row>
    <row r="690" customFormat="false" ht="12.75" hidden="false" customHeight="false" outlineLevel="0" collapsed="false">
      <c r="B690" s="5" t="n">
        <v>37403.1666666667</v>
      </c>
      <c r="C690" s="14" t="n">
        <v>12.1</v>
      </c>
      <c r="D690" s="14" t="n">
        <v>12.1</v>
      </c>
      <c r="E690" s="14" t="n">
        <v>12.1</v>
      </c>
      <c r="F690" s="14" t="n">
        <v>12.1</v>
      </c>
      <c r="G690" s="14" t="n">
        <v>-65</v>
      </c>
      <c r="H690" s="14" t="n">
        <v>-51</v>
      </c>
      <c r="I690" s="14" t="n">
        <v>-1</v>
      </c>
      <c r="J690" s="6" t="n">
        <v>1015</v>
      </c>
      <c r="L690" s="15" t="n">
        <f aca="false">(C690+D690+E690+F690)/4</f>
        <v>12.1</v>
      </c>
      <c r="M690" s="6" t="n">
        <f aca="false">(G690+H690+I690+J690)/4</f>
        <v>224.5</v>
      </c>
    </row>
    <row r="691" customFormat="false" ht="12.75" hidden="false" customHeight="false" outlineLevel="0" collapsed="false">
      <c r="B691" s="5" t="n">
        <v>37403.1770833333</v>
      </c>
      <c r="C691" s="14" t="n">
        <v>12.72</v>
      </c>
      <c r="D691" s="14" t="n">
        <v>12.72</v>
      </c>
      <c r="E691" s="14" t="n">
        <v>12.72</v>
      </c>
      <c r="F691" s="14" t="n">
        <v>12.72</v>
      </c>
      <c r="G691" s="14" t="n">
        <v>-64</v>
      </c>
      <c r="H691" s="14" t="n">
        <v>59</v>
      </c>
      <c r="I691" s="14" t="n">
        <v>-65</v>
      </c>
      <c r="J691" s="6" t="n">
        <v>1171</v>
      </c>
      <c r="L691" s="15" t="n">
        <f aca="false">(C691+D691+E691+F691)/4</f>
        <v>12.72</v>
      </c>
      <c r="M691" s="6" t="n">
        <f aca="false">(G691+H691+I691+J691)/4</f>
        <v>275.25</v>
      </c>
    </row>
    <row r="692" customFormat="false" ht="12.75" hidden="false" customHeight="false" outlineLevel="0" collapsed="false">
      <c r="B692" s="5" t="n">
        <v>37403.1875</v>
      </c>
      <c r="C692" s="14" t="n">
        <v>12.41</v>
      </c>
      <c r="D692" s="14" t="n">
        <v>12.41</v>
      </c>
      <c r="E692" s="14" t="n">
        <v>12.41</v>
      </c>
      <c r="F692" s="14" t="n">
        <v>12.41</v>
      </c>
      <c r="G692" s="14" t="n">
        <v>-65</v>
      </c>
      <c r="H692" s="14" t="n">
        <v>54</v>
      </c>
      <c r="I692" s="14" t="n">
        <v>-65</v>
      </c>
      <c r="J692" s="6" t="n">
        <v>1076</v>
      </c>
      <c r="L692" s="15" t="n">
        <f aca="false">(C692+D692+E692+F692)/4</f>
        <v>12.41</v>
      </c>
      <c r="M692" s="6" t="n">
        <f aca="false">(G692+H692+I692+J692)/4</f>
        <v>250</v>
      </c>
    </row>
    <row r="693" customFormat="false" ht="12.75" hidden="false" customHeight="false" outlineLevel="0" collapsed="false">
      <c r="B693" s="5" t="n">
        <v>37403.1979166667</v>
      </c>
      <c r="C693" s="14" t="n">
        <v>12.93</v>
      </c>
      <c r="D693" s="14" t="n">
        <v>12.93</v>
      </c>
      <c r="E693" s="14" t="n">
        <v>12.93</v>
      </c>
      <c r="F693" s="14" t="n">
        <v>12.93</v>
      </c>
      <c r="G693" s="14" t="n">
        <v>-64</v>
      </c>
      <c r="H693" s="14" t="n">
        <v>82</v>
      </c>
      <c r="I693" s="14" t="n">
        <v>-65</v>
      </c>
      <c r="J693" s="6" t="n">
        <v>1248</v>
      </c>
      <c r="L693" s="15" t="n">
        <f aca="false">(C693+D693+E693+F693)/4</f>
        <v>12.93</v>
      </c>
      <c r="M693" s="6" t="n">
        <f aca="false">(G693+H693+I693+J693)/4</f>
        <v>300.25</v>
      </c>
    </row>
    <row r="694" customFormat="false" ht="12.75" hidden="false" customHeight="false" outlineLevel="0" collapsed="false">
      <c r="B694" s="5" t="n">
        <v>37403.2083333333</v>
      </c>
      <c r="C694" s="14" t="n">
        <v>12.72</v>
      </c>
      <c r="D694" s="14" t="n">
        <v>12.72</v>
      </c>
      <c r="E694" s="14" t="n">
        <v>12.72</v>
      </c>
      <c r="F694" s="14" t="n">
        <v>12.72</v>
      </c>
      <c r="G694" s="14" t="n">
        <v>-64</v>
      </c>
      <c r="H694" s="14" t="n">
        <v>59</v>
      </c>
      <c r="I694" s="14" t="n">
        <v>-65</v>
      </c>
      <c r="J694" s="6" t="n">
        <v>1171</v>
      </c>
      <c r="L694" s="15" t="n">
        <f aca="false">(C694+D694+E694+F694)/4</f>
        <v>12.72</v>
      </c>
      <c r="M694" s="6" t="n">
        <f aca="false">(G694+H694+I694+J694)/4</f>
        <v>275.25</v>
      </c>
    </row>
    <row r="695" customFormat="false" ht="12.75" hidden="false" customHeight="false" outlineLevel="0" collapsed="false">
      <c r="B695" s="5" t="n">
        <v>37403.21875</v>
      </c>
      <c r="C695" s="14" t="n">
        <v>12.84</v>
      </c>
      <c r="D695" s="14" t="n">
        <v>12.84</v>
      </c>
      <c r="E695" s="14" t="n">
        <v>12.84</v>
      </c>
      <c r="F695" s="14" t="n">
        <v>12.84</v>
      </c>
      <c r="G695" s="14" t="n">
        <v>-64</v>
      </c>
      <c r="H695" s="14" t="n">
        <v>74</v>
      </c>
      <c r="I695" s="14" t="n">
        <v>0</v>
      </c>
      <c r="J695" s="6" t="n">
        <v>1290</v>
      </c>
      <c r="L695" s="15" t="n">
        <f aca="false">(C695+D695+E695+F695)/4</f>
        <v>12.84</v>
      </c>
      <c r="M695" s="6" t="n">
        <f aca="false">(G695+H695+I695+J695)/4</f>
        <v>325</v>
      </c>
    </row>
    <row r="696" customFormat="false" ht="12.75" hidden="false" customHeight="false" outlineLevel="0" collapsed="false">
      <c r="B696" s="5" t="n">
        <v>37403.2291666667</v>
      </c>
      <c r="C696" s="14" t="n">
        <v>12.84</v>
      </c>
      <c r="D696" s="14" t="n">
        <v>12.84</v>
      </c>
      <c r="E696" s="14" t="n">
        <v>12.84</v>
      </c>
      <c r="F696" s="14" t="n">
        <v>12.84</v>
      </c>
      <c r="G696" s="14" t="n">
        <v>-64</v>
      </c>
      <c r="H696" s="14" t="n">
        <v>74</v>
      </c>
      <c r="I696" s="14" t="n">
        <v>0</v>
      </c>
      <c r="J696" s="6" t="n">
        <v>1290</v>
      </c>
      <c r="L696" s="15" t="n">
        <f aca="false">(C696+D696+E696+F696)/4</f>
        <v>12.84</v>
      </c>
      <c r="M696" s="6" t="n">
        <f aca="false">(G696+H696+I696+J696)/4</f>
        <v>325</v>
      </c>
    </row>
    <row r="697" customFormat="false" ht="12.75" hidden="false" customHeight="false" outlineLevel="0" collapsed="false">
      <c r="B697" s="5" t="n">
        <v>37403.2395833333</v>
      </c>
      <c r="C697" s="14" t="n">
        <v>12.84</v>
      </c>
      <c r="D697" s="14" t="n">
        <v>12.84</v>
      </c>
      <c r="E697" s="14" t="n">
        <v>12.84</v>
      </c>
      <c r="F697" s="14" t="n">
        <v>12.84</v>
      </c>
      <c r="G697" s="14" t="n">
        <v>-64</v>
      </c>
      <c r="H697" s="14" t="n">
        <v>74</v>
      </c>
      <c r="I697" s="14" t="n">
        <v>0</v>
      </c>
      <c r="J697" s="6" t="n">
        <v>1290</v>
      </c>
      <c r="L697" s="15" t="n">
        <f aca="false">(C697+D697+E697+F697)/4</f>
        <v>12.84</v>
      </c>
      <c r="M697" s="6" t="n">
        <f aca="false">(G697+H697+I697+J697)/4</f>
        <v>325</v>
      </c>
    </row>
    <row r="698" customFormat="false" ht="12.75" hidden="false" customHeight="false" outlineLevel="0" collapsed="false">
      <c r="B698" s="5" t="n">
        <v>37403.25</v>
      </c>
      <c r="C698" s="14" t="n">
        <v>13.03</v>
      </c>
      <c r="D698" s="14" t="n">
        <v>13.03</v>
      </c>
      <c r="E698" s="14" t="n">
        <v>13.03</v>
      </c>
      <c r="F698" s="14" t="n">
        <v>13.03</v>
      </c>
      <c r="G698" s="14" t="n">
        <v>-61</v>
      </c>
      <c r="H698" s="14" t="n">
        <v>85</v>
      </c>
      <c r="I698" s="14" t="n">
        <v>0</v>
      </c>
      <c r="J698" s="6" t="n">
        <v>1321</v>
      </c>
      <c r="L698" s="15" t="n">
        <f aca="false">(C698+D698+E698+F698)/4</f>
        <v>13.03</v>
      </c>
      <c r="M698" s="6" t="n">
        <f aca="false">(G698+H698+I698+J698)/4</f>
        <v>336.25</v>
      </c>
    </row>
    <row r="699" customFormat="false" ht="12.75" hidden="false" customHeight="false" outlineLevel="0" collapsed="false">
      <c r="B699" s="5" t="n">
        <v>37403.2604166667</v>
      </c>
      <c r="C699" s="14" t="n">
        <v>13.14</v>
      </c>
      <c r="D699" s="14" t="n">
        <v>13.14</v>
      </c>
      <c r="E699" s="14" t="n">
        <v>13.14</v>
      </c>
      <c r="F699" s="14" t="n">
        <v>13.14</v>
      </c>
      <c r="G699" s="14" t="n">
        <v>-61</v>
      </c>
      <c r="H699" s="14" t="n">
        <v>83</v>
      </c>
      <c r="I699" s="14" t="n">
        <v>-1</v>
      </c>
      <c r="J699" s="6" t="n">
        <v>1235</v>
      </c>
      <c r="L699" s="15" t="n">
        <f aca="false">(C699+D699+E699+F699)/4</f>
        <v>13.14</v>
      </c>
      <c r="M699" s="6" t="n">
        <f aca="false">(G699+H699+I699+J699)/4</f>
        <v>314</v>
      </c>
    </row>
    <row r="700" customFormat="false" ht="12.75" hidden="false" customHeight="false" outlineLevel="0" collapsed="false">
      <c r="B700" s="5" t="n">
        <v>37403.2708333333</v>
      </c>
      <c r="C700" s="14" t="n">
        <v>13.34</v>
      </c>
      <c r="D700" s="14" t="n">
        <v>13.34</v>
      </c>
      <c r="E700" s="14" t="n">
        <v>13.34</v>
      </c>
      <c r="F700" s="14" t="n">
        <v>13.34</v>
      </c>
      <c r="G700" s="14" t="n">
        <v>-49</v>
      </c>
      <c r="H700" s="14" t="n">
        <v>30</v>
      </c>
      <c r="I700" s="14" t="n">
        <v>-1</v>
      </c>
      <c r="J700" s="6" t="n">
        <v>1295</v>
      </c>
      <c r="L700" s="15" t="n">
        <f aca="false">(C700+D700+E700+F700)/4</f>
        <v>13.34</v>
      </c>
      <c r="M700" s="6" t="n">
        <f aca="false">(G700+H700+I700+J700)/4</f>
        <v>318.75</v>
      </c>
    </row>
    <row r="701" customFormat="false" ht="12.75" hidden="false" customHeight="false" outlineLevel="0" collapsed="false">
      <c r="B701" s="5" t="n">
        <v>37403.28125</v>
      </c>
      <c r="C701" s="14" t="n">
        <v>14.38</v>
      </c>
      <c r="D701" s="14" t="n">
        <v>14.38</v>
      </c>
      <c r="E701" s="14" t="n">
        <v>14.38</v>
      </c>
      <c r="F701" s="14" t="n">
        <v>14.38</v>
      </c>
      <c r="G701" s="14" t="n">
        <v>-11</v>
      </c>
      <c r="H701" s="14" t="n">
        <v>66</v>
      </c>
      <c r="I701" s="14" t="n">
        <v>0</v>
      </c>
      <c r="J701" s="6" t="n">
        <v>1627</v>
      </c>
      <c r="L701" s="15" t="n">
        <f aca="false">(C701+D701+E701+F701)/4</f>
        <v>14.38</v>
      </c>
      <c r="M701" s="6" t="n">
        <f aca="false">(G701+H701+I701+J701)/4</f>
        <v>420.5</v>
      </c>
    </row>
    <row r="702" customFormat="false" ht="12.75" hidden="false" customHeight="false" outlineLevel="0" collapsed="false">
      <c r="B702" s="5" t="n">
        <v>37403.2916666667</v>
      </c>
      <c r="C702" s="14" t="n">
        <v>14.69</v>
      </c>
      <c r="D702" s="14" t="n">
        <v>14.69</v>
      </c>
      <c r="E702" s="14" t="n">
        <v>14.69</v>
      </c>
      <c r="F702" s="14" t="n">
        <v>14.69</v>
      </c>
      <c r="G702" s="14" t="n">
        <v>-11</v>
      </c>
      <c r="H702" s="14" t="n">
        <v>86</v>
      </c>
      <c r="I702" s="14" t="n">
        <v>0</v>
      </c>
      <c r="J702" s="6" t="n">
        <v>1704</v>
      </c>
      <c r="L702" s="15" t="n">
        <f aca="false">(C702+D702+E702+F702)/4</f>
        <v>14.69</v>
      </c>
      <c r="M702" s="6" t="n">
        <f aca="false">(G702+H702+I702+J702)/4</f>
        <v>444.75</v>
      </c>
    </row>
    <row r="703" customFormat="false" ht="12.75" hidden="false" customHeight="false" outlineLevel="0" collapsed="false">
      <c r="B703" s="5" t="n">
        <v>37403.3020833333</v>
      </c>
      <c r="C703" s="14" t="n">
        <v>16.47</v>
      </c>
      <c r="D703" s="14" t="n">
        <v>16.47</v>
      </c>
      <c r="E703" s="14" t="n">
        <v>16.47</v>
      </c>
      <c r="F703" s="14" t="n">
        <v>16.47</v>
      </c>
      <c r="G703" s="14" t="n">
        <v>299</v>
      </c>
      <c r="H703" s="14" t="n">
        <v>60</v>
      </c>
      <c r="I703" s="14" t="n">
        <v>-1</v>
      </c>
      <c r="J703" s="6" t="n">
        <v>1096</v>
      </c>
      <c r="L703" s="15" t="n">
        <f aca="false">(C703+D703+E703+F703)/4</f>
        <v>16.47</v>
      </c>
      <c r="M703" s="6" t="n">
        <f aca="false">(G703+H703+I703+J703)/4</f>
        <v>363.5</v>
      </c>
    </row>
    <row r="704" customFormat="false" ht="12.75" hidden="false" customHeight="false" outlineLevel="0" collapsed="false">
      <c r="B704" s="5" t="n">
        <v>37403.3125</v>
      </c>
      <c r="C704" s="14" t="n">
        <v>13.79</v>
      </c>
      <c r="D704" s="14" t="n">
        <v>13.79</v>
      </c>
      <c r="E704" s="14" t="n">
        <v>13.79</v>
      </c>
      <c r="F704" s="14" t="n">
        <v>13.79</v>
      </c>
      <c r="G704" s="14" t="n">
        <v>-19</v>
      </c>
      <c r="H704" s="14" t="n">
        <v>-73</v>
      </c>
      <c r="I704" s="14" t="n">
        <v>-1</v>
      </c>
      <c r="J704" s="6" t="n">
        <v>1054</v>
      </c>
      <c r="L704" s="15" t="n">
        <f aca="false">(C704+D704+E704+F704)/4</f>
        <v>13.79</v>
      </c>
      <c r="M704" s="6" t="n">
        <f aca="false">(G704+H704+I704+J704)/4</f>
        <v>240.25</v>
      </c>
    </row>
    <row r="705" customFormat="false" ht="12.75" hidden="false" customHeight="false" outlineLevel="0" collapsed="false">
      <c r="B705" s="5" t="n">
        <v>37403.3229166667</v>
      </c>
      <c r="C705" s="14" t="n">
        <v>13.47</v>
      </c>
      <c r="D705" s="14" t="n">
        <v>13.47</v>
      </c>
      <c r="E705" s="14" t="n">
        <v>13.47</v>
      </c>
      <c r="F705" s="14" t="n">
        <v>13.47</v>
      </c>
      <c r="G705" s="14" t="n">
        <v>-25</v>
      </c>
      <c r="H705" s="14" t="n">
        <v>-109</v>
      </c>
      <c r="I705" s="14" t="n">
        <v>-1</v>
      </c>
      <c r="J705" s="6" t="n">
        <v>957</v>
      </c>
      <c r="L705" s="15" t="n">
        <f aca="false">(C705+D705+E705+F705)/4</f>
        <v>13.47</v>
      </c>
      <c r="M705" s="6" t="n">
        <f aca="false">(G705+H705+I705+J705)/4</f>
        <v>205.5</v>
      </c>
    </row>
    <row r="706" customFormat="false" ht="12.75" hidden="false" customHeight="false" outlineLevel="0" collapsed="false">
      <c r="B706" s="5" t="n">
        <v>37403.3333333333</v>
      </c>
      <c r="C706" s="14" t="n">
        <v>13.58</v>
      </c>
      <c r="D706" s="14" t="n">
        <v>13.58</v>
      </c>
      <c r="E706" s="14" t="n">
        <v>13.58</v>
      </c>
      <c r="F706" s="14" t="n">
        <v>13.58</v>
      </c>
      <c r="G706" s="14" t="n">
        <v>-31</v>
      </c>
      <c r="H706" s="14" t="n">
        <v>-100</v>
      </c>
      <c r="I706" s="14" t="n">
        <v>-1</v>
      </c>
      <c r="J706" s="6" t="n">
        <v>997</v>
      </c>
      <c r="L706" s="15" t="n">
        <f aca="false">(C706+D706+E706+F706)/4</f>
        <v>13.58</v>
      </c>
      <c r="M706" s="6" t="n">
        <f aca="false">(G706+H706+I706+J706)/4</f>
        <v>216.25</v>
      </c>
    </row>
    <row r="707" customFormat="false" ht="12.75" hidden="false" customHeight="false" outlineLevel="0" collapsed="false">
      <c r="B707" s="5" t="n">
        <v>37403.34375</v>
      </c>
      <c r="C707" s="14" t="n">
        <v>12</v>
      </c>
      <c r="D707" s="14" t="n">
        <v>12</v>
      </c>
      <c r="E707" s="14" t="n">
        <v>12</v>
      </c>
      <c r="F707" s="14" t="n">
        <v>12</v>
      </c>
      <c r="G707" s="14" t="n">
        <v>-41</v>
      </c>
      <c r="H707" s="14" t="n">
        <v>-238</v>
      </c>
      <c r="I707" s="14" t="n">
        <v>-16</v>
      </c>
      <c r="J707" s="6" t="n">
        <v>590</v>
      </c>
      <c r="L707" s="15" t="n">
        <f aca="false">(C707+D707+E707+F707)/4</f>
        <v>12</v>
      </c>
      <c r="M707" s="6" t="n">
        <f aca="false">(G707+H707+I707+J707)/4</f>
        <v>73.75</v>
      </c>
    </row>
    <row r="708" customFormat="false" ht="12.75" hidden="false" customHeight="false" outlineLevel="0" collapsed="false">
      <c r="B708" s="5" t="n">
        <v>37403.3541666667</v>
      </c>
      <c r="C708" s="14" t="n">
        <v>12.63</v>
      </c>
      <c r="D708" s="14" t="n">
        <v>12.63</v>
      </c>
      <c r="E708" s="14" t="n">
        <v>12.63</v>
      </c>
      <c r="F708" s="14" t="n">
        <v>12.63</v>
      </c>
      <c r="G708" s="14" t="n">
        <v>-44</v>
      </c>
      <c r="H708" s="14" t="n">
        <v>-243</v>
      </c>
      <c r="I708" s="14" t="n">
        <v>-2</v>
      </c>
      <c r="J708" s="6" t="n">
        <v>764</v>
      </c>
      <c r="L708" s="15" t="n">
        <f aca="false">(C708+D708+E708+F708)/4</f>
        <v>12.63</v>
      </c>
      <c r="M708" s="6" t="n">
        <f aca="false">(G708+H708+I708+J708)/4</f>
        <v>118.75</v>
      </c>
    </row>
    <row r="709" customFormat="false" ht="12.75" hidden="false" customHeight="false" outlineLevel="0" collapsed="false">
      <c r="B709" s="5" t="n">
        <v>37403.3645833333</v>
      </c>
      <c r="C709" s="14" t="n">
        <v>14.23</v>
      </c>
      <c r="D709" s="14" t="n">
        <v>14.23</v>
      </c>
      <c r="E709" s="14" t="n">
        <v>14.23</v>
      </c>
      <c r="F709" s="14" t="n">
        <v>14.23</v>
      </c>
      <c r="G709" s="14" t="n">
        <v>-12</v>
      </c>
      <c r="H709" s="14" t="n">
        <v>-64</v>
      </c>
      <c r="I709" s="14" t="n">
        <v>-1</v>
      </c>
      <c r="J709" s="6" t="n">
        <v>1096</v>
      </c>
      <c r="L709" s="15" t="n">
        <f aca="false">(C709+D709+E709+F709)/4</f>
        <v>14.23</v>
      </c>
      <c r="M709" s="6" t="n">
        <f aca="false">(G709+H709+I709+J709)/4</f>
        <v>254.75</v>
      </c>
    </row>
    <row r="710" customFormat="false" ht="12.75" hidden="false" customHeight="false" outlineLevel="0" collapsed="false">
      <c r="B710" s="5" t="n">
        <v>37403.375</v>
      </c>
      <c r="C710" s="14" t="n">
        <v>26.11</v>
      </c>
      <c r="D710" s="14" t="n">
        <v>26.11</v>
      </c>
      <c r="E710" s="14" t="n">
        <v>26.11</v>
      </c>
      <c r="F710" s="14" t="n">
        <v>26.11</v>
      </c>
      <c r="G710" s="14" t="n">
        <v>219</v>
      </c>
      <c r="H710" s="14" t="n">
        <v>213</v>
      </c>
      <c r="I710" s="14" t="n">
        <v>19</v>
      </c>
      <c r="J710" s="6" t="n">
        <v>1140</v>
      </c>
      <c r="L710" s="15" t="n">
        <f aca="false">(C710+D710+E710+F710)/4</f>
        <v>26.11</v>
      </c>
      <c r="M710" s="6" t="n">
        <f aca="false">(G710+H710+I710+J710)/4</f>
        <v>397.75</v>
      </c>
    </row>
    <row r="711" customFormat="false" ht="12.75" hidden="false" customHeight="false" outlineLevel="0" collapsed="false">
      <c r="B711" s="5" t="n">
        <v>37403.3854166667</v>
      </c>
      <c r="C711" s="14" t="n">
        <v>33.11</v>
      </c>
      <c r="D711" s="14" t="n">
        <v>33.11</v>
      </c>
      <c r="E711" s="14" t="n">
        <v>33.11</v>
      </c>
      <c r="F711" s="14" t="n">
        <v>33.11</v>
      </c>
      <c r="G711" s="14" t="n">
        <v>67</v>
      </c>
      <c r="H711" s="14" t="n">
        <v>188</v>
      </c>
      <c r="I711" s="14" t="n">
        <v>108</v>
      </c>
      <c r="J711" s="6" t="n">
        <v>810</v>
      </c>
      <c r="L711" s="15" t="n">
        <f aca="false">(C711+D711+E711+F711)/4</f>
        <v>33.11</v>
      </c>
      <c r="M711" s="6" t="n">
        <f aca="false">(G711+H711+I711+J711)/4</f>
        <v>293.25</v>
      </c>
    </row>
    <row r="712" customFormat="false" ht="12.75" hidden="false" customHeight="false" outlineLevel="0" collapsed="false">
      <c r="B712" s="5" t="n">
        <v>37403.3958333333</v>
      </c>
      <c r="C712" s="14" t="n">
        <v>33.33</v>
      </c>
      <c r="D712" s="14" t="n">
        <v>33.33</v>
      </c>
      <c r="E712" s="14" t="n">
        <v>33.33</v>
      </c>
      <c r="F712" s="14" t="n">
        <v>33.33</v>
      </c>
      <c r="G712" s="14" t="n">
        <v>201</v>
      </c>
      <c r="H712" s="14" t="n">
        <v>190</v>
      </c>
      <c r="I712" s="14" t="n">
        <v>192</v>
      </c>
      <c r="J712" s="6" t="n">
        <v>1069</v>
      </c>
      <c r="L712" s="15" t="n">
        <f aca="false">(C712+D712+E712+F712)/4</f>
        <v>33.33</v>
      </c>
      <c r="M712" s="6" t="n">
        <f aca="false">(G712+H712+I712+J712)/4</f>
        <v>413</v>
      </c>
    </row>
    <row r="713" customFormat="false" ht="12.75" hidden="false" customHeight="false" outlineLevel="0" collapsed="false">
      <c r="B713" s="5" t="n">
        <v>37403.40625</v>
      </c>
      <c r="C713" s="14" t="n">
        <v>33.67</v>
      </c>
      <c r="D713" s="14" t="n">
        <v>33.67</v>
      </c>
      <c r="E713" s="14" t="n">
        <v>33.67</v>
      </c>
      <c r="F713" s="14" t="n">
        <v>33.67</v>
      </c>
      <c r="G713" s="14" t="n">
        <v>306</v>
      </c>
      <c r="H713" s="14" t="n">
        <v>194</v>
      </c>
      <c r="I713" s="14" t="n">
        <v>248</v>
      </c>
      <c r="J713" s="6" t="n">
        <v>1468</v>
      </c>
      <c r="L713" s="15" t="n">
        <f aca="false">(C713+D713+E713+F713)/4</f>
        <v>33.67</v>
      </c>
      <c r="M713" s="6" t="n">
        <f aca="false">(G713+H713+I713+J713)/4</f>
        <v>554</v>
      </c>
    </row>
    <row r="714" customFormat="false" ht="12.75" hidden="false" customHeight="false" outlineLevel="0" collapsed="false">
      <c r="B714" s="5" t="n">
        <v>37403.4166666667</v>
      </c>
      <c r="C714" s="14" t="n">
        <v>34.4</v>
      </c>
      <c r="D714" s="14" t="n">
        <v>34.4</v>
      </c>
      <c r="E714" s="14" t="n">
        <v>34.4</v>
      </c>
      <c r="F714" s="14" t="n">
        <v>34.4</v>
      </c>
      <c r="G714" s="14" t="n">
        <v>464</v>
      </c>
      <c r="H714" s="14" t="n">
        <v>328</v>
      </c>
      <c r="I714" s="14" t="n">
        <v>345</v>
      </c>
      <c r="J714" s="6" t="n">
        <v>1784</v>
      </c>
      <c r="L714" s="15" t="n">
        <f aca="false">(C714+D714+E714+F714)/4</f>
        <v>34.4</v>
      </c>
      <c r="M714" s="6" t="n">
        <f aca="false">(G714+H714+I714+J714)/4</f>
        <v>730.25</v>
      </c>
    </row>
    <row r="715" customFormat="false" ht="12.75" hidden="false" customHeight="false" outlineLevel="0" collapsed="false">
      <c r="B715" s="5" t="n">
        <v>37403.4270833333</v>
      </c>
      <c r="C715" s="14" t="n">
        <v>33.89</v>
      </c>
      <c r="D715" s="14" t="n">
        <v>33.89</v>
      </c>
      <c r="E715" s="14" t="n">
        <v>33.89</v>
      </c>
      <c r="F715" s="14" t="n">
        <v>33.89</v>
      </c>
      <c r="G715" s="14" t="n">
        <v>45</v>
      </c>
      <c r="H715" s="14" t="n">
        <v>212</v>
      </c>
      <c r="I715" s="14" t="n">
        <v>101</v>
      </c>
      <c r="J715" s="6" t="n">
        <v>1584</v>
      </c>
      <c r="L715" s="15" t="n">
        <f aca="false">(C715+D715+E715+F715)/4</f>
        <v>33.89</v>
      </c>
      <c r="M715" s="6" t="n">
        <f aca="false">(G715+H715+I715+J715)/4</f>
        <v>485.5</v>
      </c>
    </row>
    <row r="716" customFormat="false" ht="12.75" hidden="false" customHeight="false" outlineLevel="0" collapsed="false">
      <c r="B716" s="5" t="n">
        <v>37403.4375</v>
      </c>
      <c r="C716" s="14" t="n">
        <v>34.4</v>
      </c>
      <c r="D716" s="14" t="n">
        <v>34.4</v>
      </c>
      <c r="E716" s="14" t="n">
        <v>34.4</v>
      </c>
      <c r="F716" s="14" t="n">
        <v>34.4</v>
      </c>
      <c r="G716" s="14" t="n">
        <v>97</v>
      </c>
      <c r="H716" s="14" t="n">
        <v>247</v>
      </c>
      <c r="I716" s="14" t="n">
        <v>131</v>
      </c>
      <c r="J716" s="6" t="n">
        <v>1696</v>
      </c>
      <c r="L716" s="15" t="n">
        <f aca="false">(C716+D716+E716+F716)/4</f>
        <v>34.4</v>
      </c>
      <c r="M716" s="6" t="n">
        <f aca="false">(G716+H716+I716+J716)/4</f>
        <v>542.75</v>
      </c>
    </row>
    <row r="717" customFormat="false" ht="12.75" hidden="false" customHeight="false" outlineLevel="0" collapsed="false">
      <c r="B717" s="5" t="n">
        <v>37403.4479166667</v>
      </c>
      <c r="C717" s="14" t="n">
        <v>35.45</v>
      </c>
      <c r="D717" s="14" t="n">
        <v>35.45</v>
      </c>
      <c r="E717" s="14" t="n">
        <v>35.45</v>
      </c>
      <c r="F717" s="14" t="n">
        <v>35.45</v>
      </c>
      <c r="G717" s="14" t="n">
        <v>241</v>
      </c>
      <c r="H717" s="14" t="n">
        <v>459</v>
      </c>
      <c r="I717" s="14" t="n">
        <v>227</v>
      </c>
      <c r="J717" s="6" t="n">
        <v>1806</v>
      </c>
      <c r="L717" s="15" t="n">
        <f aca="false">(C717+D717+E717+F717)/4</f>
        <v>35.45</v>
      </c>
      <c r="M717" s="6" t="n">
        <f aca="false">(G717+H717+I717+J717)/4</f>
        <v>683.25</v>
      </c>
    </row>
    <row r="718" customFormat="false" ht="12.75" hidden="false" customHeight="false" outlineLevel="0" collapsed="false">
      <c r="B718" s="5" t="n">
        <v>37403.4583333333</v>
      </c>
      <c r="C718" s="14" t="n">
        <v>36.59</v>
      </c>
      <c r="D718" s="14" t="n">
        <v>36.59</v>
      </c>
      <c r="E718" s="14" t="n">
        <v>36.59</v>
      </c>
      <c r="F718" s="14" t="n">
        <v>36.59</v>
      </c>
      <c r="G718" s="14" t="n">
        <v>396</v>
      </c>
      <c r="H718" s="14" t="n">
        <v>448</v>
      </c>
      <c r="I718" s="14" t="n">
        <v>459</v>
      </c>
      <c r="J718" s="6" t="n">
        <v>1924</v>
      </c>
      <c r="L718" s="15" t="n">
        <f aca="false">(C718+D718+E718+F718)/4</f>
        <v>36.59</v>
      </c>
      <c r="M718" s="6" t="n">
        <f aca="false">(G718+H718+I718+J718)/4</f>
        <v>806.75</v>
      </c>
    </row>
    <row r="719" customFormat="false" ht="12.75" hidden="false" customHeight="false" outlineLevel="0" collapsed="false">
      <c r="B719" s="5" t="n">
        <v>37403.46875</v>
      </c>
      <c r="C719" s="14" t="n">
        <v>35.9</v>
      </c>
      <c r="D719" s="14" t="n">
        <v>35.9</v>
      </c>
      <c r="E719" s="14" t="n">
        <v>35.9</v>
      </c>
      <c r="F719" s="14" t="n">
        <v>35.9</v>
      </c>
      <c r="G719" s="14" t="n">
        <v>440</v>
      </c>
      <c r="H719" s="14" t="n">
        <v>359</v>
      </c>
      <c r="I719" s="14" t="n">
        <v>463</v>
      </c>
      <c r="J719" s="6" t="n">
        <v>1276</v>
      </c>
      <c r="L719" s="15" t="n">
        <f aca="false">(C719+D719+E719+F719)/4</f>
        <v>35.9</v>
      </c>
      <c r="M719" s="6" t="n">
        <f aca="false">(G719+H719+I719+J719)/4</f>
        <v>634.5</v>
      </c>
    </row>
    <row r="720" customFormat="false" ht="12.75" hidden="false" customHeight="false" outlineLevel="0" collapsed="false">
      <c r="B720" s="5" t="n">
        <v>37403.4791666667</v>
      </c>
      <c r="C720" s="14" t="n">
        <v>35.9</v>
      </c>
      <c r="D720" s="14" t="n">
        <v>35.9</v>
      </c>
      <c r="E720" s="14" t="n">
        <v>35.9</v>
      </c>
      <c r="F720" s="14" t="n">
        <v>35.9</v>
      </c>
      <c r="G720" s="14" t="n">
        <v>440</v>
      </c>
      <c r="H720" s="14" t="n">
        <v>359</v>
      </c>
      <c r="I720" s="14" t="n">
        <v>424</v>
      </c>
      <c r="J720" s="6" t="n">
        <v>1276</v>
      </c>
      <c r="L720" s="15" t="n">
        <f aca="false">(C720+D720+E720+F720)/4</f>
        <v>35.9</v>
      </c>
      <c r="M720" s="6" t="n">
        <f aca="false">(G720+H720+I720+J720)/4</f>
        <v>624.75</v>
      </c>
    </row>
    <row r="721" customFormat="false" ht="12.75" hidden="false" customHeight="false" outlineLevel="0" collapsed="false">
      <c r="B721" s="5" t="n">
        <v>37403.4895833333</v>
      </c>
      <c r="C721" s="14" t="n">
        <v>37.05</v>
      </c>
      <c r="D721" s="14" t="n">
        <v>37.05</v>
      </c>
      <c r="E721" s="14" t="n">
        <v>37.05</v>
      </c>
      <c r="F721" s="14" t="n">
        <v>37.05</v>
      </c>
      <c r="G721" s="14" t="n">
        <v>471</v>
      </c>
      <c r="H721" s="14" t="n">
        <v>374</v>
      </c>
      <c r="I721" s="14" t="n">
        <v>548</v>
      </c>
      <c r="J721" s="6" t="n">
        <v>1478</v>
      </c>
      <c r="L721" s="15" t="n">
        <f aca="false">(C721+D721+E721+F721)/4</f>
        <v>37.05</v>
      </c>
      <c r="M721" s="6" t="n">
        <f aca="false">(G721+H721+I721+J721)/4</f>
        <v>717.75</v>
      </c>
    </row>
    <row r="722" customFormat="false" ht="12.75" hidden="false" customHeight="false" outlineLevel="0" collapsed="false">
      <c r="B722" s="5" t="n">
        <v>37403.5</v>
      </c>
      <c r="C722" s="14" t="n">
        <v>37.62</v>
      </c>
      <c r="D722" s="14" t="n">
        <v>37.62</v>
      </c>
      <c r="E722" s="14" t="n">
        <v>37.62</v>
      </c>
      <c r="F722" s="14" t="n">
        <v>37.62</v>
      </c>
      <c r="G722" s="14" t="n">
        <v>482</v>
      </c>
      <c r="H722" s="14" t="n">
        <v>630</v>
      </c>
      <c r="I722" s="14" t="n">
        <v>548</v>
      </c>
      <c r="J722" s="6" t="n">
        <v>1585</v>
      </c>
      <c r="L722" s="15" t="n">
        <f aca="false">(C722+D722+E722+F722)/4</f>
        <v>37.62</v>
      </c>
      <c r="M722" s="6" t="n">
        <f aca="false">(G722+H722+I722+J722)/4</f>
        <v>811.25</v>
      </c>
    </row>
    <row r="723" customFormat="false" ht="12.75" hidden="false" customHeight="false" outlineLevel="0" collapsed="false">
      <c r="B723" s="5" t="n">
        <v>37403.5104166667</v>
      </c>
      <c r="C723" s="14" t="n">
        <v>36.2</v>
      </c>
      <c r="D723" s="14" t="n">
        <v>36.2</v>
      </c>
      <c r="E723" s="14" t="n">
        <v>36.2</v>
      </c>
      <c r="F723" s="14" t="n">
        <v>36.2</v>
      </c>
      <c r="G723" s="14" t="n">
        <v>772</v>
      </c>
      <c r="H723" s="14" t="n">
        <v>196</v>
      </c>
      <c r="I723" s="14" t="n">
        <v>299</v>
      </c>
      <c r="J723" s="6" t="n">
        <v>1365</v>
      </c>
      <c r="L723" s="15" t="n">
        <f aca="false">(C723+D723+E723+F723)/4</f>
        <v>36.2</v>
      </c>
      <c r="M723" s="6" t="n">
        <f aca="false">(G723+H723+I723+J723)/4</f>
        <v>658</v>
      </c>
    </row>
    <row r="724" customFormat="false" ht="12.75" hidden="false" customHeight="false" outlineLevel="0" collapsed="false">
      <c r="B724" s="5" t="n">
        <v>37403.5208333333</v>
      </c>
      <c r="C724" s="14" t="n">
        <v>35.47</v>
      </c>
      <c r="D724" s="14" t="n">
        <v>35.47</v>
      </c>
      <c r="E724" s="14" t="n">
        <v>35.47</v>
      </c>
      <c r="F724" s="14" t="n">
        <v>35.47</v>
      </c>
      <c r="G724" s="14" t="n">
        <v>789</v>
      </c>
      <c r="H724" s="14" t="n">
        <v>192</v>
      </c>
      <c r="I724" s="14" t="n">
        <v>228</v>
      </c>
      <c r="J724" s="6" t="n">
        <v>1293</v>
      </c>
      <c r="L724" s="15" t="n">
        <f aca="false">(C724+D724+E724+F724)/4</f>
        <v>35.47</v>
      </c>
      <c r="M724" s="6" t="n">
        <f aca="false">(G724+H724+I724+J724)/4</f>
        <v>625.5</v>
      </c>
    </row>
    <row r="725" customFormat="false" ht="12.75" hidden="false" customHeight="false" outlineLevel="0" collapsed="false">
      <c r="B725" s="5" t="n">
        <v>37403.53125</v>
      </c>
      <c r="C725" s="14" t="n">
        <v>36</v>
      </c>
      <c r="D725" s="14" t="n">
        <v>36</v>
      </c>
      <c r="E725" s="14" t="n">
        <v>36</v>
      </c>
      <c r="F725" s="14" t="n">
        <v>36</v>
      </c>
      <c r="G725" s="14" t="n">
        <v>951</v>
      </c>
      <c r="H725" s="14" t="n">
        <v>195</v>
      </c>
      <c r="I725" s="14" t="n">
        <v>299</v>
      </c>
      <c r="J725" s="6" t="n">
        <v>1333</v>
      </c>
      <c r="L725" s="15" t="n">
        <f aca="false">(C725+D725+E725+F725)/4</f>
        <v>36</v>
      </c>
      <c r="M725" s="6" t="n">
        <f aca="false">(G725+H725+I725+J725)/4</f>
        <v>694.5</v>
      </c>
    </row>
    <row r="726" customFormat="false" ht="12.75" hidden="false" customHeight="false" outlineLevel="0" collapsed="false">
      <c r="B726" s="5" t="n">
        <v>37403.5416666667</v>
      </c>
      <c r="C726" s="14" t="n">
        <v>36.12</v>
      </c>
      <c r="D726" s="14" t="n">
        <v>36.12</v>
      </c>
      <c r="E726" s="14" t="n">
        <v>36.12</v>
      </c>
      <c r="F726" s="14" t="n">
        <v>36.12</v>
      </c>
      <c r="G726" s="14" t="n">
        <v>955</v>
      </c>
      <c r="H726" s="14" t="n">
        <v>196</v>
      </c>
      <c r="I726" s="14" t="n">
        <v>299</v>
      </c>
      <c r="J726" s="6" t="n">
        <v>1362</v>
      </c>
      <c r="L726" s="15" t="n">
        <f aca="false">(C726+D726+E726+F726)/4</f>
        <v>36.12</v>
      </c>
      <c r="M726" s="6" t="n">
        <f aca="false">(G726+H726+I726+J726)/4</f>
        <v>703</v>
      </c>
    </row>
    <row r="727" customFormat="false" ht="12.75" hidden="false" customHeight="false" outlineLevel="0" collapsed="false">
      <c r="B727" s="5" t="n">
        <v>37403.5520833333</v>
      </c>
      <c r="C727" s="14" t="n">
        <v>34.84</v>
      </c>
      <c r="D727" s="14" t="n">
        <v>34.84</v>
      </c>
      <c r="E727" s="14" t="n">
        <v>34.84</v>
      </c>
      <c r="F727" s="14" t="n">
        <v>34.84</v>
      </c>
      <c r="G727" s="14" t="n">
        <v>590</v>
      </c>
      <c r="H727" s="14" t="n">
        <v>165</v>
      </c>
      <c r="I727" s="14" t="n">
        <v>204</v>
      </c>
      <c r="J727" s="6" t="n">
        <v>536</v>
      </c>
      <c r="L727" s="15" t="n">
        <f aca="false">(C727+D727+E727+F727)/4</f>
        <v>34.84</v>
      </c>
      <c r="M727" s="6" t="n">
        <f aca="false">(G727+H727+I727+J727)/4</f>
        <v>373.75</v>
      </c>
    </row>
    <row r="728" customFormat="false" ht="12.75" hidden="false" customHeight="false" outlineLevel="0" collapsed="false">
      <c r="B728" s="5" t="n">
        <v>37403.5625</v>
      </c>
      <c r="C728" s="14" t="n">
        <v>34.32</v>
      </c>
      <c r="D728" s="14" t="n">
        <v>34.32</v>
      </c>
      <c r="E728" s="14" t="n">
        <v>34.32</v>
      </c>
      <c r="F728" s="14" t="n">
        <v>34.32</v>
      </c>
      <c r="G728" s="14" t="n">
        <v>426</v>
      </c>
      <c r="H728" s="14" t="n">
        <v>165</v>
      </c>
      <c r="I728" s="14" t="n">
        <v>30</v>
      </c>
      <c r="J728" s="6" t="n">
        <v>425</v>
      </c>
      <c r="L728" s="15" t="n">
        <f aca="false">(C728+D728+E728+F728)/4</f>
        <v>34.32</v>
      </c>
      <c r="M728" s="6" t="n">
        <f aca="false">(G728+H728+I728+J728)/4</f>
        <v>261.5</v>
      </c>
    </row>
    <row r="729" customFormat="false" ht="12.75" hidden="false" customHeight="false" outlineLevel="0" collapsed="false">
      <c r="B729" s="5" t="n">
        <v>37403.5729166667</v>
      </c>
      <c r="C729" s="14" t="n">
        <v>34.21</v>
      </c>
      <c r="D729" s="14" t="n">
        <v>34.21</v>
      </c>
      <c r="E729" s="14" t="n">
        <v>34.21</v>
      </c>
      <c r="F729" s="14" t="n">
        <v>34.21</v>
      </c>
      <c r="G729" s="14" t="n">
        <v>425</v>
      </c>
      <c r="H729" s="14" t="n">
        <v>164</v>
      </c>
      <c r="I729" s="14" t="n">
        <v>19</v>
      </c>
      <c r="J729" s="6" t="n">
        <v>401</v>
      </c>
      <c r="L729" s="15" t="n">
        <f aca="false">(C729+D729+E729+F729)/4</f>
        <v>34.21</v>
      </c>
      <c r="M729" s="6" t="n">
        <f aca="false">(G729+H729+I729+J729)/4</f>
        <v>252.25</v>
      </c>
    </row>
    <row r="730" customFormat="false" ht="12.75" hidden="false" customHeight="false" outlineLevel="0" collapsed="false">
      <c r="B730" s="5" t="n">
        <v>37403.5833333333</v>
      </c>
      <c r="C730" s="14" t="n">
        <v>34.11</v>
      </c>
      <c r="D730" s="14" t="n">
        <v>34.11</v>
      </c>
      <c r="E730" s="14" t="n">
        <v>34.11</v>
      </c>
      <c r="F730" s="14" t="n">
        <v>34.11</v>
      </c>
      <c r="G730" s="14" t="n">
        <v>371</v>
      </c>
      <c r="H730" s="14" t="n">
        <v>165</v>
      </c>
      <c r="I730" s="14" t="n">
        <v>4</v>
      </c>
      <c r="J730" s="6" t="n">
        <v>371</v>
      </c>
      <c r="L730" s="15" t="n">
        <f aca="false">(C730+D730+E730+F730)/4</f>
        <v>34.11</v>
      </c>
      <c r="M730" s="6" t="n">
        <f aca="false">(G730+H730+I730+J730)/4</f>
        <v>227.75</v>
      </c>
    </row>
    <row r="731" customFormat="false" ht="12.75" hidden="false" customHeight="false" outlineLevel="0" collapsed="false">
      <c r="B731" s="5" t="n">
        <v>37403.59375</v>
      </c>
      <c r="C731" s="14" t="n">
        <v>26.6</v>
      </c>
      <c r="D731" s="14" t="n">
        <v>26.6</v>
      </c>
      <c r="E731" s="14" t="n">
        <v>26.6</v>
      </c>
      <c r="F731" s="14" t="n">
        <v>26.6</v>
      </c>
      <c r="G731" s="14" t="n">
        <v>168</v>
      </c>
      <c r="H731" s="14" t="n">
        <v>-68</v>
      </c>
      <c r="I731" s="14" t="n">
        <v>-43</v>
      </c>
      <c r="J731" s="6" t="n">
        <v>-97</v>
      </c>
      <c r="L731" s="15" t="n">
        <f aca="false">(C731+D731+E731+F731)/4</f>
        <v>26.6</v>
      </c>
      <c r="M731" s="6" t="n">
        <f aca="false">(G731+H731+I731+J731)/4</f>
        <v>-10</v>
      </c>
    </row>
    <row r="732" customFormat="false" ht="12.75" hidden="false" customHeight="false" outlineLevel="0" collapsed="false">
      <c r="B732" s="5" t="n">
        <v>37403.6041666667</v>
      </c>
      <c r="C732" s="14" t="n">
        <v>29.7</v>
      </c>
      <c r="D732" s="14" t="n">
        <v>29.7</v>
      </c>
      <c r="E732" s="14" t="n">
        <v>29.7</v>
      </c>
      <c r="F732" s="14" t="n">
        <v>29.7</v>
      </c>
      <c r="G732" s="14" t="n">
        <v>218</v>
      </c>
      <c r="H732" s="14" t="n">
        <v>39</v>
      </c>
      <c r="I732" s="14" t="n">
        <v>-3</v>
      </c>
      <c r="J732" s="6" t="n">
        <v>-117</v>
      </c>
      <c r="L732" s="15" t="n">
        <f aca="false">(C732+D732+E732+F732)/4</f>
        <v>29.7</v>
      </c>
      <c r="M732" s="6" t="n">
        <f aca="false">(G732+H732+I732+J732)/4</f>
        <v>34.25</v>
      </c>
    </row>
    <row r="733" customFormat="false" ht="12.75" hidden="false" customHeight="false" outlineLevel="0" collapsed="false">
      <c r="B733" s="5" t="n">
        <v>37403.6145833333</v>
      </c>
      <c r="C733" s="14" t="n">
        <v>30.4</v>
      </c>
      <c r="D733" s="14" t="n">
        <v>30.4</v>
      </c>
      <c r="E733" s="14" t="n">
        <v>30.4</v>
      </c>
      <c r="F733" s="14" t="n">
        <v>30.4</v>
      </c>
      <c r="G733" s="14" t="n">
        <v>232</v>
      </c>
      <c r="H733" s="14" t="n">
        <v>40</v>
      </c>
      <c r="I733" s="14" t="n">
        <v>2</v>
      </c>
      <c r="J733" s="6" t="n">
        <v>17</v>
      </c>
      <c r="L733" s="15" t="n">
        <f aca="false">(C733+D733+E733+F733)/4</f>
        <v>30.4</v>
      </c>
      <c r="M733" s="6" t="n">
        <f aca="false">(G733+H733+I733+J733)/4</f>
        <v>72.75</v>
      </c>
    </row>
    <row r="734" customFormat="false" ht="12.75" hidden="false" customHeight="false" outlineLevel="0" collapsed="false">
      <c r="B734" s="5" t="n">
        <v>37403.625</v>
      </c>
      <c r="C734" s="14" t="n">
        <v>30</v>
      </c>
      <c r="D734" s="14" t="n">
        <v>30</v>
      </c>
      <c r="E734" s="14" t="n">
        <v>30</v>
      </c>
      <c r="F734" s="14" t="n">
        <v>30</v>
      </c>
      <c r="G734" s="14" t="n">
        <v>226</v>
      </c>
      <c r="H734" s="14" t="n">
        <v>39</v>
      </c>
      <c r="I734" s="14" t="n">
        <v>-1</v>
      </c>
      <c r="J734" s="6" t="n">
        <v>-47</v>
      </c>
      <c r="L734" s="15" t="n">
        <f aca="false">(C734+D734+E734+F734)/4</f>
        <v>30</v>
      </c>
      <c r="M734" s="6" t="n">
        <f aca="false">(G734+H734+I734+J734)/4</f>
        <v>54.25</v>
      </c>
    </row>
    <row r="735" customFormat="false" ht="12.75" hidden="false" customHeight="false" outlineLevel="0" collapsed="false">
      <c r="B735" s="5" t="n">
        <v>37403.6354166667</v>
      </c>
      <c r="C735" s="14" t="n">
        <v>30.73</v>
      </c>
      <c r="D735" s="14" t="n">
        <v>30.73</v>
      </c>
      <c r="E735" s="14" t="n">
        <v>30.73</v>
      </c>
      <c r="F735" s="14" t="n">
        <v>30.73</v>
      </c>
      <c r="G735" s="14" t="n">
        <v>271</v>
      </c>
      <c r="H735" s="14" t="n">
        <v>142</v>
      </c>
      <c r="I735" s="14" t="n">
        <v>12</v>
      </c>
      <c r="J735" s="6" t="n">
        <v>-131</v>
      </c>
      <c r="L735" s="15" t="n">
        <f aca="false">(C735+D735+E735+F735)/4</f>
        <v>30.73</v>
      </c>
      <c r="M735" s="6" t="n">
        <f aca="false">(G735+H735+I735+J735)/4</f>
        <v>73.5</v>
      </c>
    </row>
    <row r="736" customFormat="false" ht="12.75" hidden="false" customHeight="false" outlineLevel="0" collapsed="false">
      <c r="B736" s="5" t="n">
        <v>37403.6458333333</v>
      </c>
      <c r="C736" s="14" t="n">
        <v>30.73</v>
      </c>
      <c r="D736" s="14" t="n">
        <v>30.73</v>
      </c>
      <c r="E736" s="14" t="n">
        <v>30.73</v>
      </c>
      <c r="F736" s="14" t="n">
        <v>30.73</v>
      </c>
      <c r="G736" s="14" t="n">
        <v>282</v>
      </c>
      <c r="H736" s="14" t="n">
        <v>142</v>
      </c>
      <c r="I736" s="14" t="n">
        <v>12</v>
      </c>
      <c r="J736" s="6" t="n">
        <v>-131</v>
      </c>
      <c r="L736" s="15" t="n">
        <f aca="false">(C736+D736+E736+F736)/4</f>
        <v>30.73</v>
      </c>
      <c r="M736" s="6" t="n">
        <f aca="false">(G736+H736+I736+J736)/4</f>
        <v>76.25</v>
      </c>
    </row>
    <row r="737" customFormat="false" ht="12.75" hidden="false" customHeight="false" outlineLevel="0" collapsed="false">
      <c r="B737" s="5" t="n">
        <v>37403.65625</v>
      </c>
      <c r="C737" s="14" t="n">
        <v>30.88</v>
      </c>
      <c r="D737" s="14" t="n">
        <v>30.88</v>
      </c>
      <c r="E737" s="14" t="n">
        <v>30.88</v>
      </c>
      <c r="F737" s="14" t="n">
        <v>30.88</v>
      </c>
      <c r="G737" s="14" t="n">
        <v>330</v>
      </c>
      <c r="H737" s="14" t="n">
        <v>142</v>
      </c>
      <c r="I737" s="14" t="n">
        <v>13</v>
      </c>
      <c r="J737" s="6" t="n">
        <v>-111</v>
      </c>
      <c r="L737" s="15" t="n">
        <f aca="false">(C737+D737+E737+F737)/4</f>
        <v>30.88</v>
      </c>
      <c r="M737" s="6" t="n">
        <f aca="false">(G737+H737+I737+J737)/4</f>
        <v>93.5</v>
      </c>
    </row>
    <row r="738" customFormat="false" ht="12.75" hidden="false" customHeight="false" outlineLevel="0" collapsed="false">
      <c r="B738" s="5" t="n">
        <v>37403.6666666667</v>
      </c>
      <c r="C738" s="14" t="n">
        <v>30.73</v>
      </c>
      <c r="D738" s="14" t="n">
        <v>30.73</v>
      </c>
      <c r="E738" s="14" t="n">
        <v>30.73</v>
      </c>
      <c r="F738" s="14" t="n">
        <v>30.73</v>
      </c>
      <c r="G738" s="14" t="n">
        <v>304</v>
      </c>
      <c r="H738" s="14" t="n">
        <v>142</v>
      </c>
      <c r="I738" s="14" t="n">
        <v>12</v>
      </c>
      <c r="J738" s="6" t="n">
        <v>-131</v>
      </c>
      <c r="L738" s="15" t="n">
        <f aca="false">(C738+D738+E738+F738)/4</f>
        <v>30.73</v>
      </c>
      <c r="M738" s="6" t="n">
        <f aca="false">(G738+H738+I738+J738)/4</f>
        <v>81.75</v>
      </c>
    </row>
    <row r="739" customFormat="false" ht="12.75" hidden="false" customHeight="false" outlineLevel="0" collapsed="false">
      <c r="B739" s="5" t="n">
        <v>37403.6770833333</v>
      </c>
      <c r="C739" s="14" t="n">
        <v>22.35</v>
      </c>
      <c r="D739" s="14" t="n">
        <v>22.35</v>
      </c>
      <c r="E739" s="14" t="n">
        <v>22.35</v>
      </c>
      <c r="F739" s="14" t="n">
        <v>22.35</v>
      </c>
      <c r="G739" s="14" t="n">
        <v>20</v>
      </c>
      <c r="H739" s="14" t="n">
        <v>-316</v>
      </c>
      <c r="I739" s="14" t="n">
        <v>-73</v>
      </c>
      <c r="J739" s="6" t="n">
        <v>-646</v>
      </c>
      <c r="L739" s="15" t="n">
        <f aca="false">(C739+D739+E739+F739)/4</f>
        <v>22.35</v>
      </c>
      <c r="M739" s="6" t="n">
        <f aca="false">(G739+H739+I739+J739)/4</f>
        <v>-253.75</v>
      </c>
    </row>
    <row r="740" customFormat="false" ht="12.75" hidden="false" customHeight="false" outlineLevel="0" collapsed="false">
      <c r="B740" s="5" t="n">
        <v>37403.6875</v>
      </c>
      <c r="C740" s="14" t="n">
        <v>22.7</v>
      </c>
      <c r="D740" s="14" t="n">
        <v>22.7</v>
      </c>
      <c r="E740" s="14" t="n">
        <v>22.7</v>
      </c>
      <c r="F740" s="14" t="n">
        <v>22.7</v>
      </c>
      <c r="G740" s="14" t="n">
        <v>30</v>
      </c>
      <c r="H740" s="14" t="n">
        <v>-289</v>
      </c>
      <c r="I740" s="14" t="n">
        <v>-70</v>
      </c>
      <c r="J740" s="6" t="n">
        <v>-872</v>
      </c>
      <c r="L740" s="15" t="n">
        <f aca="false">(C740+D740+E740+F740)/4</f>
        <v>22.7</v>
      </c>
      <c r="M740" s="6" t="n">
        <f aca="false">(G740+H740+I740+J740)/4</f>
        <v>-300.25</v>
      </c>
    </row>
    <row r="741" customFormat="false" ht="12.75" hidden="false" customHeight="false" outlineLevel="0" collapsed="false">
      <c r="B741" s="5" t="n">
        <v>37403.6979166667</v>
      </c>
      <c r="C741" s="14" t="n">
        <v>26.33</v>
      </c>
      <c r="D741" s="14" t="n">
        <v>26.33</v>
      </c>
      <c r="E741" s="14" t="n">
        <v>26.33</v>
      </c>
      <c r="F741" s="14" t="n">
        <v>26.33</v>
      </c>
      <c r="G741" s="14" t="n">
        <v>139</v>
      </c>
      <c r="H741" s="14" t="n">
        <v>-40</v>
      </c>
      <c r="I741" s="14" t="n">
        <v>-46</v>
      </c>
      <c r="J741" s="6" t="n">
        <v>-977</v>
      </c>
      <c r="L741" s="15" t="n">
        <f aca="false">(C741+D741+E741+F741)/4</f>
        <v>26.33</v>
      </c>
      <c r="M741" s="6" t="n">
        <f aca="false">(G741+H741+I741+J741)/4</f>
        <v>-231</v>
      </c>
    </row>
    <row r="742" customFormat="false" ht="12.75" hidden="false" customHeight="false" outlineLevel="0" collapsed="false">
      <c r="B742" s="5" t="n">
        <v>37403.7083333333</v>
      </c>
      <c r="C742" s="14" t="n">
        <v>29.8</v>
      </c>
      <c r="D742" s="14" t="n">
        <v>29.8</v>
      </c>
      <c r="E742" s="14" t="n">
        <v>29.8</v>
      </c>
      <c r="F742" s="14" t="n">
        <v>29.8</v>
      </c>
      <c r="G742" s="14" t="n">
        <v>220</v>
      </c>
      <c r="H742" s="14" t="n">
        <v>57</v>
      </c>
      <c r="I742" s="14" t="n">
        <v>-23</v>
      </c>
      <c r="J742" s="6" t="n">
        <v>-403</v>
      </c>
      <c r="L742" s="15" t="n">
        <f aca="false">(C742+D742+E742+F742)/4</f>
        <v>29.8</v>
      </c>
      <c r="M742" s="6" t="n">
        <f aca="false">(G742+H742+I742+J742)/4</f>
        <v>-37.25</v>
      </c>
    </row>
    <row r="743" customFormat="false" ht="12.75" hidden="false" customHeight="false" outlineLevel="0" collapsed="false">
      <c r="B743" s="5" t="n">
        <v>37403.71875</v>
      </c>
      <c r="C743" s="14" t="n">
        <v>30</v>
      </c>
      <c r="D743" s="14" t="n">
        <v>30</v>
      </c>
      <c r="E743" s="14" t="n">
        <v>30</v>
      </c>
      <c r="F743" s="14" t="n">
        <v>30</v>
      </c>
      <c r="G743" s="14" t="n">
        <v>252</v>
      </c>
      <c r="H743" s="14" t="n">
        <v>39</v>
      </c>
      <c r="I743" s="14" t="n">
        <v>-11</v>
      </c>
      <c r="J743" s="6" t="n">
        <v>-394</v>
      </c>
      <c r="L743" s="15" t="n">
        <f aca="false">(C743+D743+E743+F743)/4</f>
        <v>30</v>
      </c>
      <c r="M743" s="6" t="n">
        <f aca="false">(G743+H743+I743+J743)/4</f>
        <v>-28.5</v>
      </c>
    </row>
    <row r="744" customFormat="false" ht="12.75" hidden="false" customHeight="false" outlineLevel="0" collapsed="false">
      <c r="B744" s="5" t="n">
        <v>37403.7291666667</v>
      </c>
      <c r="C744" s="14" t="n">
        <v>29.1</v>
      </c>
      <c r="D744" s="14" t="n">
        <v>29.1</v>
      </c>
      <c r="E744" s="14" t="n">
        <v>29.1</v>
      </c>
      <c r="F744" s="14" t="n">
        <v>29.1</v>
      </c>
      <c r="G744" s="14" t="n">
        <v>228</v>
      </c>
      <c r="H744" s="14" t="n">
        <v>34</v>
      </c>
      <c r="I744" s="14" t="n">
        <v>-14</v>
      </c>
      <c r="J744" s="6" t="n">
        <v>-614</v>
      </c>
      <c r="L744" s="15" t="n">
        <f aca="false">(C744+D744+E744+F744)/4</f>
        <v>29.1</v>
      </c>
      <c r="M744" s="6" t="n">
        <f aca="false">(G744+H744+I744+J744)/4</f>
        <v>-91.5</v>
      </c>
    </row>
    <row r="745" customFormat="false" ht="12.75" hidden="false" customHeight="false" outlineLevel="0" collapsed="false">
      <c r="B745" s="5" t="n">
        <v>37403.7395833333</v>
      </c>
      <c r="C745" s="14" t="n">
        <v>26.4</v>
      </c>
      <c r="D745" s="14" t="n">
        <v>26.4</v>
      </c>
      <c r="E745" s="14" t="n">
        <v>26.4</v>
      </c>
      <c r="F745" s="14" t="n">
        <v>26.4</v>
      </c>
      <c r="G745" s="14" t="n">
        <v>164</v>
      </c>
      <c r="H745" s="14" t="n">
        <v>-42</v>
      </c>
      <c r="I745" s="14" t="n">
        <v>-23</v>
      </c>
      <c r="J745" s="6" t="n">
        <v>-911</v>
      </c>
      <c r="L745" s="15" t="n">
        <f aca="false">(C745+D745+E745+F745)/4</f>
        <v>26.4</v>
      </c>
      <c r="M745" s="6" t="n">
        <f aca="false">(G745+H745+I745+J745)/4</f>
        <v>-203</v>
      </c>
    </row>
    <row r="746" customFormat="false" ht="12.75" hidden="false" customHeight="false" outlineLevel="0" collapsed="false">
      <c r="B746" s="5" t="n">
        <v>37403.75</v>
      </c>
      <c r="C746" s="14" t="n">
        <v>27.2</v>
      </c>
      <c r="D746" s="14" t="n">
        <v>27.2</v>
      </c>
      <c r="E746" s="14" t="n">
        <v>27.2</v>
      </c>
      <c r="F746" s="14" t="n">
        <v>27.2</v>
      </c>
      <c r="G746" s="14" t="n">
        <v>183</v>
      </c>
      <c r="H746" s="14" t="n">
        <v>24</v>
      </c>
      <c r="I746" s="14" t="n">
        <v>-20</v>
      </c>
      <c r="J746" s="6" t="n">
        <v>-1087</v>
      </c>
      <c r="L746" s="15" t="n">
        <f aca="false">(C746+D746+E746+F746)/4</f>
        <v>27.2</v>
      </c>
      <c r="M746" s="6" t="n">
        <f aca="false">(G746+H746+I746+J746)/4</f>
        <v>-225</v>
      </c>
    </row>
    <row r="747" customFormat="false" ht="12.75" hidden="false" customHeight="false" outlineLevel="0" collapsed="false">
      <c r="B747" s="5" t="n">
        <v>37403.7604166667</v>
      </c>
      <c r="C747" s="14" t="n">
        <v>27.3</v>
      </c>
      <c r="D747" s="14" t="n">
        <v>27.3</v>
      </c>
      <c r="E747" s="14" t="n">
        <v>27.3</v>
      </c>
      <c r="F747" s="14" t="n">
        <v>27.3</v>
      </c>
      <c r="G747" s="14" t="n">
        <v>134</v>
      </c>
      <c r="H747" s="14" t="n">
        <v>35</v>
      </c>
      <c r="I747" s="14" t="n">
        <v>-39</v>
      </c>
      <c r="J747" s="6" t="n">
        <v>-930</v>
      </c>
      <c r="L747" s="15" t="n">
        <f aca="false">(C747+D747+E747+F747)/4</f>
        <v>27.3</v>
      </c>
      <c r="M747" s="6" t="n">
        <f aca="false">(G747+H747+I747+J747)/4</f>
        <v>-200</v>
      </c>
    </row>
    <row r="748" customFormat="false" ht="12.75" hidden="false" customHeight="false" outlineLevel="0" collapsed="false">
      <c r="B748" s="5" t="n">
        <v>37403.7708333333</v>
      </c>
      <c r="C748" s="14" t="n">
        <v>27.6</v>
      </c>
      <c r="D748" s="14" t="n">
        <v>27.6</v>
      </c>
      <c r="E748" s="14" t="n">
        <v>27.6</v>
      </c>
      <c r="F748" s="14" t="n">
        <v>27.6</v>
      </c>
      <c r="G748" s="14" t="n">
        <v>139</v>
      </c>
      <c r="H748" s="14" t="n">
        <v>36</v>
      </c>
      <c r="I748" s="14" t="n">
        <v>-38</v>
      </c>
      <c r="J748" s="6" t="n">
        <v>-842</v>
      </c>
      <c r="L748" s="15" t="n">
        <f aca="false">(C748+D748+E748+F748)/4</f>
        <v>27.6</v>
      </c>
      <c r="M748" s="6" t="n">
        <f aca="false">(G748+H748+I748+J748)/4</f>
        <v>-176.25</v>
      </c>
    </row>
    <row r="749" customFormat="false" ht="12.75" hidden="false" customHeight="false" outlineLevel="0" collapsed="false">
      <c r="B749" s="5" t="n">
        <v>37403.78125</v>
      </c>
      <c r="C749" s="14" t="n">
        <v>25</v>
      </c>
      <c r="D749" s="14" t="n">
        <v>25</v>
      </c>
      <c r="E749" s="14" t="n">
        <v>25</v>
      </c>
      <c r="F749" s="14" t="n">
        <v>25</v>
      </c>
      <c r="G749" s="14" t="n">
        <v>38</v>
      </c>
      <c r="H749" s="14" t="n">
        <v>-216</v>
      </c>
      <c r="I749" s="14" t="n">
        <v>-55</v>
      </c>
      <c r="J749" s="6" t="n">
        <v>-1071</v>
      </c>
      <c r="L749" s="15" t="n">
        <f aca="false">(C749+D749+E749+F749)/4</f>
        <v>25</v>
      </c>
      <c r="M749" s="6" t="n">
        <f aca="false">(G749+H749+I749+J749)/4</f>
        <v>-326</v>
      </c>
    </row>
    <row r="750" customFormat="false" ht="12.75" hidden="false" customHeight="false" outlineLevel="0" collapsed="false">
      <c r="B750" s="5" t="n">
        <v>37403.7916666667</v>
      </c>
      <c r="C750" s="14" t="n">
        <v>20.7</v>
      </c>
      <c r="D750" s="14" t="n">
        <v>20.7</v>
      </c>
      <c r="E750" s="14" t="n">
        <v>20.7</v>
      </c>
      <c r="F750" s="14" t="n">
        <v>20.7</v>
      </c>
      <c r="G750" s="14" t="n">
        <v>-117</v>
      </c>
      <c r="H750" s="14" t="n">
        <v>-611</v>
      </c>
      <c r="I750" s="14" t="n">
        <v>-120</v>
      </c>
      <c r="J750" s="6" t="n">
        <v>-1204</v>
      </c>
      <c r="L750" s="15" t="n">
        <f aca="false">(C750+D750+E750+F750)/4</f>
        <v>20.7</v>
      </c>
      <c r="M750" s="6" t="n">
        <f aca="false">(G750+H750+I750+J750)/4</f>
        <v>-513</v>
      </c>
    </row>
    <row r="751" customFormat="false" ht="12.75" hidden="false" customHeight="false" outlineLevel="0" collapsed="false">
      <c r="B751" s="5" t="n">
        <v>37403.8020833333</v>
      </c>
      <c r="C751" s="14" t="n">
        <v>24</v>
      </c>
      <c r="D751" s="14" t="n">
        <v>24</v>
      </c>
      <c r="E751" s="14" t="n">
        <v>24</v>
      </c>
      <c r="F751" s="14" t="n">
        <v>24</v>
      </c>
      <c r="G751" s="14" t="n">
        <v>86</v>
      </c>
      <c r="H751" s="14" t="n">
        <v>-247</v>
      </c>
      <c r="I751" s="14" t="n">
        <v>-61</v>
      </c>
      <c r="J751" s="6" t="n">
        <v>-1177</v>
      </c>
      <c r="L751" s="15" t="n">
        <f aca="false">(C751+D751+E751+F751)/4</f>
        <v>24</v>
      </c>
      <c r="M751" s="6" t="n">
        <f aca="false">(G751+H751+I751+J751)/4</f>
        <v>-349.75</v>
      </c>
    </row>
    <row r="752" customFormat="false" ht="12.75" hidden="false" customHeight="false" outlineLevel="0" collapsed="false">
      <c r="B752" s="5" t="n">
        <v>37403.8125</v>
      </c>
      <c r="C752" s="14" t="n">
        <v>23</v>
      </c>
      <c r="D752" s="14" t="n">
        <v>23</v>
      </c>
      <c r="E752" s="14" t="n">
        <v>23</v>
      </c>
      <c r="F752" s="14" t="n">
        <v>23</v>
      </c>
      <c r="G752" s="14" t="n">
        <v>67</v>
      </c>
      <c r="H752" s="14" t="n">
        <v>-313</v>
      </c>
      <c r="I752" s="14" t="n">
        <v>-67</v>
      </c>
      <c r="J752" s="6" t="n">
        <v>-1287</v>
      </c>
      <c r="L752" s="15" t="n">
        <f aca="false">(C752+D752+E752+F752)/4</f>
        <v>23</v>
      </c>
      <c r="M752" s="6" t="n">
        <f aca="false">(G752+H752+I752+J752)/4</f>
        <v>-400</v>
      </c>
    </row>
    <row r="753" customFormat="false" ht="12.75" hidden="false" customHeight="false" outlineLevel="0" collapsed="false">
      <c r="B753" s="5" t="n">
        <v>37403.8229166667</v>
      </c>
      <c r="C753" s="14" t="n">
        <v>19.19</v>
      </c>
      <c r="D753" s="14" t="n">
        <v>19.19</v>
      </c>
      <c r="E753" s="14" t="n">
        <v>19.19</v>
      </c>
      <c r="F753" s="14" t="n">
        <v>19.19</v>
      </c>
      <c r="G753" s="14" t="n">
        <v>-42</v>
      </c>
      <c r="H753" s="14" t="n">
        <v>-443</v>
      </c>
      <c r="I753" s="14" t="n">
        <v>-93</v>
      </c>
      <c r="J753" s="6" t="n">
        <v>-1521</v>
      </c>
      <c r="L753" s="15" t="n">
        <f aca="false">(C753+D753+E753+F753)/4</f>
        <v>19.19</v>
      </c>
      <c r="M753" s="6" t="n">
        <f aca="false">(G753+H753+I753+J753)/4</f>
        <v>-524.75</v>
      </c>
    </row>
    <row r="754" customFormat="false" ht="12.75" hidden="false" customHeight="false" outlineLevel="0" collapsed="false">
      <c r="B754" s="5" t="n">
        <v>37403.8333333333</v>
      </c>
      <c r="C754" s="14" t="n">
        <v>17.9</v>
      </c>
      <c r="D754" s="14" t="n">
        <v>17.9</v>
      </c>
      <c r="E754" s="14" t="n">
        <v>17.9</v>
      </c>
      <c r="F754" s="14" t="n">
        <v>17.9</v>
      </c>
      <c r="G754" s="14" t="n">
        <v>-95</v>
      </c>
      <c r="H754" s="14" t="n">
        <v>-474</v>
      </c>
      <c r="I754" s="14" t="n">
        <v>-100</v>
      </c>
      <c r="J754" s="6" t="n">
        <v>-1631</v>
      </c>
      <c r="L754" s="15" t="n">
        <f aca="false">(C754+D754+E754+F754)/4</f>
        <v>17.9</v>
      </c>
      <c r="M754" s="6" t="n">
        <f aca="false">(G754+H754+I754+J754)/4</f>
        <v>-575</v>
      </c>
    </row>
    <row r="755" customFormat="false" ht="12.75" hidden="false" customHeight="false" outlineLevel="0" collapsed="false">
      <c r="B755" s="5" t="n">
        <v>37403.84375</v>
      </c>
      <c r="C755" s="14" t="n">
        <v>18.5</v>
      </c>
      <c r="D755" s="14" t="n">
        <v>18.5</v>
      </c>
      <c r="E755" s="14" t="n">
        <v>18.5</v>
      </c>
      <c r="F755" s="14" t="n">
        <v>18.5</v>
      </c>
      <c r="G755" s="14" t="n">
        <v>-105</v>
      </c>
      <c r="H755" s="14" t="n">
        <v>-208</v>
      </c>
      <c r="I755" s="14" t="n">
        <v>-44</v>
      </c>
      <c r="J755" s="6" t="n">
        <v>-1841</v>
      </c>
      <c r="L755" s="15" t="n">
        <f aca="false">(C755+D755+E755+F755)/4</f>
        <v>18.5</v>
      </c>
      <c r="M755" s="6" t="n">
        <f aca="false">(G755+H755+I755+J755)/4</f>
        <v>-549.5</v>
      </c>
    </row>
    <row r="756" customFormat="false" ht="12.75" hidden="false" customHeight="false" outlineLevel="0" collapsed="false">
      <c r="B756" s="5" t="n">
        <v>37403.8541666667</v>
      </c>
      <c r="C756" s="14" t="n">
        <v>18.5</v>
      </c>
      <c r="D756" s="14" t="n">
        <v>18.5</v>
      </c>
      <c r="E756" s="14" t="n">
        <v>18.5</v>
      </c>
      <c r="F756" s="14" t="n">
        <v>18.5</v>
      </c>
      <c r="G756" s="14" t="n">
        <v>-105</v>
      </c>
      <c r="H756" s="14" t="n">
        <v>-208</v>
      </c>
      <c r="I756" s="14" t="n">
        <v>-44</v>
      </c>
      <c r="J756" s="6" t="n">
        <v>-1841</v>
      </c>
      <c r="L756" s="15" t="n">
        <f aca="false">(C756+D756+E756+F756)/4</f>
        <v>18.5</v>
      </c>
      <c r="M756" s="6" t="n">
        <f aca="false">(G756+H756+I756+J756)/4</f>
        <v>-549.5</v>
      </c>
    </row>
    <row r="757" customFormat="false" ht="12.75" hidden="false" customHeight="false" outlineLevel="0" collapsed="false">
      <c r="B757" s="5" t="n">
        <v>37403.8645833333</v>
      </c>
      <c r="C757" s="14" t="n">
        <v>18.5</v>
      </c>
      <c r="D757" s="14" t="n">
        <v>18.5</v>
      </c>
      <c r="E757" s="14" t="n">
        <v>18.5</v>
      </c>
      <c r="F757" s="14" t="n">
        <v>18.5</v>
      </c>
      <c r="G757" s="14" t="n">
        <v>-105</v>
      </c>
      <c r="H757" s="14" t="n">
        <v>-208</v>
      </c>
      <c r="I757" s="14" t="n">
        <v>-44</v>
      </c>
      <c r="J757" s="6" t="n">
        <v>-1841</v>
      </c>
      <c r="L757" s="15" t="n">
        <f aca="false">(C757+D757+E757+F757)/4</f>
        <v>18.5</v>
      </c>
      <c r="M757" s="6" t="n">
        <f aca="false">(G757+H757+I757+J757)/4</f>
        <v>-549.5</v>
      </c>
    </row>
    <row r="758" customFormat="false" ht="12.75" hidden="false" customHeight="false" outlineLevel="0" collapsed="false">
      <c r="B758" s="5" t="n">
        <v>37403.875</v>
      </c>
      <c r="C758" s="14" t="n">
        <v>18.5</v>
      </c>
      <c r="D758" s="14" t="n">
        <v>18.5</v>
      </c>
      <c r="E758" s="14" t="n">
        <v>18.5</v>
      </c>
      <c r="F758" s="14" t="n">
        <v>18.5</v>
      </c>
      <c r="G758" s="14" t="n">
        <v>-108</v>
      </c>
      <c r="H758" s="14" t="n">
        <v>-208</v>
      </c>
      <c r="I758" s="14" t="n">
        <v>-46</v>
      </c>
      <c r="J758" s="6" t="n">
        <v>-1837</v>
      </c>
      <c r="L758" s="15" t="n">
        <f aca="false">(C758+D758+E758+F758)/4</f>
        <v>18.5</v>
      </c>
      <c r="M758" s="6" t="n">
        <f aca="false">(G758+H758+I758+J758)/4</f>
        <v>-549.75</v>
      </c>
    </row>
    <row r="759" customFormat="false" ht="12.75" hidden="false" customHeight="false" outlineLevel="0" collapsed="false">
      <c r="B759" s="5" t="n">
        <v>37403.8854166667</v>
      </c>
      <c r="C759" s="14" t="n">
        <v>22.1</v>
      </c>
      <c r="D759" s="14" t="n">
        <v>22.1</v>
      </c>
      <c r="E759" s="14" t="n">
        <v>22.1</v>
      </c>
      <c r="F759" s="14" t="n">
        <v>22.1</v>
      </c>
      <c r="G759" s="14" t="n">
        <v>-42</v>
      </c>
      <c r="H759" s="14" t="n">
        <v>-90</v>
      </c>
      <c r="I759" s="14" t="n">
        <v>-33</v>
      </c>
      <c r="J759" s="6" t="n">
        <v>-960</v>
      </c>
      <c r="L759" s="15" t="n">
        <f aca="false">(C759+D759+E759+F759)/4</f>
        <v>22.1</v>
      </c>
      <c r="M759" s="6" t="n">
        <f aca="false">(G759+H759+I759+J759)/4</f>
        <v>-281.25</v>
      </c>
    </row>
    <row r="760" customFormat="false" ht="12.75" hidden="false" customHeight="false" outlineLevel="0" collapsed="false">
      <c r="B760" s="5" t="n">
        <v>37403.8958333333</v>
      </c>
      <c r="C760" s="14" t="n">
        <v>22.1</v>
      </c>
      <c r="D760" s="14" t="n">
        <v>22.1</v>
      </c>
      <c r="E760" s="14" t="n">
        <v>22.1</v>
      </c>
      <c r="F760" s="14" t="n">
        <v>22.1</v>
      </c>
      <c r="G760" s="14" t="n">
        <v>-51</v>
      </c>
      <c r="H760" s="14" t="n">
        <v>-92</v>
      </c>
      <c r="I760" s="14" t="n">
        <v>-33</v>
      </c>
      <c r="J760" s="6" t="n">
        <v>-949</v>
      </c>
      <c r="L760" s="15" t="n">
        <f aca="false">(C760+D760+E760+F760)/4</f>
        <v>22.1</v>
      </c>
      <c r="M760" s="6" t="n">
        <f aca="false">(G760+H760+I760+J760)/4</f>
        <v>-281.25</v>
      </c>
    </row>
    <row r="761" customFormat="false" ht="12.75" hidden="false" customHeight="false" outlineLevel="0" collapsed="false">
      <c r="B761" s="5" t="n">
        <v>37403.90625</v>
      </c>
      <c r="C761" s="14" t="n">
        <v>22.1</v>
      </c>
      <c r="D761" s="14" t="n">
        <v>22.1</v>
      </c>
      <c r="E761" s="14" t="n">
        <v>22.1</v>
      </c>
      <c r="F761" s="14" t="n">
        <v>22.1</v>
      </c>
      <c r="G761" s="14" t="n">
        <v>-42</v>
      </c>
      <c r="H761" s="14" t="n">
        <v>-96</v>
      </c>
      <c r="I761" s="14" t="n">
        <v>-33</v>
      </c>
      <c r="J761" s="6" t="n">
        <v>-954</v>
      </c>
      <c r="L761" s="15" t="n">
        <f aca="false">(C761+D761+E761+F761)/4</f>
        <v>22.1</v>
      </c>
      <c r="M761" s="6" t="n">
        <f aca="false">(G761+H761+I761+J761)/4</f>
        <v>-281.25</v>
      </c>
    </row>
    <row r="762" customFormat="false" ht="12.75" hidden="false" customHeight="false" outlineLevel="0" collapsed="false">
      <c r="B762" s="5" t="n">
        <v>37403.9166666667</v>
      </c>
      <c r="C762" s="14" t="n">
        <v>22.1</v>
      </c>
      <c r="D762" s="14" t="n">
        <v>22.1</v>
      </c>
      <c r="E762" s="14" t="n">
        <v>22.1</v>
      </c>
      <c r="F762" s="14" t="n">
        <v>22.1</v>
      </c>
      <c r="G762" s="14" t="n">
        <v>-42</v>
      </c>
      <c r="H762" s="14" t="n">
        <v>-95</v>
      </c>
      <c r="I762" s="14" t="n">
        <v>-33</v>
      </c>
      <c r="J762" s="6" t="n">
        <v>-954</v>
      </c>
      <c r="L762" s="15" t="n">
        <f aca="false">(C762+D762+E762+F762)/4</f>
        <v>22.1</v>
      </c>
      <c r="M762" s="6" t="n">
        <f aca="false">(G762+H762+I762+J762)/4</f>
        <v>-281</v>
      </c>
    </row>
    <row r="763" customFormat="false" ht="12.75" hidden="false" customHeight="false" outlineLevel="0" collapsed="false">
      <c r="B763" s="5" t="n">
        <v>37403.9270833333</v>
      </c>
      <c r="C763" s="14" t="n">
        <v>23.9</v>
      </c>
      <c r="D763" s="14" t="n">
        <v>23.9</v>
      </c>
      <c r="E763" s="14" t="n">
        <v>23.9</v>
      </c>
      <c r="F763" s="14" t="n">
        <v>23.9</v>
      </c>
      <c r="G763" s="14" t="n">
        <v>-40</v>
      </c>
      <c r="H763" s="14" t="n">
        <v>-45</v>
      </c>
      <c r="I763" s="14" t="n">
        <v>1</v>
      </c>
      <c r="J763" s="6" t="n">
        <v>-740</v>
      </c>
      <c r="L763" s="15" t="n">
        <f aca="false">(C763+D763+E763+F763)/4</f>
        <v>23.9</v>
      </c>
      <c r="M763" s="6" t="n">
        <f aca="false">(G763+H763+I763+J763)/4</f>
        <v>-206</v>
      </c>
    </row>
    <row r="764" customFormat="false" ht="12.75" hidden="false" customHeight="false" outlineLevel="0" collapsed="false">
      <c r="B764" s="5" t="n">
        <v>37403.9375</v>
      </c>
      <c r="C764" s="14" t="n">
        <v>23.9</v>
      </c>
      <c r="D764" s="14" t="n">
        <v>23.9</v>
      </c>
      <c r="E764" s="14" t="n">
        <v>23.9</v>
      </c>
      <c r="F764" s="14" t="n">
        <v>23.9</v>
      </c>
      <c r="G764" s="14" t="n">
        <v>-40</v>
      </c>
      <c r="H764" s="14" t="n">
        <v>-45</v>
      </c>
      <c r="I764" s="14" t="n">
        <v>1</v>
      </c>
      <c r="J764" s="6" t="n">
        <v>-740</v>
      </c>
      <c r="L764" s="15" t="n">
        <f aca="false">(C764+D764+E764+F764)/4</f>
        <v>23.9</v>
      </c>
      <c r="M764" s="6" t="n">
        <f aca="false">(G764+H764+I764+J764)/4</f>
        <v>-206</v>
      </c>
    </row>
    <row r="765" customFormat="false" ht="12.75" hidden="false" customHeight="false" outlineLevel="0" collapsed="false">
      <c r="B765" s="5" t="n">
        <v>37403.9479166667</v>
      </c>
      <c r="C765" s="14" t="n">
        <v>23.9</v>
      </c>
      <c r="D765" s="14" t="n">
        <v>23.9</v>
      </c>
      <c r="E765" s="14" t="n">
        <v>23.9</v>
      </c>
      <c r="F765" s="14" t="n">
        <v>23.9</v>
      </c>
      <c r="G765" s="14" t="n">
        <v>-40</v>
      </c>
      <c r="H765" s="14" t="n">
        <v>-45</v>
      </c>
      <c r="I765" s="14" t="n">
        <v>1</v>
      </c>
      <c r="J765" s="6" t="n">
        <v>-740</v>
      </c>
      <c r="L765" s="15" t="n">
        <f aca="false">(C765+D765+E765+F765)/4</f>
        <v>23.9</v>
      </c>
      <c r="M765" s="6" t="n">
        <f aca="false">(G765+H765+I765+J765)/4</f>
        <v>-206</v>
      </c>
    </row>
    <row r="766" customFormat="false" ht="12.75" hidden="false" customHeight="false" outlineLevel="0" collapsed="false">
      <c r="B766" s="5" t="n">
        <v>37403.9583333333</v>
      </c>
      <c r="C766" s="14" t="n">
        <v>23.9</v>
      </c>
      <c r="D766" s="14" t="n">
        <v>23.9</v>
      </c>
      <c r="E766" s="14" t="n">
        <v>23.9</v>
      </c>
      <c r="F766" s="14" t="n">
        <v>23.9</v>
      </c>
      <c r="G766" s="14" t="n">
        <v>-40</v>
      </c>
      <c r="H766" s="14" t="n">
        <v>-45</v>
      </c>
      <c r="I766" s="14" t="n">
        <v>1</v>
      </c>
      <c r="J766" s="6" t="n">
        <v>-740</v>
      </c>
      <c r="L766" s="15" t="n">
        <f aca="false">(C766+D766+E766+F766)/4</f>
        <v>23.9</v>
      </c>
      <c r="M766" s="6" t="n">
        <f aca="false">(G766+H766+I766+J766)/4</f>
        <v>-206</v>
      </c>
    </row>
    <row r="767" customFormat="false" ht="12.75" hidden="false" customHeight="false" outlineLevel="0" collapsed="false">
      <c r="B767" s="5" t="n">
        <v>37403.96875</v>
      </c>
      <c r="C767" s="14" t="n">
        <v>27.7</v>
      </c>
      <c r="D767" s="14" t="n">
        <v>27.7</v>
      </c>
      <c r="E767" s="14" t="n">
        <v>27.7</v>
      </c>
      <c r="F767" s="14" t="n">
        <v>27.7</v>
      </c>
      <c r="G767" s="14" t="n">
        <v>-6</v>
      </c>
      <c r="H767" s="14" t="n">
        <v>19</v>
      </c>
      <c r="I767" s="14" t="n">
        <v>9</v>
      </c>
      <c r="J767" s="6" t="n">
        <v>-48</v>
      </c>
      <c r="L767" s="15" t="n">
        <f aca="false">(C767+D767+E767+F767)/4</f>
        <v>27.7</v>
      </c>
      <c r="M767" s="6" t="n">
        <f aca="false">(G767+H767+I767+J767)/4</f>
        <v>-6.5</v>
      </c>
    </row>
    <row r="768" customFormat="false" ht="12.75" hidden="false" customHeight="false" outlineLevel="0" collapsed="false">
      <c r="B768" s="5" t="n">
        <v>37403.9791666667</v>
      </c>
      <c r="C768" s="14" t="n">
        <v>21.6</v>
      </c>
      <c r="D768" s="14" t="n">
        <v>21.6</v>
      </c>
      <c r="E768" s="14" t="n">
        <v>21.6</v>
      </c>
      <c r="F768" s="14" t="n">
        <v>21.6</v>
      </c>
      <c r="G768" s="14" t="n">
        <v>-216</v>
      </c>
      <c r="H768" s="14" t="n">
        <v>-196</v>
      </c>
      <c r="I768" s="14" t="n">
        <v>-21</v>
      </c>
      <c r="J768" s="6" t="n">
        <v>-192</v>
      </c>
      <c r="L768" s="15" t="n">
        <f aca="false">(C768+D768+E768+F768)/4</f>
        <v>21.6</v>
      </c>
      <c r="M768" s="6" t="n">
        <f aca="false">(G768+H768+I768+J768)/4</f>
        <v>-156.25</v>
      </c>
    </row>
    <row r="769" customFormat="false" ht="12.75" hidden="false" customHeight="false" outlineLevel="0" collapsed="false">
      <c r="B769" s="5" t="n">
        <v>37403.9895833333</v>
      </c>
      <c r="C769" s="14" t="n">
        <v>15.4</v>
      </c>
      <c r="D769" s="14" t="n">
        <v>15.4</v>
      </c>
      <c r="E769" s="14" t="n">
        <v>15.4</v>
      </c>
      <c r="F769" s="14" t="n">
        <v>15.4</v>
      </c>
      <c r="G769" s="14" t="n">
        <v>-325</v>
      </c>
      <c r="H769" s="14" t="n">
        <v>-313</v>
      </c>
      <c r="I769" s="14" t="n">
        <v>-35</v>
      </c>
      <c r="J769" s="6" t="n">
        <v>-452</v>
      </c>
      <c r="L769" s="15" t="n">
        <f aca="false">(C769+D769+E769+F769)/4</f>
        <v>15.4</v>
      </c>
      <c r="M769" s="6" t="n">
        <f aca="false">(G769+H769+I769+J769)/4</f>
        <v>-281.25</v>
      </c>
    </row>
    <row r="770" customFormat="false" ht="12.75" hidden="false" customHeight="false" outlineLevel="0" collapsed="false">
      <c r="B770" s="16" t="n">
        <v>37404</v>
      </c>
      <c r="C770" s="14" t="n">
        <v>10.5</v>
      </c>
      <c r="D770" s="14" t="n">
        <v>10.5</v>
      </c>
      <c r="E770" s="14" t="n">
        <v>10.5</v>
      </c>
      <c r="F770" s="14" t="n">
        <v>10.5</v>
      </c>
      <c r="G770" s="14" t="n">
        <v>-530</v>
      </c>
      <c r="H770" s="14" t="n">
        <v>-393</v>
      </c>
      <c r="I770" s="14" t="n">
        <v>-40</v>
      </c>
      <c r="J770" s="6" t="n">
        <v>-763</v>
      </c>
      <c r="L770" s="15" t="n">
        <f aca="false">(C770+D770+E770+F770)/4</f>
        <v>10.5</v>
      </c>
      <c r="M770" s="6" t="n">
        <f aca="false">(G770+H770+I770+J770)/4</f>
        <v>-431.5</v>
      </c>
    </row>
    <row r="771" customFormat="false" ht="12.75" hidden="false" customHeight="false" outlineLevel="0" collapsed="false">
      <c r="B771" s="5" t="n">
        <v>37404.0104166667</v>
      </c>
      <c r="C771" s="14" t="n">
        <v>9.17</v>
      </c>
      <c r="D771" s="14" t="n">
        <v>9.17</v>
      </c>
      <c r="E771" s="14" t="n">
        <v>9.17</v>
      </c>
      <c r="F771" s="14" t="n">
        <v>9.17</v>
      </c>
      <c r="G771" s="14" t="n">
        <v>-488</v>
      </c>
      <c r="H771" s="14" t="n">
        <v>-394</v>
      </c>
      <c r="I771" s="14" t="n">
        <v>-41</v>
      </c>
      <c r="J771" s="6" t="n">
        <v>-377</v>
      </c>
      <c r="L771" s="15" t="n">
        <f aca="false">(C771+D771+E771+F771)/4</f>
        <v>9.17</v>
      </c>
      <c r="M771" s="6" t="n">
        <f aca="false">(G771+H771+I771+J771)/4</f>
        <v>-325</v>
      </c>
    </row>
    <row r="772" customFormat="false" ht="12.75" hidden="false" customHeight="false" outlineLevel="0" collapsed="false">
      <c r="B772" s="5" t="n">
        <v>37404.0208333333</v>
      </c>
      <c r="C772" s="14" t="n">
        <v>9.3</v>
      </c>
      <c r="D772" s="14" t="n">
        <v>9.3</v>
      </c>
      <c r="E772" s="14" t="n">
        <v>9.3</v>
      </c>
      <c r="F772" s="14" t="n">
        <v>9.3</v>
      </c>
      <c r="G772" s="14" t="n">
        <v>-473</v>
      </c>
      <c r="H772" s="14" t="n">
        <v>-394</v>
      </c>
      <c r="I772" s="14" t="n">
        <v>-39</v>
      </c>
      <c r="J772" s="6" t="n">
        <v>-295</v>
      </c>
      <c r="L772" s="15" t="n">
        <f aca="false">(C772+D772+E772+F772)/4</f>
        <v>9.3</v>
      </c>
      <c r="M772" s="6" t="n">
        <f aca="false">(G772+H772+I772+J772)/4</f>
        <v>-300.25</v>
      </c>
    </row>
    <row r="773" customFormat="false" ht="12.75" hidden="false" customHeight="false" outlineLevel="0" collapsed="false">
      <c r="B773" s="5" t="n">
        <v>37404.03125</v>
      </c>
      <c r="C773" s="14" t="n">
        <v>7.5</v>
      </c>
      <c r="D773" s="14" t="n">
        <v>7.5</v>
      </c>
      <c r="E773" s="14" t="n">
        <v>7.5</v>
      </c>
      <c r="F773" s="14" t="n">
        <v>7.5</v>
      </c>
      <c r="G773" s="14" t="n">
        <v>-789</v>
      </c>
      <c r="H773" s="14" t="n">
        <v>-505</v>
      </c>
      <c r="I773" s="14" t="n">
        <v>-107</v>
      </c>
      <c r="J773" s="6" t="n">
        <v>-550</v>
      </c>
      <c r="L773" s="15" t="n">
        <f aca="false">(C773+D773+E773+F773)/4</f>
        <v>7.5</v>
      </c>
      <c r="M773" s="6" t="n">
        <f aca="false">(G773+H773+I773+J773)/4</f>
        <v>-487.75</v>
      </c>
    </row>
    <row r="774" customFormat="false" ht="12.75" hidden="false" customHeight="false" outlineLevel="0" collapsed="false">
      <c r="B774" s="5" t="n">
        <v>37404.0416666667</v>
      </c>
      <c r="C774" s="14" t="n">
        <v>7.5</v>
      </c>
      <c r="D774" s="14" t="n">
        <v>7.5</v>
      </c>
      <c r="E774" s="14" t="n">
        <v>7.5</v>
      </c>
      <c r="F774" s="14" t="n">
        <v>7.5</v>
      </c>
      <c r="G774" s="14" t="n">
        <v>-790</v>
      </c>
      <c r="H774" s="14" t="n">
        <v>-505</v>
      </c>
      <c r="I774" s="14" t="n">
        <v>-107</v>
      </c>
      <c r="J774" s="6" t="n">
        <v>-549</v>
      </c>
      <c r="L774" s="15" t="n">
        <f aca="false">(C774+D774+E774+F774)/4</f>
        <v>7.5</v>
      </c>
      <c r="M774" s="6" t="n">
        <f aca="false">(G774+H774+I774+J774)/4</f>
        <v>-487.75</v>
      </c>
    </row>
    <row r="775" customFormat="false" ht="12.75" hidden="false" customHeight="false" outlineLevel="0" collapsed="false">
      <c r="B775" s="5" t="n">
        <v>37404.0520833333</v>
      </c>
      <c r="C775" s="14" t="n">
        <v>9.2</v>
      </c>
      <c r="D775" s="14" t="n">
        <v>9.2</v>
      </c>
      <c r="E775" s="14" t="n">
        <v>9.2</v>
      </c>
      <c r="F775" s="14" t="n">
        <v>9.2</v>
      </c>
      <c r="G775" s="14" t="n">
        <v>-446</v>
      </c>
      <c r="H775" s="14" t="n">
        <v>-322</v>
      </c>
      <c r="I775" s="14" t="n">
        <v>-35</v>
      </c>
      <c r="J775" s="6" t="n">
        <v>-198</v>
      </c>
      <c r="L775" s="15" t="n">
        <f aca="false">(C775+D775+E775+F775)/4</f>
        <v>9.2</v>
      </c>
      <c r="M775" s="6" t="n">
        <f aca="false">(G775+H775+I775+J775)/4</f>
        <v>-250.25</v>
      </c>
    </row>
    <row r="776" customFormat="false" ht="12.75" hidden="false" customHeight="false" outlineLevel="0" collapsed="false">
      <c r="B776" s="5" t="n">
        <v>37404.0625</v>
      </c>
      <c r="C776" s="14" t="n">
        <v>10.6</v>
      </c>
      <c r="D776" s="14" t="n">
        <v>10.6</v>
      </c>
      <c r="E776" s="14" t="n">
        <v>10.6</v>
      </c>
      <c r="F776" s="14" t="n">
        <v>10.6</v>
      </c>
      <c r="G776" s="14" t="n">
        <v>-290</v>
      </c>
      <c r="H776" s="14" t="n">
        <v>-279</v>
      </c>
      <c r="I776" s="14" t="n">
        <v>-26</v>
      </c>
      <c r="J776" s="6" t="n">
        <v>-155</v>
      </c>
      <c r="L776" s="15" t="n">
        <f aca="false">(C776+D776+E776+F776)/4</f>
        <v>10.6</v>
      </c>
      <c r="M776" s="6" t="n">
        <f aca="false">(G776+H776+I776+J776)/4</f>
        <v>-187.5</v>
      </c>
    </row>
    <row r="777" customFormat="false" ht="12.75" hidden="false" customHeight="false" outlineLevel="0" collapsed="false">
      <c r="B777" s="5" t="n">
        <v>37404.0729166667</v>
      </c>
      <c r="C777" s="14" t="n">
        <v>9</v>
      </c>
      <c r="D777" s="14" t="n">
        <v>9</v>
      </c>
      <c r="E777" s="14" t="n">
        <v>9</v>
      </c>
      <c r="F777" s="14" t="n">
        <v>9</v>
      </c>
      <c r="G777" s="14" t="n">
        <v>-486</v>
      </c>
      <c r="H777" s="14" t="n">
        <v>-325</v>
      </c>
      <c r="I777" s="14" t="n">
        <v>-36</v>
      </c>
      <c r="J777" s="6" t="n">
        <v>-204</v>
      </c>
      <c r="L777" s="15" t="n">
        <f aca="false">(C777+D777+E777+F777)/4</f>
        <v>9</v>
      </c>
      <c r="M777" s="6" t="n">
        <f aca="false">(G777+H777+I777+J777)/4</f>
        <v>-262.75</v>
      </c>
    </row>
    <row r="778" customFormat="false" ht="12.75" hidden="false" customHeight="false" outlineLevel="0" collapsed="false">
      <c r="B778" s="5" t="n">
        <v>37404.0833333333</v>
      </c>
      <c r="C778" s="14" t="n">
        <v>9</v>
      </c>
      <c r="D778" s="14" t="n">
        <v>9</v>
      </c>
      <c r="E778" s="14" t="n">
        <v>9</v>
      </c>
      <c r="F778" s="14" t="n">
        <v>9</v>
      </c>
      <c r="G778" s="14" t="n">
        <v>-488</v>
      </c>
      <c r="H778" s="14" t="n">
        <v>-324</v>
      </c>
      <c r="I778" s="14" t="n">
        <v>-36</v>
      </c>
      <c r="J778" s="6" t="n">
        <v>-201</v>
      </c>
      <c r="L778" s="15" t="n">
        <f aca="false">(C778+D778+E778+F778)/4</f>
        <v>9</v>
      </c>
      <c r="M778" s="6" t="n">
        <f aca="false">(G778+H778+I778+J778)/4</f>
        <v>-262.25</v>
      </c>
    </row>
    <row r="779" customFormat="false" ht="12.75" hidden="false" customHeight="false" outlineLevel="0" collapsed="false">
      <c r="B779" s="5" t="n">
        <v>37404.09375</v>
      </c>
      <c r="C779" s="14" t="n">
        <v>6.8</v>
      </c>
      <c r="D779" s="14" t="n">
        <v>6.8</v>
      </c>
      <c r="E779" s="14" t="n">
        <v>6.8</v>
      </c>
      <c r="F779" s="14" t="n">
        <v>6.8</v>
      </c>
      <c r="G779" s="14" t="n">
        <v>-342</v>
      </c>
      <c r="H779" s="14" t="n">
        <v>-321</v>
      </c>
      <c r="I779" s="14" t="n">
        <v>-40</v>
      </c>
      <c r="J779" s="6" t="n">
        <v>-398</v>
      </c>
      <c r="L779" s="15" t="n">
        <f aca="false">(C779+D779+E779+F779)/4</f>
        <v>6.8</v>
      </c>
      <c r="M779" s="6" t="n">
        <f aca="false">(G779+H779+I779+J779)/4</f>
        <v>-275.25</v>
      </c>
    </row>
    <row r="780" customFormat="false" ht="12.75" hidden="false" customHeight="false" outlineLevel="0" collapsed="false">
      <c r="B780" s="5" t="n">
        <v>37404.1041666667</v>
      </c>
      <c r="C780" s="14" t="n">
        <v>7</v>
      </c>
      <c r="D780" s="14" t="n">
        <v>7</v>
      </c>
      <c r="E780" s="14" t="n">
        <v>7</v>
      </c>
      <c r="F780" s="14" t="n">
        <v>7</v>
      </c>
      <c r="G780" s="14" t="n">
        <v>-342</v>
      </c>
      <c r="H780" s="14" t="n">
        <v>-312</v>
      </c>
      <c r="I780" s="14" t="n">
        <v>-40</v>
      </c>
      <c r="J780" s="6" t="n">
        <v>-372</v>
      </c>
      <c r="L780" s="15" t="n">
        <f aca="false">(C780+D780+E780+F780)/4</f>
        <v>7</v>
      </c>
      <c r="M780" s="6" t="n">
        <f aca="false">(G780+H780+I780+J780)/4</f>
        <v>-266.5</v>
      </c>
    </row>
    <row r="781" customFormat="false" ht="12.75" hidden="false" customHeight="false" outlineLevel="0" collapsed="false">
      <c r="B781" s="5" t="n">
        <v>37404.1145833333</v>
      </c>
      <c r="C781" s="14" t="n">
        <v>7</v>
      </c>
      <c r="D781" s="14" t="n">
        <v>7</v>
      </c>
      <c r="E781" s="14" t="n">
        <v>7</v>
      </c>
      <c r="F781" s="14" t="n">
        <v>7</v>
      </c>
      <c r="G781" s="14" t="n">
        <v>-342</v>
      </c>
      <c r="H781" s="14" t="n">
        <v>-309</v>
      </c>
      <c r="I781" s="14" t="n">
        <v>-40</v>
      </c>
      <c r="J781" s="6" t="n">
        <v>-375</v>
      </c>
      <c r="L781" s="15" t="n">
        <f aca="false">(C781+D781+E781+F781)/4</f>
        <v>7</v>
      </c>
      <c r="M781" s="6" t="n">
        <f aca="false">(G781+H781+I781+J781)/4</f>
        <v>-266.5</v>
      </c>
    </row>
    <row r="782" customFormat="false" ht="12.75" hidden="false" customHeight="false" outlineLevel="0" collapsed="false">
      <c r="B782" s="5" t="n">
        <v>37404.125</v>
      </c>
      <c r="C782" s="14" t="n">
        <v>7</v>
      </c>
      <c r="D782" s="14" t="n">
        <v>7</v>
      </c>
      <c r="E782" s="14" t="n">
        <v>7</v>
      </c>
      <c r="F782" s="14" t="n">
        <v>7</v>
      </c>
      <c r="G782" s="14" t="n">
        <v>-342</v>
      </c>
      <c r="H782" s="14" t="n">
        <v>-312</v>
      </c>
      <c r="I782" s="14" t="n">
        <v>-40</v>
      </c>
      <c r="J782" s="6" t="n">
        <v>-372</v>
      </c>
      <c r="L782" s="15" t="n">
        <f aca="false">(C782+D782+E782+F782)/4</f>
        <v>7</v>
      </c>
      <c r="M782" s="6" t="n">
        <f aca="false">(G782+H782+I782+J782)/4</f>
        <v>-266.5</v>
      </c>
    </row>
    <row r="783" customFormat="false" ht="12.75" hidden="false" customHeight="false" outlineLevel="0" collapsed="false">
      <c r="B783" s="5" t="n">
        <v>37404.1354166667</v>
      </c>
      <c r="C783" s="14" t="n">
        <v>8.1</v>
      </c>
      <c r="D783" s="14" t="n">
        <v>8.1</v>
      </c>
      <c r="E783" s="14" t="n">
        <v>8.1</v>
      </c>
      <c r="F783" s="14" t="n">
        <v>8.1</v>
      </c>
      <c r="G783" s="14" t="n">
        <v>-328</v>
      </c>
      <c r="H783" s="14" t="n">
        <v>-237</v>
      </c>
      <c r="I783" s="14" t="n">
        <v>-45</v>
      </c>
      <c r="J783" s="6" t="n">
        <v>-191</v>
      </c>
      <c r="L783" s="15" t="n">
        <f aca="false">(C783+D783+E783+F783)/4</f>
        <v>8.1</v>
      </c>
      <c r="M783" s="6" t="n">
        <f aca="false">(G783+H783+I783+J783)/4</f>
        <v>-200.25</v>
      </c>
    </row>
    <row r="784" customFormat="false" ht="12.75" hidden="false" customHeight="false" outlineLevel="0" collapsed="false">
      <c r="B784" s="5" t="n">
        <v>37404.1458333333</v>
      </c>
      <c r="C784" s="14" t="n">
        <v>8.1</v>
      </c>
      <c r="D784" s="14" t="n">
        <v>8.1</v>
      </c>
      <c r="E784" s="14" t="n">
        <v>8.1</v>
      </c>
      <c r="F784" s="14" t="n">
        <v>8.1</v>
      </c>
      <c r="G784" s="14" t="n">
        <v>-328</v>
      </c>
      <c r="H784" s="14" t="n">
        <v>-237</v>
      </c>
      <c r="I784" s="14" t="n">
        <v>-45</v>
      </c>
      <c r="J784" s="6" t="n">
        <v>-191</v>
      </c>
      <c r="L784" s="15" t="n">
        <f aca="false">(C784+D784+E784+F784)/4</f>
        <v>8.1</v>
      </c>
      <c r="M784" s="6" t="n">
        <f aca="false">(G784+H784+I784+J784)/4</f>
        <v>-200.25</v>
      </c>
    </row>
    <row r="785" customFormat="false" ht="12.75" hidden="false" customHeight="false" outlineLevel="0" collapsed="false">
      <c r="B785" s="5" t="n">
        <v>37404.15625</v>
      </c>
      <c r="C785" s="14" t="n">
        <v>8.1</v>
      </c>
      <c r="D785" s="14" t="n">
        <v>8.1</v>
      </c>
      <c r="E785" s="14" t="n">
        <v>8.1</v>
      </c>
      <c r="F785" s="14" t="n">
        <v>8.1</v>
      </c>
      <c r="G785" s="14" t="n">
        <v>-328</v>
      </c>
      <c r="H785" s="14" t="n">
        <v>-263</v>
      </c>
      <c r="I785" s="14" t="n">
        <v>-17</v>
      </c>
      <c r="J785" s="6" t="n">
        <v>-192</v>
      </c>
      <c r="L785" s="15" t="n">
        <f aca="false">(C785+D785+E785+F785)/4</f>
        <v>8.1</v>
      </c>
      <c r="M785" s="6" t="n">
        <f aca="false">(G785+H785+I785+J785)/4</f>
        <v>-200</v>
      </c>
    </row>
    <row r="786" customFormat="false" ht="12.75" hidden="false" customHeight="false" outlineLevel="0" collapsed="false">
      <c r="B786" s="5" t="n">
        <v>37404.1666666667</v>
      </c>
      <c r="C786" s="14" t="n">
        <v>8.1</v>
      </c>
      <c r="D786" s="14" t="n">
        <v>8.1</v>
      </c>
      <c r="E786" s="14" t="n">
        <v>8.1</v>
      </c>
      <c r="F786" s="14" t="n">
        <v>8.1</v>
      </c>
      <c r="G786" s="14" t="n">
        <v>-328</v>
      </c>
      <c r="H786" s="14" t="n">
        <v>-263</v>
      </c>
      <c r="I786" s="14" t="n">
        <v>-17</v>
      </c>
      <c r="J786" s="6" t="n">
        <v>-192</v>
      </c>
      <c r="L786" s="15" t="n">
        <f aca="false">(C786+D786+E786+F786)/4</f>
        <v>8.1</v>
      </c>
      <c r="M786" s="6" t="n">
        <f aca="false">(G786+H786+I786+J786)/4</f>
        <v>-200</v>
      </c>
    </row>
    <row r="787" customFormat="false" ht="12.75" hidden="false" customHeight="false" outlineLevel="0" collapsed="false">
      <c r="B787" s="5" t="n">
        <v>37404.1770833333</v>
      </c>
      <c r="C787" s="14" t="n">
        <v>8.2</v>
      </c>
      <c r="D787" s="14" t="n">
        <v>8.2</v>
      </c>
      <c r="E787" s="14" t="n">
        <v>8.2</v>
      </c>
      <c r="F787" s="14" t="n">
        <v>8.2</v>
      </c>
      <c r="G787" s="14" t="n">
        <v>-327</v>
      </c>
      <c r="H787" s="14" t="n">
        <v>-208</v>
      </c>
      <c r="I787" s="14" t="n">
        <v>-1</v>
      </c>
      <c r="J787" s="6" t="n">
        <v>-265</v>
      </c>
      <c r="L787" s="15" t="n">
        <f aca="false">(C787+D787+E787+F787)/4</f>
        <v>8.2</v>
      </c>
      <c r="M787" s="6" t="n">
        <f aca="false">(G787+H787+I787+J787)/4</f>
        <v>-200.25</v>
      </c>
    </row>
    <row r="788" customFormat="false" ht="12.75" hidden="false" customHeight="false" outlineLevel="0" collapsed="false">
      <c r="B788" s="5" t="n">
        <v>37404.1875</v>
      </c>
      <c r="C788" s="14" t="n">
        <v>11</v>
      </c>
      <c r="D788" s="14" t="n">
        <v>11</v>
      </c>
      <c r="E788" s="14" t="n">
        <v>11</v>
      </c>
      <c r="F788" s="14" t="n">
        <v>11</v>
      </c>
      <c r="G788" s="14" t="n">
        <v>-112</v>
      </c>
      <c r="H788" s="14" t="n">
        <v>-157</v>
      </c>
      <c r="I788" s="14" t="n">
        <v>-1</v>
      </c>
      <c r="J788" s="6" t="n">
        <v>-216</v>
      </c>
      <c r="L788" s="15" t="n">
        <f aca="false">(C788+D788+E788+F788)/4</f>
        <v>11</v>
      </c>
      <c r="M788" s="6" t="n">
        <f aca="false">(G788+H788+I788+J788)/4</f>
        <v>-121.5</v>
      </c>
    </row>
    <row r="789" customFormat="false" ht="12.75" hidden="false" customHeight="false" outlineLevel="0" collapsed="false">
      <c r="B789" s="5" t="n">
        <v>37404.1979166667</v>
      </c>
      <c r="C789" s="14" t="n">
        <v>11</v>
      </c>
      <c r="D789" s="14" t="n">
        <v>11</v>
      </c>
      <c r="E789" s="14" t="n">
        <v>11</v>
      </c>
      <c r="F789" s="14" t="n">
        <v>11</v>
      </c>
      <c r="G789" s="14" t="n">
        <v>-112</v>
      </c>
      <c r="H789" s="14" t="n">
        <v>-157</v>
      </c>
      <c r="I789" s="14" t="n">
        <v>-1</v>
      </c>
      <c r="J789" s="6" t="n">
        <v>-216</v>
      </c>
      <c r="L789" s="15" t="n">
        <f aca="false">(C789+D789+E789+F789)/4</f>
        <v>11</v>
      </c>
      <c r="M789" s="6" t="n">
        <f aca="false">(G789+H789+I789+J789)/4</f>
        <v>-121.5</v>
      </c>
    </row>
    <row r="790" customFormat="false" ht="12.75" hidden="false" customHeight="false" outlineLevel="0" collapsed="false">
      <c r="B790" s="5" t="n">
        <v>37404.2083333333</v>
      </c>
      <c r="C790" s="14" t="n">
        <v>11</v>
      </c>
      <c r="D790" s="14" t="n">
        <v>11</v>
      </c>
      <c r="E790" s="14" t="n">
        <v>11</v>
      </c>
      <c r="F790" s="14" t="n">
        <v>11</v>
      </c>
      <c r="G790" s="14" t="n">
        <v>-112</v>
      </c>
      <c r="H790" s="14" t="n">
        <v>-157</v>
      </c>
      <c r="I790" s="14" t="n">
        <v>-1</v>
      </c>
      <c r="J790" s="6" t="n">
        <v>-216</v>
      </c>
      <c r="L790" s="15" t="n">
        <f aca="false">(C790+D790+E790+F790)/4</f>
        <v>11</v>
      </c>
      <c r="M790" s="6" t="n">
        <f aca="false">(G790+H790+I790+J790)/4</f>
        <v>-121.5</v>
      </c>
    </row>
    <row r="791" customFormat="false" ht="12.75" hidden="false" customHeight="false" outlineLevel="0" collapsed="false">
      <c r="B791" s="5" t="n">
        <v>37404.21875</v>
      </c>
      <c r="C791" s="14" t="n">
        <v>8.1</v>
      </c>
      <c r="D791" s="14" t="n">
        <v>8.1</v>
      </c>
      <c r="E791" s="14" t="n">
        <v>8.1</v>
      </c>
      <c r="F791" s="14" t="n">
        <v>8.1</v>
      </c>
      <c r="G791" s="14" t="n">
        <v>-165</v>
      </c>
      <c r="H791" s="14" t="n">
        <v>-225</v>
      </c>
      <c r="I791" s="14" t="n">
        <v>-23</v>
      </c>
      <c r="J791" s="6" t="n">
        <v>-288</v>
      </c>
      <c r="L791" s="15" t="n">
        <f aca="false">(C791+D791+E791+F791)/4</f>
        <v>8.1</v>
      </c>
      <c r="M791" s="6" t="n">
        <f aca="false">(G791+H791+I791+J791)/4</f>
        <v>-175.25</v>
      </c>
    </row>
    <row r="792" customFormat="false" ht="12.75" hidden="false" customHeight="false" outlineLevel="0" collapsed="false">
      <c r="B792" s="5" t="n">
        <v>37404.2291666667</v>
      </c>
      <c r="C792" s="14" t="n">
        <v>6.8</v>
      </c>
      <c r="D792" s="14" t="n">
        <v>6.8</v>
      </c>
      <c r="E792" s="14" t="n">
        <v>6.8</v>
      </c>
      <c r="F792" s="14" t="n">
        <v>6.8</v>
      </c>
      <c r="G792" s="14" t="n">
        <v>-242</v>
      </c>
      <c r="H792" s="14" t="n">
        <v>-323</v>
      </c>
      <c r="I792" s="14" t="n">
        <v>-23</v>
      </c>
      <c r="J792" s="6" t="n">
        <v>-513</v>
      </c>
      <c r="L792" s="15" t="n">
        <f aca="false">(C792+D792+E792+F792)/4</f>
        <v>6.8</v>
      </c>
      <c r="M792" s="6" t="n">
        <f aca="false">(G792+H792+I792+J792)/4</f>
        <v>-275.25</v>
      </c>
    </row>
    <row r="793" customFormat="false" ht="12.75" hidden="false" customHeight="false" outlineLevel="0" collapsed="false">
      <c r="B793" s="5" t="n">
        <v>37404.2395833333</v>
      </c>
      <c r="C793" s="14" t="n">
        <v>5.9</v>
      </c>
      <c r="D793" s="14" t="n">
        <v>5.9</v>
      </c>
      <c r="E793" s="14" t="n">
        <v>5.9</v>
      </c>
      <c r="F793" s="14" t="n">
        <v>5.9</v>
      </c>
      <c r="G793" s="14" t="n">
        <v>-346</v>
      </c>
      <c r="H793" s="14" t="n">
        <v>-417</v>
      </c>
      <c r="I793" s="14" t="n">
        <v>-23</v>
      </c>
      <c r="J793" s="6" t="n">
        <v>-604</v>
      </c>
      <c r="L793" s="15" t="n">
        <f aca="false">(C793+D793+E793+F793)/4</f>
        <v>5.9</v>
      </c>
      <c r="M793" s="6" t="n">
        <f aca="false">(G793+H793+I793+J793)/4</f>
        <v>-347.5</v>
      </c>
    </row>
    <row r="794" customFormat="false" ht="12.75" hidden="false" customHeight="false" outlineLevel="0" collapsed="false">
      <c r="B794" s="5" t="n">
        <v>37404.25</v>
      </c>
      <c r="C794" s="14" t="n">
        <v>7.09</v>
      </c>
      <c r="D794" s="14" t="n">
        <v>7.09</v>
      </c>
      <c r="E794" s="14" t="n">
        <v>7.09</v>
      </c>
      <c r="F794" s="14" t="n">
        <v>7.09</v>
      </c>
      <c r="G794" s="14" t="n">
        <v>-219</v>
      </c>
      <c r="H794" s="14" t="n">
        <v>-412</v>
      </c>
      <c r="I794" s="14" t="n">
        <v>-23</v>
      </c>
      <c r="J794" s="6" t="n">
        <v>-482</v>
      </c>
      <c r="L794" s="15" t="n">
        <f aca="false">(C794+D794+E794+F794)/4</f>
        <v>7.09</v>
      </c>
      <c r="M794" s="6" t="n">
        <f aca="false">(G794+H794+I794+J794)/4</f>
        <v>-284</v>
      </c>
    </row>
    <row r="795" customFormat="false" ht="12.75" hidden="false" customHeight="false" outlineLevel="0" collapsed="false">
      <c r="B795" s="5" t="n">
        <v>37404.2604166667</v>
      </c>
      <c r="C795" s="14" t="n">
        <v>4.2</v>
      </c>
      <c r="D795" s="14" t="n">
        <v>4.2</v>
      </c>
      <c r="E795" s="14" t="n">
        <v>4.2</v>
      </c>
      <c r="F795" s="14" t="n">
        <v>4.2</v>
      </c>
      <c r="G795" s="14" t="n">
        <v>-1110</v>
      </c>
      <c r="H795" s="14" t="n">
        <v>-749</v>
      </c>
      <c r="I795" s="14" t="n">
        <v>-136</v>
      </c>
      <c r="J795" s="6" t="n">
        <v>-738</v>
      </c>
      <c r="L795" s="15" t="n">
        <f aca="false">(C795+D795+E795+F795)/4</f>
        <v>4.2</v>
      </c>
      <c r="M795" s="6" t="n">
        <f aca="false">(G795+H795+I795+J795)/4</f>
        <v>-683.25</v>
      </c>
    </row>
    <row r="796" customFormat="false" ht="12.75" hidden="false" customHeight="false" outlineLevel="0" collapsed="false">
      <c r="B796" s="5" t="n">
        <v>37404.2708333333</v>
      </c>
      <c r="C796" s="14" t="n">
        <v>4.7</v>
      </c>
      <c r="D796" s="14" t="n">
        <v>4.7</v>
      </c>
      <c r="E796" s="14" t="n">
        <v>4.7</v>
      </c>
      <c r="F796" s="14" t="n">
        <v>4.7</v>
      </c>
      <c r="G796" s="14" t="n">
        <v>-1010</v>
      </c>
      <c r="H796" s="14" t="n">
        <v>-742</v>
      </c>
      <c r="I796" s="14" t="n">
        <v>-142</v>
      </c>
      <c r="J796" s="6" t="n">
        <v>-738</v>
      </c>
      <c r="L796" s="15" t="n">
        <f aca="false">(C796+D796+E796+F796)/4</f>
        <v>4.7</v>
      </c>
      <c r="M796" s="6" t="n">
        <f aca="false">(G796+H796+I796+J796)/4</f>
        <v>-658</v>
      </c>
    </row>
    <row r="797" customFormat="false" ht="12.75" hidden="false" customHeight="false" outlineLevel="0" collapsed="false">
      <c r="B797" s="5" t="n">
        <v>37404.28125</v>
      </c>
      <c r="C797" s="14" t="n">
        <v>7.67</v>
      </c>
      <c r="D797" s="14" t="n">
        <v>7.67</v>
      </c>
      <c r="E797" s="14" t="n">
        <v>7.67</v>
      </c>
      <c r="F797" s="14" t="n">
        <v>7.67</v>
      </c>
      <c r="G797" s="14" t="n">
        <v>-764</v>
      </c>
      <c r="H797" s="14" t="n">
        <v>-364</v>
      </c>
      <c r="I797" s="14" t="n">
        <v>-135</v>
      </c>
      <c r="J797" s="6" t="n">
        <v>-699</v>
      </c>
      <c r="L797" s="15" t="n">
        <f aca="false">(C797+D797+E797+F797)/4</f>
        <v>7.67</v>
      </c>
      <c r="M797" s="6" t="n">
        <f aca="false">(G797+H797+I797+J797)/4</f>
        <v>-490.5</v>
      </c>
    </row>
    <row r="798" customFormat="false" ht="12.75" hidden="false" customHeight="false" outlineLevel="0" collapsed="false">
      <c r="B798" s="5" t="n">
        <v>37404.2916666667</v>
      </c>
      <c r="C798" s="14" t="n">
        <v>11</v>
      </c>
      <c r="D798" s="14" t="n">
        <v>11</v>
      </c>
      <c r="E798" s="14" t="n">
        <v>11</v>
      </c>
      <c r="F798" s="14" t="n">
        <v>11</v>
      </c>
      <c r="G798" s="14" t="n">
        <v>-631</v>
      </c>
      <c r="H798" s="14" t="n">
        <v>-215</v>
      </c>
      <c r="I798" s="14" t="n">
        <v>-85</v>
      </c>
      <c r="J798" s="6" t="n">
        <v>-288</v>
      </c>
      <c r="L798" s="15" t="n">
        <f aca="false">(C798+D798+E798+F798)/4</f>
        <v>11</v>
      </c>
      <c r="M798" s="6" t="n">
        <f aca="false">(G798+H798+I798+J798)/4</f>
        <v>-304.75</v>
      </c>
    </row>
    <row r="799" customFormat="false" ht="12.75" hidden="false" customHeight="false" outlineLevel="0" collapsed="false">
      <c r="B799" s="5" t="n">
        <v>37404.3020833333</v>
      </c>
      <c r="C799" s="14" t="n">
        <v>14.42</v>
      </c>
      <c r="D799" s="14" t="n">
        <v>14.42</v>
      </c>
      <c r="E799" s="14" t="n">
        <v>14.42</v>
      </c>
      <c r="F799" s="14" t="n">
        <v>14.42</v>
      </c>
      <c r="G799" s="14" t="n">
        <v>-282</v>
      </c>
      <c r="H799" s="14" t="n">
        <v>-157</v>
      </c>
      <c r="I799" s="14" t="n">
        <v>-2</v>
      </c>
      <c r="J799" s="6" t="n">
        <v>-510</v>
      </c>
      <c r="L799" s="15" t="n">
        <f aca="false">(C799+D799+E799+F799)/4</f>
        <v>14.42</v>
      </c>
      <c r="M799" s="6" t="n">
        <f aca="false">(G799+H799+I799+J799)/4</f>
        <v>-237.75</v>
      </c>
    </row>
    <row r="800" customFormat="false" ht="12.75" hidden="false" customHeight="false" outlineLevel="0" collapsed="false">
      <c r="B800" s="5" t="n">
        <v>37404.3125</v>
      </c>
      <c r="C800" s="14" t="n">
        <v>14.64</v>
      </c>
      <c r="D800" s="14" t="n">
        <v>14.64</v>
      </c>
      <c r="E800" s="14" t="n">
        <v>14.64</v>
      </c>
      <c r="F800" s="14" t="n">
        <v>14.64</v>
      </c>
      <c r="G800" s="14" t="n">
        <v>-282</v>
      </c>
      <c r="H800" s="14" t="n">
        <v>-150</v>
      </c>
      <c r="I800" s="14" t="n">
        <v>-2</v>
      </c>
      <c r="J800" s="6" t="n">
        <v>-473</v>
      </c>
      <c r="L800" s="15" t="n">
        <f aca="false">(C800+D800+E800+F800)/4</f>
        <v>14.64</v>
      </c>
      <c r="M800" s="6" t="n">
        <f aca="false">(G800+H800+I800+J800)/4</f>
        <v>-226.75</v>
      </c>
    </row>
    <row r="801" customFormat="false" ht="12.75" hidden="false" customHeight="false" outlineLevel="0" collapsed="false">
      <c r="B801" s="5" t="n">
        <v>37404.3229166667</v>
      </c>
      <c r="C801" s="14" t="n">
        <v>14.95</v>
      </c>
      <c r="D801" s="14" t="n">
        <v>14.95</v>
      </c>
      <c r="E801" s="14" t="n">
        <v>14.95</v>
      </c>
      <c r="F801" s="14" t="n">
        <v>14.95</v>
      </c>
      <c r="G801" s="14" t="n">
        <v>-281</v>
      </c>
      <c r="H801" s="14" t="n">
        <v>-142</v>
      </c>
      <c r="I801" s="14" t="n">
        <v>-1</v>
      </c>
      <c r="J801" s="6" t="n">
        <v>-447</v>
      </c>
      <c r="L801" s="15" t="n">
        <f aca="false">(C801+D801+E801+F801)/4</f>
        <v>14.95</v>
      </c>
      <c r="M801" s="6" t="n">
        <f aca="false">(G801+H801+I801+J801)/4</f>
        <v>-217.75</v>
      </c>
    </row>
    <row r="802" customFormat="false" ht="12.75" hidden="false" customHeight="false" outlineLevel="0" collapsed="false">
      <c r="B802" s="5" t="n">
        <v>37404.3333333333</v>
      </c>
      <c r="C802" s="14" t="n">
        <v>12.84</v>
      </c>
      <c r="D802" s="14" t="n">
        <v>12.84</v>
      </c>
      <c r="E802" s="14" t="n">
        <v>12.84</v>
      </c>
      <c r="F802" s="14" t="n">
        <v>12.84</v>
      </c>
      <c r="G802" s="14" t="n">
        <v>-291</v>
      </c>
      <c r="H802" s="14" t="n">
        <v>-179</v>
      </c>
      <c r="I802" s="14" t="n">
        <v>-1</v>
      </c>
      <c r="J802" s="6" t="n">
        <v>-584</v>
      </c>
      <c r="L802" s="15" t="n">
        <f aca="false">(C802+D802+E802+F802)/4</f>
        <v>12.84</v>
      </c>
      <c r="M802" s="6" t="n">
        <f aca="false">(G802+H802+I802+J802)/4</f>
        <v>-263.75</v>
      </c>
    </row>
    <row r="803" customFormat="false" ht="12.75" hidden="false" customHeight="false" outlineLevel="0" collapsed="false">
      <c r="B803" s="5" t="n">
        <v>37404.34375</v>
      </c>
      <c r="C803" s="14" t="n">
        <v>8.4</v>
      </c>
      <c r="D803" s="14" t="n">
        <v>8.4</v>
      </c>
      <c r="E803" s="14" t="n">
        <v>8.4</v>
      </c>
      <c r="F803" s="14" t="n">
        <v>8.4</v>
      </c>
      <c r="G803" s="14" t="n">
        <v>-744</v>
      </c>
      <c r="H803" s="14" t="n">
        <v>-267</v>
      </c>
      <c r="I803" s="14" t="n">
        <v>-96</v>
      </c>
      <c r="J803" s="6" t="n">
        <v>-247</v>
      </c>
      <c r="L803" s="15" t="n">
        <f aca="false">(C803+D803+E803+F803)/4</f>
        <v>8.4</v>
      </c>
      <c r="M803" s="6" t="n">
        <f aca="false">(G803+H803+I803+J803)/4</f>
        <v>-338.5</v>
      </c>
    </row>
    <row r="804" customFormat="false" ht="12.75" hidden="false" customHeight="false" outlineLevel="0" collapsed="false">
      <c r="B804" s="5" t="n">
        <v>37404.3541666667</v>
      </c>
      <c r="C804" s="14" t="n">
        <v>8.73</v>
      </c>
      <c r="D804" s="14" t="n">
        <v>8.73</v>
      </c>
      <c r="E804" s="14" t="n">
        <v>8.73</v>
      </c>
      <c r="F804" s="14" t="n">
        <v>8.73</v>
      </c>
      <c r="G804" s="14" t="n">
        <v>-711</v>
      </c>
      <c r="H804" s="14" t="n">
        <v>-244</v>
      </c>
      <c r="I804" s="14" t="n">
        <v>-115</v>
      </c>
      <c r="J804" s="6" t="n">
        <v>-226</v>
      </c>
      <c r="L804" s="15" t="n">
        <f aca="false">(C804+D804+E804+F804)/4</f>
        <v>8.73</v>
      </c>
      <c r="M804" s="6" t="n">
        <f aca="false">(G804+H804+I804+J804)/4</f>
        <v>-324</v>
      </c>
    </row>
    <row r="805" customFormat="false" ht="12.75" hidden="false" customHeight="false" outlineLevel="0" collapsed="false">
      <c r="B805" s="5" t="n">
        <v>37404.3645833333</v>
      </c>
      <c r="C805" s="14" t="n">
        <v>15.68</v>
      </c>
      <c r="D805" s="14" t="n">
        <v>15.68</v>
      </c>
      <c r="E805" s="14" t="n">
        <v>15.68</v>
      </c>
      <c r="F805" s="14" t="n">
        <v>15.68</v>
      </c>
      <c r="G805" s="14" t="n">
        <v>-448</v>
      </c>
      <c r="H805" s="14" t="n">
        <v>-36</v>
      </c>
      <c r="I805" s="14" t="n">
        <v>-50</v>
      </c>
      <c r="J805" s="6" t="n">
        <v>-199</v>
      </c>
      <c r="L805" s="15" t="n">
        <f aca="false">(C805+D805+E805+F805)/4</f>
        <v>15.68</v>
      </c>
      <c r="M805" s="6" t="n">
        <f aca="false">(G805+H805+I805+J805)/4</f>
        <v>-183.25</v>
      </c>
    </row>
    <row r="806" customFormat="false" ht="12.75" hidden="false" customHeight="false" outlineLevel="0" collapsed="false">
      <c r="B806" s="5" t="n">
        <v>37404.375</v>
      </c>
      <c r="C806" s="14" t="n">
        <v>21.97</v>
      </c>
      <c r="D806" s="14" t="n">
        <v>21.97</v>
      </c>
      <c r="E806" s="14" t="n">
        <v>21.97</v>
      </c>
      <c r="F806" s="14" t="n">
        <v>21.97</v>
      </c>
      <c r="G806" s="14" t="n">
        <v>-265</v>
      </c>
      <c r="H806" s="14" t="n">
        <v>79</v>
      </c>
      <c r="I806" s="14" t="n">
        <v>-31</v>
      </c>
      <c r="J806" s="6" t="n">
        <v>-187</v>
      </c>
      <c r="L806" s="15" t="n">
        <f aca="false">(C806+D806+E806+F806)/4</f>
        <v>21.97</v>
      </c>
      <c r="M806" s="6" t="n">
        <f aca="false">(G806+H806+I806+J806)/4</f>
        <v>-101</v>
      </c>
    </row>
    <row r="807" customFormat="false" ht="12.75" hidden="false" customHeight="false" outlineLevel="0" collapsed="false">
      <c r="B807" s="5" t="n">
        <v>37404.3854166667</v>
      </c>
      <c r="C807" s="14" t="n">
        <v>12.7</v>
      </c>
      <c r="D807" s="14" t="n">
        <v>12.7</v>
      </c>
      <c r="E807" s="14" t="n">
        <v>12.7</v>
      </c>
      <c r="F807" s="14" t="n">
        <v>12.7</v>
      </c>
      <c r="G807" s="14" t="n">
        <v>-618</v>
      </c>
      <c r="H807" s="14" t="n">
        <v>-314</v>
      </c>
      <c r="I807" s="14" t="n">
        <v>-86</v>
      </c>
      <c r="J807" s="6" t="n">
        <v>-704</v>
      </c>
      <c r="L807" s="15" t="n">
        <f aca="false">(C807+D807+E807+F807)/4</f>
        <v>12.7</v>
      </c>
      <c r="M807" s="6" t="n">
        <f aca="false">(G807+H807+I807+J807)/4</f>
        <v>-430.5</v>
      </c>
    </row>
    <row r="808" customFormat="false" ht="12.75" hidden="false" customHeight="false" outlineLevel="0" collapsed="false">
      <c r="B808" s="5" t="n">
        <v>37404.3958333333</v>
      </c>
      <c r="C808" s="14" t="n">
        <v>18</v>
      </c>
      <c r="D808" s="14" t="n">
        <v>18</v>
      </c>
      <c r="E808" s="14" t="n">
        <v>18</v>
      </c>
      <c r="F808" s="14" t="n">
        <v>18</v>
      </c>
      <c r="G808" s="14" t="n">
        <v>-422</v>
      </c>
      <c r="H808" s="14" t="n">
        <v>-242</v>
      </c>
      <c r="I808" s="14" t="n">
        <v>-43</v>
      </c>
      <c r="J808" s="6" t="n">
        <v>-944</v>
      </c>
      <c r="L808" s="15" t="n">
        <f aca="false">(C808+D808+E808+F808)/4</f>
        <v>18</v>
      </c>
      <c r="M808" s="6" t="n">
        <f aca="false">(G808+H808+I808+J808)/4</f>
        <v>-412.75</v>
      </c>
    </row>
    <row r="809" customFormat="false" ht="12.75" hidden="false" customHeight="false" outlineLevel="0" collapsed="false">
      <c r="B809" s="5" t="n">
        <v>37404.40625</v>
      </c>
      <c r="C809" s="14" t="n">
        <v>22.5</v>
      </c>
      <c r="D809" s="14" t="n">
        <v>22.5</v>
      </c>
      <c r="E809" s="14" t="n">
        <v>22.5</v>
      </c>
      <c r="F809" s="14" t="n">
        <v>22.5</v>
      </c>
      <c r="G809" s="14" t="n">
        <v>-318</v>
      </c>
      <c r="H809" s="14" t="n">
        <v>-36</v>
      </c>
      <c r="I809" s="14" t="n">
        <v>-29</v>
      </c>
      <c r="J809" s="6" t="n">
        <v>-709</v>
      </c>
      <c r="L809" s="15" t="n">
        <f aca="false">(C809+D809+E809+F809)/4</f>
        <v>22.5</v>
      </c>
      <c r="M809" s="6" t="n">
        <f aca="false">(G809+H809+I809+J809)/4</f>
        <v>-273</v>
      </c>
    </row>
    <row r="810" customFormat="false" ht="12.75" hidden="false" customHeight="false" outlineLevel="0" collapsed="false">
      <c r="B810" s="5" t="n">
        <v>37404.4166666667</v>
      </c>
      <c r="C810" s="14" t="n">
        <v>23.9</v>
      </c>
      <c r="D810" s="14" t="n">
        <v>23.9</v>
      </c>
      <c r="E810" s="14" t="n">
        <v>23.9</v>
      </c>
      <c r="F810" s="14" t="n">
        <v>23.9</v>
      </c>
      <c r="G810" s="14" t="n">
        <v>-276</v>
      </c>
      <c r="H810" s="14" t="n">
        <v>-1</v>
      </c>
      <c r="I810" s="14" t="n">
        <v>-25</v>
      </c>
      <c r="J810" s="6" t="n">
        <v>-530</v>
      </c>
      <c r="L810" s="15" t="n">
        <f aca="false">(C810+D810+E810+F810)/4</f>
        <v>23.9</v>
      </c>
      <c r="M810" s="6" t="n">
        <f aca="false">(G810+H810+I810+J810)/4</f>
        <v>-208</v>
      </c>
    </row>
    <row r="811" customFormat="false" ht="12.75" hidden="false" customHeight="false" outlineLevel="0" collapsed="false">
      <c r="B811" s="5" t="n">
        <v>37404.4270833333</v>
      </c>
      <c r="C811" s="14" t="n">
        <v>30</v>
      </c>
      <c r="D811" s="14" t="n">
        <v>30</v>
      </c>
      <c r="E811" s="14" t="n">
        <v>30</v>
      </c>
      <c r="F811" s="14" t="n">
        <v>30</v>
      </c>
      <c r="G811" s="14" t="n">
        <v>-154</v>
      </c>
      <c r="H811" s="14" t="n">
        <v>50</v>
      </c>
      <c r="I811" s="14" t="n">
        <v>14</v>
      </c>
      <c r="J811" s="6" t="n">
        <v>-287</v>
      </c>
      <c r="L811" s="15" t="n">
        <f aca="false">(C811+D811+E811+F811)/4</f>
        <v>30</v>
      </c>
      <c r="M811" s="6" t="n">
        <f aca="false">(G811+H811+I811+J811)/4</f>
        <v>-94.25</v>
      </c>
    </row>
    <row r="812" customFormat="false" ht="12.75" hidden="false" customHeight="false" outlineLevel="0" collapsed="false">
      <c r="B812" s="5" t="n">
        <v>37404.4375</v>
      </c>
      <c r="C812" s="14" t="n">
        <v>31.5</v>
      </c>
      <c r="D812" s="14" t="n">
        <v>31.5</v>
      </c>
      <c r="E812" s="14" t="n">
        <v>31.5</v>
      </c>
      <c r="F812" s="14" t="n">
        <v>31.5</v>
      </c>
      <c r="G812" s="14" t="n">
        <v>-31</v>
      </c>
      <c r="H812" s="14" t="n">
        <v>50</v>
      </c>
      <c r="I812" s="14" t="n">
        <v>19</v>
      </c>
      <c r="J812" s="6" t="n">
        <v>-97</v>
      </c>
      <c r="L812" s="15" t="n">
        <f aca="false">(C812+D812+E812+F812)/4</f>
        <v>31.5</v>
      </c>
      <c r="M812" s="6" t="n">
        <f aca="false">(G812+H812+I812+J812)/4</f>
        <v>-14.75</v>
      </c>
    </row>
    <row r="813" customFormat="false" ht="12.75" hidden="false" customHeight="false" outlineLevel="0" collapsed="false">
      <c r="B813" s="5" t="n">
        <v>37404.4479166667</v>
      </c>
      <c r="C813" s="14" t="n">
        <v>33.37</v>
      </c>
      <c r="D813" s="14" t="n">
        <v>33.37</v>
      </c>
      <c r="E813" s="14" t="n">
        <v>33.37</v>
      </c>
      <c r="F813" s="14" t="n">
        <v>33.37</v>
      </c>
      <c r="G813" s="14" t="n">
        <v>131</v>
      </c>
      <c r="H813" s="14" t="n">
        <v>84</v>
      </c>
      <c r="I813" s="14" t="n">
        <v>191</v>
      </c>
      <c r="J813" s="6" t="n">
        <v>137</v>
      </c>
      <c r="L813" s="15" t="n">
        <f aca="false">(C813+D813+E813+F813)/4</f>
        <v>33.37</v>
      </c>
      <c r="M813" s="6" t="n">
        <f aca="false">(G813+H813+I813+J813)/4</f>
        <v>135.75</v>
      </c>
    </row>
    <row r="814" customFormat="false" ht="12.75" hidden="false" customHeight="false" outlineLevel="0" collapsed="false">
      <c r="B814" s="5" t="n">
        <v>37404.4583333333</v>
      </c>
      <c r="C814" s="14" t="n">
        <v>33.44</v>
      </c>
      <c r="D814" s="14" t="n">
        <v>33.44</v>
      </c>
      <c r="E814" s="14" t="n">
        <v>33.44</v>
      </c>
      <c r="F814" s="14" t="n">
        <v>33.44</v>
      </c>
      <c r="G814" s="14" t="n">
        <v>135</v>
      </c>
      <c r="H814" s="14" t="n">
        <v>86</v>
      </c>
      <c r="I814" s="14" t="n">
        <v>191</v>
      </c>
      <c r="J814" s="6" t="n">
        <v>145</v>
      </c>
      <c r="L814" s="15" t="n">
        <f aca="false">(C814+D814+E814+F814)/4</f>
        <v>33.44</v>
      </c>
      <c r="M814" s="6" t="n">
        <f aca="false">(G814+H814+I814+J814)/4</f>
        <v>139.25</v>
      </c>
    </row>
    <row r="815" customFormat="false" ht="12.75" hidden="false" customHeight="false" outlineLevel="0" collapsed="false">
      <c r="B815" s="5" t="n">
        <v>37404.46875</v>
      </c>
      <c r="C815" s="14" t="n">
        <v>29.8</v>
      </c>
      <c r="D815" s="14" t="n">
        <v>29.8</v>
      </c>
      <c r="E815" s="14" t="n">
        <v>29.8</v>
      </c>
      <c r="F815" s="14" t="n">
        <v>29.8</v>
      </c>
      <c r="G815" s="14" t="n">
        <v>-93</v>
      </c>
      <c r="H815" s="14" t="n">
        <v>73</v>
      </c>
      <c r="I815" s="14" t="n">
        <v>17</v>
      </c>
      <c r="J815" s="6" t="n">
        <v>-381</v>
      </c>
      <c r="L815" s="15" t="n">
        <f aca="false">(C815+D815+E815+F815)/4</f>
        <v>29.8</v>
      </c>
      <c r="M815" s="6" t="n">
        <f aca="false">(G815+H815+I815+J815)/4</f>
        <v>-96</v>
      </c>
    </row>
    <row r="816" customFormat="false" ht="12.75" hidden="false" customHeight="false" outlineLevel="0" collapsed="false">
      <c r="B816" s="5" t="n">
        <v>37404.4791666667</v>
      </c>
      <c r="C816" s="14" t="n">
        <v>30.5</v>
      </c>
      <c r="D816" s="14" t="n">
        <v>30.5</v>
      </c>
      <c r="E816" s="14" t="n">
        <v>30.5</v>
      </c>
      <c r="F816" s="14" t="n">
        <v>30.5</v>
      </c>
      <c r="G816" s="14" t="n">
        <v>-89</v>
      </c>
      <c r="H816" s="14" t="n">
        <v>73</v>
      </c>
      <c r="I816" s="14" t="n">
        <v>18</v>
      </c>
      <c r="J816" s="6" t="n">
        <v>-385</v>
      </c>
      <c r="L816" s="15" t="n">
        <f aca="false">(C816+D816+E816+F816)/4</f>
        <v>30.5</v>
      </c>
      <c r="M816" s="6" t="n">
        <f aca="false">(G816+H816+I816+J816)/4</f>
        <v>-95.75</v>
      </c>
    </row>
    <row r="817" customFormat="false" ht="12.75" hidden="false" customHeight="false" outlineLevel="0" collapsed="false">
      <c r="B817" s="5" t="n">
        <v>37404.4895833333</v>
      </c>
      <c r="C817" s="14" t="n">
        <v>32.01</v>
      </c>
      <c r="D817" s="14" t="n">
        <v>32.01</v>
      </c>
      <c r="E817" s="14" t="n">
        <v>32.01</v>
      </c>
      <c r="F817" s="14" t="n">
        <v>32.01</v>
      </c>
      <c r="G817" s="14" t="n">
        <v>-32</v>
      </c>
      <c r="H817" s="14" t="n">
        <v>74</v>
      </c>
      <c r="I817" s="14" t="n">
        <v>21</v>
      </c>
      <c r="J817" s="6" t="n">
        <v>-41</v>
      </c>
      <c r="L817" s="15" t="n">
        <f aca="false">(C817+D817+E817+F817)/4</f>
        <v>32.01</v>
      </c>
      <c r="M817" s="6" t="n">
        <f aca="false">(G817+H817+I817+J817)/4</f>
        <v>5.5</v>
      </c>
    </row>
    <row r="818" customFormat="false" ht="12.75" hidden="false" customHeight="false" outlineLevel="0" collapsed="false">
      <c r="B818" s="5" t="n">
        <v>37404.5</v>
      </c>
      <c r="C818" s="14" t="n">
        <v>33.56</v>
      </c>
      <c r="D818" s="14" t="n">
        <v>17.9</v>
      </c>
      <c r="E818" s="14" t="n">
        <v>31.74</v>
      </c>
      <c r="F818" s="14" t="n">
        <v>47.88</v>
      </c>
      <c r="G818" s="14" t="n">
        <v>212</v>
      </c>
      <c r="H818" s="14" t="n">
        <v>-349</v>
      </c>
      <c r="I818" s="14" t="n">
        <v>19</v>
      </c>
      <c r="J818" s="6" t="n">
        <v>248</v>
      </c>
      <c r="L818" s="15" t="n">
        <f aca="false">(C818+D818+E818+F818)/4</f>
        <v>32.77</v>
      </c>
      <c r="M818" s="6" t="n">
        <f aca="false">(G818+H818+I818+J818)/4</f>
        <v>32.5</v>
      </c>
    </row>
    <row r="819" customFormat="false" ht="12.75" hidden="false" customHeight="false" outlineLevel="0" collapsed="false">
      <c r="B819" s="5" t="n">
        <v>37404.5104166667</v>
      </c>
      <c r="C819" s="14" t="n">
        <v>21.24</v>
      </c>
      <c r="D819" s="14" t="n">
        <v>12.86</v>
      </c>
      <c r="E819" s="14" t="n">
        <v>20.26</v>
      </c>
      <c r="F819" s="14" t="n">
        <v>28.9</v>
      </c>
      <c r="G819" s="14" t="n">
        <v>-36</v>
      </c>
      <c r="H819" s="14" t="n">
        <v>-703</v>
      </c>
      <c r="I819" s="14" t="n">
        <v>-1</v>
      </c>
      <c r="J819" s="6" t="n">
        <v>-125</v>
      </c>
      <c r="L819" s="15" t="n">
        <f aca="false">(C819+D819+E819+F819)/4</f>
        <v>20.815</v>
      </c>
      <c r="M819" s="6" t="n">
        <f aca="false">(G819+H819+I819+J819)/4</f>
        <v>-216.25</v>
      </c>
    </row>
    <row r="820" customFormat="false" ht="12.75" hidden="false" customHeight="false" outlineLevel="0" collapsed="false">
      <c r="B820" s="5" t="n">
        <v>37404.5208333333</v>
      </c>
      <c r="C820" s="14" t="n">
        <v>21.01</v>
      </c>
      <c r="D820" s="14" t="n">
        <v>8.34</v>
      </c>
      <c r="E820" s="14" t="n">
        <v>19.54</v>
      </c>
      <c r="F820" s="14" t="n">
        <v>32.6</v>
      </c>
      <c r="G820" s="14" t="n">
        <v>-36</v>
      </c>
      <c r="H820" s="14" t="n">
        <v>-920</v>
      </c>
      <c r="I820" s="14" t="n">
        <v>-1</v>
      </c>
      <c r="J820" s="6" t="n">
        <v>-107</v>
      </c>
      <c r="L820" s="15" t="n">
        <f aca="false">(C820+D820+E820+F820)/4</f>
        <v>20.3725</v>
      </c>
      <c r="M820" s="6" t="n">
        <f aca="false">(G820+H820+I820+J820)/4</f>
        <v>-266</v>
      </c>
    </row>
    <row r="821" customFormat="false" ht="12.75" hidden="false" customHeight="false" outlineLevel="0" collapsed="false">
      <c r="B821" s="5" t="n">
        <v>37404.53125</v>
      </c>
      <c r="C821" s="14" t="n">
        <v>23.11</v>
      </c>
      <c r="D821" s="14" t="n">
        <v>12.84</v>
      </c>
      <c r="E821" s="14" t="n">
        <v>21.92</v>
      </c>
      <c r="F821" s="14" t="n">
        <v>32.5</v>
      </c>
      <c r="G821" s="14" t="n">
        <v>-35</v>
      </c>
      <c r="H821" s="14" t="n">
        <v>-765</v>
      </c>
      <c r="I821" s="14" t="n">
        <v>-1</v>
      </c>
      <c r="J821" s="6" t="n">
        <v>-146</v>
      </c>
      <c r="L821" s="15" t="n">
        <f aca="false">(C821+D821+E821+F821)/4</f>
        <v>22.5925</v>
      </c>
      <c r="M821" s="6" t="n">
        <f aca="false">(G821+H821+I821+J821)/4</f>
        <v>-236.75</v>
      </c>
    </row>
    <row r="822" customFormat="false" ht="12.75" hidden="false" customHeight="false" outlineLevel="0" collapsed="false">
      <c r="B822" s="5" t="n">
        <v>37404.5416666667</v>
      </c>
      <c r="C822" s="14" t="n">
        <v>21.91</v>
      </c>
      <c r="D822" s="14" t="n">
        <v>10</v>
      </c>
      <c r="E822" s="14" t="n">
        <v>20.52</v>
      </c>
      <c r="F822" s="14" t="n">
        <v>32.8</v>
      </c>
      <c r="G822" s="14" t="n">
        <v>-36</v>
      </c>
      <c r="H822" s="14" t="n">
        <v>-858</v>
      </c>
      <c r="I822" s="14" t="n">
        <v>-1</v>
      </c>
      <c r="J822" s="6" t="n">
        <v>-48</v>
      </c>
      <c r="L822" s="15" t="n">
        <f aca="false">(C822+D822+E822+F822)/4</f>
        <v>21.3075</v>
      </c>
      <c r="M822" s="6" t="n">
        <f aca="false">(G822+H822+I822+J822)/4</f>
        <v>-235.75</v>
      </c>
    </row>
    <row r="823" customFormat="false" ht="12.75" hidden="false" customHeight="false" outlineLevel="0" collapsed="false">
      <c r="B823" s="5" t="n">
        <v>37404.5520833333</v>
      </c>
      <c r="C823" s="14" t="n">
        <v>17.04</v>
      </c>
      <c r="D823" s="14" t="n">
        <v>6.8</v>
      </c>
      <c r="E823" s="14" t="n">
        <v>15.85</v>
      </c>
      <c r="F823" s="14" t="n">
        <v>26.4</v>
      </c>
      <c r="G823" s="14" t="n">
        <v>-414</v>
      </c>
      <c r="H823" s="14" t="n">
        <v>-1050</v>
      </c>
      <c r="I823" s="14" t="n">
        <v>-25</v>
      </c>
      <c r="J823" s="6" t="n">
        <v>-961</v>
      </c>
      <c r="L823" s="15" t="n">
        <f aca="false">(C823+D823+E823+F823)/4</f>
        <v>16.5225</v>
      </c>
      <c r="M823" s="6" t="n">
        <f aca="false">(G823+H823+I823+J823)/4</f>
        <v>-612.5</v>
      </c>
    </row>
    <row r="824" customFormat="false" ht="12.75" hidden="false" customHeight="false" outlineLevel="0" collapsed="false">
      <c r="B824" s="5" t="n">
        <v>37404.5625</v>
      </c>
      <c r="C824" s="14" t="n">
        <v>17.56</v>
      </c>
      <c r="D824" s="14" t="n">
        <v>8.34</v>
      </c>
      <c r="E824" s="14" t="n">
        <v>16.49</v>
      </c>
      <c r="F824" s="14" t="n">
        <v>26</v>
      </c>
      <c r="G824" s="14" t="n">
        <v>-410</v>
      </c>
      <c r="H824" s="14" t="n">
        <v>-894</v>
      </c>
      <c r="I824" s="14" t="n">
        <v>-24</v>
      </c>
      <c r="J824" s="6" t="n">
        <v>-1285</v>
      </c>
      <c r="L824" s="15" t="n">
        <f aca="false">(C824+D824+E824+F824)/4</f>
        <v>17.0975</v>
      </c>
      <c r="M824" s="6" t="n">
        <f aca="false">(G824+H824+I824+J824)/4</f>
        <v>-653.25</v>
      </c>
    </row>
    <row r="825" customFormat="false" ht="12.75" hidden="false" customHeight="false" outlineLevel="0" collapsed="false">
      <c r="B825" s="5" t="n">
        <v>37404.5729166667</v>
      </c>
      <c r="C825" s="14" t="n">
        <v>14</v>
      </c>
      <c r="D825" s="14" t="n">
        <v>5.47</v>
      </c>
      <c r="E825" s="14" t="n">
        <v>13.01</v>
      </c>
      <c r="F825" s="14" t="n">
        <v>21.8</v>
      </c>
      <c r="G825" s="14" t="n">
        <v>-563</v>
      </c>
      <c r="H825" s="14" t="n">
        <v>-960</v>
      </c>
      <c r="I825" s="14" t="n">
        <v>-31</v>
      </c>
      <c r="J825" s="6" t="n">
        <v>-1099</v>
      </c>
      <c r="L825" s="15" t="n">
        <f aca="false">(C825+D825+E825+F825)/4</f>
        <v>13.57</v>
      </c>
      <c r="M825" s="6" t="n">
        <f aca="false">(G825+H825+I825+J825)/4</f>
        <v>-663.25</v>
      </c>
    </row>
    <row r="826" customFormat="false" ht="12.75" hidden="false" customHeight="false" outlineLevel="0" collapsed="false">
      <c r="B826" s="5" t="n">
        <v>37404.5833333333</v>
      </c>
      <c r="C826" s="14" t="n">
        <v>22</v>
      </c>
      <c r="D826" s="14" t="n">
        <v>16.2</v>
      </c>
      <c r="E826" s="14" t="n">
        <v>21.32</v>
      </c>
      <c r="F826" s="14" t="n">
        <v>27.3</v>
      </c>
      <c r="G826" s="14" t="n">
        <v>-329</v>
      </c>
      <c r="H826" s="14" t="n">
        <v>-559</v>
      </c>
      <c r="I826" s="14" t="n">
        <v>-17</v>
      </c>
      <c r="J826" s="6" t="n">
        <v>-891</v>
      </c>
      <c r="L826" s="15" t="n">
        <f aca="false">(C826+D826+E826+F826)/4</f>
        <v>21.705</v>
      </c>
      <c r="M826" s="6" t="n">
        <f aca="false">(G826+H826+I826+J826)/4</f>
        <v>-449</v>
      </c>
    </row>
    <row r="827" customFormat="false" ht="12.75" hidden="false" customHeight="false" outlineLevel="0" collapsed="false">
      <c r="B827" s="5" t="n">
        <v>37404.59375</v>
      </c>
      <c r="C827" s="14" t="n">
        <v>20</v>
      </c>
      <c r="D827" s="14" t="n">
        <v>8.74</v>
      </c>
      <c r="E827" s="14" t="n">
        <v>18.69</v>
      </c>
      <c r="F827" s="14" t="n">
        <v>30.3</v>
      </c>
      <c r="G827" s="14" t="n">
        <v>-402</v>
      </c>
      <c r="H827" s="14" t="n">
        <v>-587</v>
      </c>
      <c r="I827" s="14" t="n">
        <v>-21</v>
      </c>
      <c r="J827" s="6" t="n">
        <v>-654</v>
      </c>
      <c r="L827" s="15" t="n">
        <f aca="false">(C827+D827+E827+F827)/4</f>
        <v>19.4325</v>
      </c>
      <c r="M827" s="6" t="n">
        <f aca="false">(G827+H827+I827+J827)/4</f>
        <v>-416</v>
      </c>
    </row>
    <row r="828" customFormat="false" ht="12.75" hidden="false" customHeight="false" outlineLevel="0" collapsed="false">
      <c r="B828" s="5" t="n">
        <v>37404.6041666667</v>
      </c>
      <c r="C828" s="14" t="n">
        <v>24.01</v>
      </c>
      <c r="D828" s="14" t="n">
        <v>16.48</v>
      </c>
      <c r="E828" s="14" t="n">
        <v>23.14</v>
      </c>
      <c r="F828" s="14" t="n">
        <v>30.9</v>
      </c>
      <c r="G828" s="14" t="n">
        <v>-309</v>
      </c>
      <c r="H828" s="14" t="n">
        <v>-241</v>
      </c>
      <c r="I828" s="14" t="n">
        <v>-14</v>
      </c>
      <c r="J828" s="6" t="n">
        <v>-485</v>
      </c>
      <c r="L828" s="15" t="n">
        <f aca="false">(C828+D828+E828+F828)/4</f>
        <v>23.6325</v>
      </c>
      <c r="M828" s="6" t="n">
        <f aca="false">(G828+H828+I828+J828)/4</f>
        <v>-262.25</v>
      </c>
    </row>
    <row r="829" customFormat="false" ht="12.75" hidden="false" customHeight="false" outlineLevel="0" collapsed="false">
      <c r="B829" s="5" t="n">
        <v>37404.6145833333</v>
      </c>
      <c r="C829" s="14" t="n">
        <v>24.63</v>
      </c>
      <c r="D829" s="14" t="n">
        <v>20.5</v>
      </c>
      <c r="E829" s="14" t="n">
        <v>24.15</v>
      </c>
      <c r="F829" s="14" t="n">
        <v>28.4</v>
      </c>
      <c r="G829" s="14" t="n">
        <v>-302</v>
      </c>
      <c r="H829" s="14" t="n">
        <v>-67</v>
      </c>
      <c r="I829" s="14" t="n">
        <v>-13</v>
      </c>
      <c r="J829" s="6" t="n">
        <v>-1104</v>
      </c>
      <c r="L829" s="15" t="n">
        <f aca="false">(C829+D829+E829+F829)/4</f>
        <v>24.42</v>
      </c>
      <c r="M829" s="6" t="n">
        <f aca="false">(G829+H829+I829+J829)/4</f>
        <v>-371.5</v>
      </c>
    </row>
    <row r="830" customFormat="false" ht="12.75" hidden="false" customHeight="false" outlineLevel="0" collapsed="false">
      <c r="B830" s="5" t="n">
        <v>37404.625</v>
      </c>
      <c r="C830" s="14" t="n">
        <v>28.3</v>
      </c>
      <c r="D830" s="14" t="n">
        <v>28.3</v>
      </c>
      <c r="E830" s="14" t="n">
        <v>28.3</v>
      </c>
      <c r="F830" s="14" t="n">
        <v>28.3</v>
      </c>
      <c r="G830" s="14" t="n">
        <v>-249</v>
      </c>
      <c r="H830" s="14" t="n">
        <v>92</v>
      </c>
      <c r="I830" s="14" t="n">
        <v>-6</v>
      </c>
      <c r="J830" s="6" t="n">
        <v>-1393</v>
      </c>
      <c r="L830" s="15" t="n">
        <f aca="false">(C830+D830+E830+F830)/4</f>
        <v>28.3</v>
      </c>
      <c r="M830" s="6" t="n">
        <f aca="false">(G830+H830+I830+J830)/4</f>
        <v>-389</v>
      </c>
    </row>
    <row r="831" customFormat="false" ht="12.75" hidden="false" customHeight="false" outlineLevel="0" collapsed="false">
      <c r="B831" s="5" t="n">
        <v>37404.6354166667</v>
      </c>
      <c r="C831" s="14" t="n">
        <v>29.6</v>
      </c>
      <c r="D831" s="14" t="n">
        <v>29.6</v>
      </c>
      <c r="E831" s="14" t="n">
        <v>29.6</v>
      </c>
      <c r="F831" s="14" t="n">
        <v>29.6</v>
      </c>
      <c r="G831" s="14" t="n">
        <v>-157</v>
      </c>
      <c r="H831" s="14" t="n">
        <v>-124</v>
      </c>
      <c r="I831" s="14" t="n">
        <v>-5</v>
      </c>
      <c r="J831" s="6" t="n">
        <v>-1039</v>
      </c>
      <c r="L831" s="15" t="n">
        <f aca="false">(C831+D831+E831+F831)/4</f>
        <v>29.6</v>
      </c>
      <c r="M831" s="6" t="n">
        <f aca="false">(G831+H831+I831+J831)/4</f>
        <v>-331.25</v>
      </c>
    </row>
    <row r="832" customFormat="false" ht="12.75" hidden="false" customHeight="false" outlineLevel="0" collapsed="false">
      <c r="B832" s="5" t="n">
        <v>37404.6458333333</v>
      </c>
      <c r="C832" s="14" t="n">
        <v>27.15</v>
      </c>
      <c r="D832" s="14" t="n">
        <v>24.8</v>
      </c>
      <c r="E832" s="14" t="n">
        <v>26.88</v>
      </c>
      <c r="F832" s="14" t="n">
        <v>29.3</v>
      </c>
      <c r="G832" s="14" t="n">
        <v>-247</v>
      </c>
      <c r="H832" s="14" t="n">
        <v>-288</v>
      </c>
      <c r="I832" s="14" t="n">
        <v>-9</v>
      </c>
      <c r="J832" s="6" t="n">
        <v>-1172</v>
      </c>
      <c r="L832" s="15" t="n">
        <f aca="false">(C832+D832+E832+F832)/4</f>
        <v>27.0325</v>
      </c>
      <c r="M832" s="6" t="n">
        <f aca="false">(G832+H832+I832+J832)/4</f>
        <v>-429</v>
      </c>
    </row>
    <row r="833" customFormat="false" ht="12.75" hidden="false" customHeight="false" outlineLevel="0" collapsed="false">
      <c r="B833" s="5" t="n">
        <v>37404.65625</v>
      </c>
      <c r="C833" s="14" t="n">
        <v>24.49</v>
      </c>
      <c r="D833" s="14" t="n">
        <v>18.8</v>
      </c>
      <c r="E833" s="14" t="n">
        <v>23.83</v>
      </c>
      <c r="F833" s="14" t="n">
        <v>29.7</v>
      </c>
      <c r="G833" s="14" t="n">
        <v>-264</v>
      </c>
      <c r="H833" s="14" t="n">
        <v>-552</v>
      </c>
      <c r="I833" s="14" t="n">
        <v>-13</v>
      </c>
      <c r="J833" s="6" t="n">
        <v>-962</v>
      </c>
      <c r="L833" s="15" t="n">
        <f aca="false">(C833+D833+E833+F833)/4</f>
        <v>24.205</v>
      </c>
      <c r="M833" s="6" t="n">
        <f aca="false">(G833+H833+I833+J833)/4</f>
        <v>-447.75</v>
      </c>
    </row>
    <row r="834" customFormat="false" ht="12.75" hidden="false" customHeight="false" outlineLevel="0" collapsed="false">
      <c r="B834" s="5" t="n">
        <v>37404.6666666667</v>
      </c>
      <c r="C834" s="14" t="n">
        <v>27.45</v>
      </c>
      <c r="D834" s="14" t="n">
        <v>25.2</v>
      </c>
      <c r="E834" s="14" t="n">
        <v>27.18</v>
      </c>
      <c r="F834" s="14" t="n">
        <v>29.5</v>
      </c>
      <c r="G834" s="14" t="n">
        <v>-245</v>
      </c>
      <c r="H834" s="14" t="n">
        <v>-260</v>
      </c>
      <c r="I834" s="14" t="n">
        <v>-8</v>
      </c>
      <c r="J834" s="6" t="n">
        <v>-1049</v>
      </c>
      <c r="L834" s="15" t="n">
        <f aca="false">(C834+D834+E834+F834)/4</f>
        <v>27.3325</v>
      </c>
      <c r="M834" s="6" t="n">
        <f aca="false">(G834+H834+I834+J834)/4</f>
        <v>-390.5</v>
      </c>
    </row>
    <row r="835" customFormat="false" ht="12.75" hidden="false" customHeight="false" outlineLevel="0" collapsed="false">
      <c r="B835" s="5" t="n">
        <v>37404.6770833333</v>
      </c>
      <c r="C835" s="14" t="n">
        <v>29.6</v>
      </c>
      <c r="D835" s="14" t="n">
        <v>29.6</v>
      </c>
      <c r="E835" s="14" t="n">
        <v>29.6</v>
      </c>
      <c r="F835" s="14" t="n">
        <v>29.6</v>
      </c>
      <c r="G835" s="14" t="n">
        <v>-155</v>
      </c>
      <c r="H835" s="14" t="n">
        <v>-133</v>
      </c>
      <c r="I835" s="14" t="n">
        <v>-5</v>
      </c>
      <c r="J835" s="6" t="n">
        <v>-1279</v>
      </c>
      <c r="L835" s="15" t="n">
        <f aca="false">(C835+D835+E835+F835)/4</f>
        <v>29.6</v>
      </c>
      <c r="M835" s="6" t="n">
        <f aca="false">(G835+H835+I835+J835)/4</f>
        <v>-393</v>
      </c>
    </row>
    <row r="836" customFormat="false" ht="12.75" hidden="false" customHeight="false" outlineLevel="0" collapsed="false">
      <c r="B836" s="5" t="n">
        <v>37404.6875</v>
      </c>
      <c r="C836" s="14" t="n">
        <v>30</v>
      </c>
      <c r="D836" s="14" t="n">
        <v>30</v>
      </c>
      <c r="E836" s="14" t="n">
        <v>30</v>
      </c>
      <c r="F836" s="14" t="n">
        <v>30</v>
      </c>
      <c r="G836" s="14" t="n">
        <v>-151</v>
      </c>
      <c r="H836" s="14" t="n">
        <v>-123</v>
      </c>
      <c r="I836" s="14" t="n">
        <v>-4</v>
      </c>
      <c r="J836" s="6" t="n">
        <v>-1092</v>
      </c>
      <c r="L836" s="15" t="n">
        <f aca="false">(C836+D836+E836+F836)/4</f>
        <v>30</v>
      </c>
      <c r="M836" s="6" t="n">
        <f aca="false">(G836+H836+I836+J836)/4</f>
        <v>-342.5</v>
      </c>
    </row>
    <row r="837" customFormat="false" ht="12.75" hidden="false" customHeight="false" outlineLevel="0" collapsed="false">
      <c r="B837" s="5" t="n">
        <v>37404.6979166667</v>
      </c>
      <c r="C837" s="14" t="n">
        <v>25.44</v>
      </c>
      <c r="D837" s="14" t="n">
        <v>18.6</v>
      </c>
      <c r="E837" s="14" t="n">
        <v>24.65</v>
      </c>
      <c r="F837" s="14" t="n">
        <v>31.7</v>
      </c>
      <c r="G837" s="14" t="n">
        <v>-256</v>
      </c>
      <c r="H837" s="14" t="n">
        <v>-486</v>
      </c>
      <c r="I837" s="14" t="n">
        <v>-12</v>
      </c>
      <c r="J837" s="6" t="n">
        <v>-486</v>
      </c>
      <c r="L837" s="15" t="n">
        <f aca="false">(C837+D837+E837+F837)/4</f>
        <v>25.0975</v>
      </c>
      <c r="M837" s="6" t="n">
        <f aca="false">(G837+H837+I837+J837)/4</f>
        <v>-310</v>
      </c>
    </row>
    <row r="838" customFormat="false" ht="12.75" hidden="false" customHeight="false" outlineLevel="0" collapsed="false">
      <c r="B838" s="5" t="n">
        <v>37404.7083333333</v>
      </c>
      <c r="C838" s="14" t="n">
        <v>25.79</v>
      </c>
      <c r="D838" s="14" t="n">
        <v>19.1</v>
      </c>
      <c r="E838" s="14" t="n">
        <v>25.01</v>
      </c>
      <c r="F838" s="14" t="n">
        <v>31.9</v>
      </c>
      <c r="G838" s="14" t="n">
        <v>-254</v>
      </c>
      <c r="H838" s="14" t="n">
        <v>-485</v>
      </c>
      <c r="I838" s="14" t="n">
        <v>-11</v>
      </c>
      <c r="J838" s="6" t="n">
        <v>-420</v>
      </c>
      <c r="L838" s="15" t="n">
        <f aca="false">(C838+D838+E838+F838)/4</f>
        <v>25.45</v>
      </c>
      <c r="M838" s="6" t="n">
        <f aca="false">(G838+H838+I838+J838)/4</f>
        <v>-292.5</v>
      </c>
    </row>
    <row r="839" customFormat="false" ht="12.75" hidden="false" customHeight="false" outlineLevel="0" collapsed="false">
      <c r="B839" s="5" t="n">
        <v>37404.71875</v>
      </c>
      <c r="C839" s="14" t="n">
        <v>29.5</v>
      </c>
      <c r="D839" s="14" t="n">
        <v>26</v>
      </c>
      <c r="E839" s="14" t="n">
        <v>29.09</v>
      </c>
      <c r="F839" s="14" t="n">
        <v>32.7</v>
      </c>
      <c r="G839" s="14" t="n">
        <v>-207</v>
      </c>
      <c r="H839" s="14" t="n">
        <v>-241</v>
      </c>
      <c r="I839" s="14" t="n">
        <v>-19</v>
      </c>
      <c r="J839" s="6" t="n">
        <v>4</v>
      </c>
      <c r="L839" s="15" t="n">
        <f aca="false">(C839+D839+E839+F839)/4</f>
        <v>29.3225</v>
      </c>
      <c r="M839" s="6" t="n">
        <f aca="false">(G839+H839+I839+J839)/4</f>
        <v>-115.75</v>
      </c>
    </row>
    <row r="840" customFormat="false" ht="12.75" hidden="false" customHeight="false" outlineLevel="0" collapsed="false">
      <c r="B840" s="5" t="n">
        <v>37404.7291666667</v>
      </c>
      <c r="C840" s="14" t="n">
        <v>29.78</v>
      </c>
      <c r="D840" s="14" t="n">
        <v>27.8</v>
      </c>
      <c r="E840" s="14" t="n">
        <v>29.55</v>
      </c>
      <c r="F840" s="14" t="n">
        <v>31.6</v>
      </c>
      <c r="G840" s="14" t="n">
        <v>-153</v>
      </c>
      <c r="H840" s="14" t="n">
        <v>-126</v>
      </c>
      <c r="I840" s="14" t="n">
        <v>-16</v>
      </c>
      <c r="J840" s="6" t="n">
        <v>-350</v>
      </c>
      <c r="L840" s="15" t="n">
        <f aca="false">(C840+D840+E840+F840)/4</f>
        <v>29.6825</v>
      </c>
      <c r="M840" s="6" t="n">
        <f aca="false">(G840+H840+I840+J840)/4</f>
        <v>-161.25</v>
      </c>
    </row>
    <row r="841" customFormat="false" ht="12.75" hidden="false" customHeight="false" outlineLevel="0" collapsed="false">
      <c r="B841" s="5" t="n">
        <v>37404.7395833333</v>
      </c>
      <c r="C841" s="14" t="n">
        <v>27.8</v>
      </c>
      <c r="D841" s="14" t="n">
        <v>24.3</v>
      </c>
      <c r="E841" s="14" t="n">
        <v>27.39</v>
      </c>
      <c r="F841" s="14" t="n">
        <v>31</v>
      </c>
      <c r="G841" s="14" t="n">
        <v>-254</v>
      </c>
      <c r="H841" s="14" t="n">
        <v>-315</v>
      </c>
      <c r="I841" s="14" t="n">
        <v>-29</v>
      </c>
      <c r="J841" s="6" t="n">
        <v>-522</v>
      </c>
      <c r="L841" s="15" t="n">
        <f aca="false">(C841+D841+E841+F841)/4</f>
        <v>27.6225</v>
      </c>
      <c r="M841" s="6" t="n">
        <f aca="false">(G841+H841+I841+J841)/4</f>
        <v>-280</v>
      </c>
    </row>
    <row r="842" customFormat="false" ht="12.75" hidden="false" customHeight="false" outlineLevel="0" collapsed="false">
      <c r="B842" s="5" t="n">
        <v>37404.75</v>
      </c>
      <c r="C842" s="14" t="n">
        <v>29.5</v>
      </c>
      <c r="D842" s="14" t="n">
        <v>29.06</v>
      </c>
      <c r="E842" s="14" t="n">
        <v>29.45</v>
      </c>
      <c r="F842" s="14" t="n">
        <v>29.9</v>
      </c>
      <c r="G842" s="14" t="n">
        <v>-163</v>
      </c>
      <c r="H842" s="14" t="n">
        <v>-100</v>
      </c>
      <c r="I842" s="14" t="n">
        <v>-17</v>
      </c>
      <c r="J842" s="6" t="n">
        <v>-819</v>
      </c>
      <c r="L842" s="15" t="n">
        <f aca="false">(C842+D842+E842+F842)/4</f>
        <v>29.4775</v>
      </c>
      <c r="M842" s="6" t="n">
        <f aca="false">(G842+H842+I842+J842)/4</f>
        <v>-274.75</v>
      </c>
    </row>
    <row r="843" customFormat="false" ht="12.75" hidden="false" customHeight="false" outlineLevel="0" collapsed="false">
      <c r="B843" s="5" t="n">
        <v>37404.7604166667</v>
      </c>
      <c r="C843" s="14" t="n">
        <v>29.87</v>
      </c>
      <c r="D843" s="14" t="n">
        <v>28.3</v>
      </c>
      <c r="E843" s="14" t="n">
        <v>29.68</v>
      </c>
      <c r="F843" s="14" t="n">
        <v>31.3</v>
      </c>
      <c r="G843" s="14" t="n">
        <v>-176</v>
      </c>
      <c r="H843" s="14" t="n">
        <v>-170</v>
      </c>
      <c r="I843" s="14" t="n">
        <v>-15</v>
      </c>
      <c r="J843" s="6" t="n">
        <v>-340</v>
      </c>
      <c r="L843" s="15" t="n">
        <f aca="false">(C843+D843+E843+F843)/4</f>
        <v>29.7875</v>
      </c>
      <c r="M843" s="6" t="n">
        <f aca="false">(G843+H843+I843+J843)/4</f>
        <v>-175.25</v>
      </c>
    </row>
    <row r="844" customFormat="false" ht="12.75" hidden="false" customHeight="false" outlineLevel="0" collapsed="false">
      <c r="B844" s="5" t="n">
        <v>37404.7708333333</v>
      </c>
      <c r="C844" s="14" t="n">
        <v>31.6</v>
      </c>
      <c r="D844" s="14" t="n">
        <v>31.6</v>
      </c>
      <c r="E844" s="14" t="n">
        <v>31.6</v>
      </c>
      <c r="F844" s="14" t="n">
        <v>31.6</v>
      </c>
      <c r="G844" s="14" t="n">
        <v>-57</v>
      </c>
      <c r="H844" s="14" t="n">
        <v>-87</v>
      </c>
      <c r="I844" s="14" t="n">
        <v>-4</v>
      </c>
      <c r="J844" s="6" t="n">
        <v>-253</v>
      </c>
      <c r="L844" s="15" t="n">
        <f aca="false">(C844+D844+E844+F844)/4</f>
        <v>31.6</v>
      </c>
      <c r="M844" s="6" t="n">
        <f aca="false">(G844+H844+I844+J844)/4</f>
        <v>-100.25</v>
      </c>
    </row>
    <row r="845" customFormat="false" ht="12.75" hidden="false" customHeight="false" outlineLevel="0" collapsed="false">
      <c r="B845" s="5" t="n">
        <v>37404.78125</v>
      </c>
      <c r="C845" s="14" t="n">
        <v>31.2</v>
      </c>
      <c r="D845" s="14" t="n">
        <v>31.2</v>
      </c>
      <c r="E845" s="14" t="n">
        <v>31.2</v>
      </c>
      <c r="F845" s="14" t="n">
        <v>31.2</v>
      </c>
      <c r="G845" s="14" t="n">
        <v>-61</v>
      </c>
      <c r="H845" s="14" t="n">
        <v>-87</v>
      </c>
      <c r="I845" s="14" t="n">
        <v>-6</v>
      </c>
      <c r="J845" s="6" t="n">
        <v>-347</v>
      </c>
      <c r="L845" s="15" t="n">
        <f aca="false">(C845+D845+E845+F845)/4</f>
        <v>31.2</v>
      </c>
      <c r="M845" s="6" t="n">
        <f aca="false">(G845+H845+I845+J845)/4</f>
        <v>-125.25</v>
      </c>
    </row>
    <row r="846" customFormat="false" ht="12.75" hidden="false" customHeight="false" outlineLevel="0" collapsed="false">
      <c r="B846" s="5" t="n">
        <v>37404.7916666667</v>
      </c>
      <c r="C846" s="14" t="n">
        <v>29.99</v>
      </c>
      <c r="D846" s="14" t="n">
        <v>29</v>
      </c>
      <c r="E846" s="14" t="n">
        <v>29.88</v>
      </c>
      <c r="F846" s="14" t="n">
        <v>30.9</v>
      </c>
      <c r="G846" s="14" t="n">
        <v>-174</v>
      </c>
      <c r="H846" s="14" t="n">
        <v>-92</v>
      </c>
      <c r="I846" s="14" t="n">
        <v>-14</v>
      </c>
      <c r="J846" s="6" t="n">
        <v>-420</v>
      </c>
      <c r="L846" s="15" t="n">
        <f aca="false">(C846+D846+E846+F846)/4</f>
        <v>29.9425</v>
      </c>
      <c r="M846" s="6" t="n">
        <f aca="false">(G846+H846+I846+J846)/4</f>
        <v>-175</v>
      </c>
    </row>
    <row r="847" customFormat="false" ht="12.75" hidden="false" customHeight="false" outlineLevel="0" collapsed="false">
      <c r="B847" s="5" t="n">
        <v>37404.8020833333</v>
      </c>
      <c r="C847" s="14" t="n">
        <v>31.1</v>
      </c>
      <c r="D847" s="14" t="n">
        <v>31.1</v>
      </c>
      <c r="E847" s="14" t="n">
        <v>31.1</v>
      </c>
      <c r="F847" s="14" t="n">
        <v>31.1</v>
      </c>
      <c r="G847" s="14" t="n">
        <v>-59</v>
      </c>
      <c r="H847" s="14" t="n">
        <v>-12</v>
      </c>
      <c r="I847" s="14" t="n">
        <v>22</v>
      </c>
      <c r="J847" s="6" t="n">
        <v>-451</v>
      </c>
      <c r="L847" s="15" t="n">
        <f aca="false">(C847+D847+E847+F847)/4</f>
        <v>31.1</v>
      </c>
      <c r="M847" s="6" t="n">
        <f aca="false">(G847+H847+I847+J847)/4</f>
        <v>-125</v>
      </c>
    </row>
    <row r="848" customFormat="false" ht="12.75" hidden="false" customHeight="false" outlineLevel="0" collapsed="false">
      <c r="B848" s="5" t="n">
        <v>37404.8125</v>
      </c>
      <c r="C848" s="14" t="n">
        <v>29.25</v>
      </c>
      <c r="D848" s="14" t="n">
        <v>28</v>
      </c>
      <c r="E848" s="14" t="n">
        <v>29.11</v>
      </c>
      <c r="F848" s="14" t="n">
        <v>30.4</v>
      </c>
      <c r="G848" s="14" t="n">
        <v>-262</v>
      </c>
      <c r="H848" s="14" t="n">
        <v>-117</v>
      </c>
      <c r="I848" s="14" t="n">
        <v>10</v>
      </c>
      <c r="J848" s="6" t="n">
        <v>-632</v>
      </c>
      <c r="L848" s="15" t="n">
        <f aca="false">(C848+D848+E848+F848)/4</f>
        <v>29.19</v>
      </c>
      <c r="M848" s="6" t="n">
        <f aca="false">(G848+H848+I848+J848)/4</f>
        <v>-250.25</v>
      </c>
    </row>
    <row r="849" customFormat="false" ht="12.75" hidden="false" customHeight="false" outlineLevel="0" collapsed="false">
      <c r="B849" s="5" t="n">
        <v>37404.8229166667</v>
      </c>
      <c r="C849" s="14" t="n">
        <v>28.71</v>
      </c>
      <c r="D849" s="14" t="n">
        <v>27.4</v>
      </c>
      <c r="E849" s="14" t="n">
        <v>28.55</v>
      </c>
      <c r="F849" s="14" t="n">
        <v>29.9</v>
      </c>
      <c r="G849" s="14" t="n">
        <v>-269</v>
      </c>
      <c r="H849" s="14" t="n">
        <v>-175</v>
      </c>
      <c r="I849" s="14" t="n">
        <v>-6</v>
      </c>
      <c r="J849" s="6" t="n">
        <v>-750</v>
      </c>
      <c r="L849" s="15" t="n">
        <f aca="false">(C849+D849+E849+F849)/4</f>
        <v>28.64</v>
      </c>
      <c r="M849" s="6" t="n">
        <f aca="false">(G849+H849+I849+J849)/4</f>
        <v>-300</v>
      </c>
    </row>
    <row r="850" customFormat="false" ht="12.75" hidden="false" customHeight="false" outlineLevel="0" collapsed="false">
      <c r="B850" s="5" t="n">
        <v>37404.8333333333</v>
      </c>
      <c r="C850" s="14" t="n">
        <v>27.4</v>
      </c>
      <c r="D850" s="14" t="n">
        <v>27.4</v>
      </c>
      <c r="E850" s="14" t="n">
        <v>27.4</v>
      </c>
      <c r="F850" s="14" t="n">
        <v>27.4</v>
      </c>
      <c r="G850" s="14" t="n">
        <v>-292</v>
      </c>
      <c r="H850" s="14" t="n">
        <v>-181</v>
      </c>
      <c r="I850" s="14" t="n">
        <v>-13</v>
      </c>
      <c r="J850" s="6" t="n">
        <v>-1214</v>
      </c>
      <c r="L850" s="15" t="n">
        <f aca="false">(C850+D850+E850+F850)/4</f>
        <v>27.4</v>
      </c>
      <c r="M850" s="6" t="n">
        <f aca="false">(G850+H850+I850+J850)/4</f>
        <v>-425</v>
      </c>
    </row>
    <row r="851" customFormat="false" ht="12.75" hidden="false" customHeight="false" outlineLevel="0" collapsed="false">
      <c r="B851" s="5" t="n">
        <v>37404.84375</v>
      </c>
      <c r="C851" s="14" t="n">
        <v>24.01</v>
      </c>
      <c r="D851" s="14" t="n">
        <v>24.01</v>
      </c>
      <c r="E851" s="14" t="n">
        <v>24.01</v>
      </c>
      <c r="F851" s="14" t="n">
        <v>24.01</v>
      </c>
      <c r="G851" s="14" t="n">
        <v>-293</v>
      </c>
      <c r="H851" s="14" t="n">
        <v>-87</v>
      </c>
      <c r="I851" s="14" t="n">
        <v>14</v>
      </c>
      <c r="J851" s="6" t="n">
        <v>-1333</v>
      </c>
      <c r="L851" s="15" t="n">
        <f aca="false">(C851+D851+E851+F851)/4</f>
        <v>24.01</v>
      </c>
      <c r="M851" s="6" t="n">
        <f aca="false">(G851+H851+I851+J851)/4</f>
        <v>-424.75</v>
      </c>
    </row>
    <row r="852" customFormat="false" ht="12.75" hidden="false" customHeight="false" outlineLevel="0" collapsed="false">
      <c r="B852" s="5" t="n">
        <v>37404.8541666667</v>
      </c>
      <c r="C852" s="14" t="n">
        <v>23.5</v>
      </c>
      <c r="D852" s="14" t="n">
        <v>23.5</v>
      </c>
      <c r="E852" s="14" t="n">
        <v>23.5</v>
      </c>
      <c r="F852" s="14" t="n">
        <v>23.5</v>
      </c>
      <c r="G852" s="14" t="n">
        <v>-297</v>
      </c>
      <c r="H852" s="14" t="n">
        <v>-125</v>
      </c>
      <c r="I852" s="14" t="n">
        <v>0</v>
      </c>
      <c r="J852" s="6" t="n">
        <v>-1678</v>
      </c>
      <c r="L852" s="15" t="n">
        <f aca="false">(C852+D852+E852+F852)/4</f>
        <v>23.5</v>
      </c>
      <c r="M852" s="6" t="n">
        <f aca="false">(G852+H852+I852+J852)/4</f>
        <v>-525</v>
      </c>
    </row>
    <row r="853" customFormat="false" ht="12.75" hidden="false" customHeight="false" outlineLevel="0" collapsed="false">
      <c r="B853" s="5" t="n">
        <v>37404.8645833333</v>
      </c>
      <c r="C853" s="14" t="n">
        <v>24.4</v>
      </c>
      <c r="D853" s="14" t="n">
        <v>24.4</v>
      </c>
      <c r="E853" s="14" t="n">
        <v>24.4</v>
      </c>
      <c r="F853" s="14" t="n">
        <v>24.4</v>
      </c>
      <c r="G853" s="14" t="n">
        <v>-292</v>
      </c>
      <c r="H853" s="14" t="n">
        <v>-51</v>
      </c>
      <c r="I853" s="14" t="n">
        <v>14</v>
      </c>
      <c r="J853" s="6" t="n">
        <v>-1771</v>
      </c>
      <c r="L853" s="15" t="n">
        <f aca="false">(C853+D853+E853+F853)/4</f>
        <v>24.4</v>
      </c>
      <c r="M853" s="6" t="n">
        <f aca="false">(G853+H853+I853+J853)/4</f>
        <v>-525</v>
      </c>
    </row>
    <row r="854" customFormat="false" ht="12.75" hidden="false" customHeight="false" outlineLevel="0" collapsed="false">
      <c r="B854" s="5" t="n">
        <v>37404.875</v>
      </c>
      <c r="C854" s="14" t="n">
        <v>27.2</v>
      </c>
      <c r="D854" s="14" t="n">
        <v>27.2</v>
      </c>
      <c r="E854" s="14" t="n">
        <v>27.2</v>
      </c>
      <c r="F854" s="14" t="n">
        <v>27.2</v>
      </c>
      <c r="G854" s="14" t="n">
        <v>-234</v>
      </c>
      <c r="H854" s="14" t="n">
        <v>73</v>
      </c>
      <c r="I854" s="14" t="n">
        <v>14</v>
      </c>
      <c r="J854" s="6" t="n">
        <v>-1854</v>
      </c>
      <c r="L854" s="15" t="n">
        <f aca="false">(C854+D854+E854+F854)/4</f>
        <v>27.2</v>
      </c>
      <c r="M854" s="6" t="n">
        <f aca="false">(G854+H854+I854+J854)/4</f>
        <v>-500.25</v>
      </c>
    </row>
    <row r="855" customFormat="false" ht="12.75" hidden="false" customHeight="false" outlineLevel="0" collapsed="false">
      <c r="B855" s="5" t="n">
        <v>37404.8854166667</v>
      </c>
      <c r="C855" s="14" t="n">
        <v>27.7</v>
      </c>
      <c r="D855" s="14" t="n">
        <v>27.7</v>
      </c>
      <c r="E855" s="14" t="n">
        <v>27.7</v>
      </c>
      <c r="F855" s="14" t="n">
        <v>27.7</v>
      </c>
      <c r="G855" s="14" t="n">
        <v>-222</v>
      </c>
      <c r="H855" s="14" t="n">
        <v>198</v>
      </c>
      <c r="I855" s="14" t="n">
        <v>20</v>
      </c>
      <c r="J855" s="6" t="n">
        <v>-1395</v>
      </c>
      <c r="L855" s="15" t="n">
        <f aca="false">(C855+D855+E855+F855)/4</f>
        <v>27.7</v>
      </c>
      <c r="M855" s="6" t="n">
        <f aca="false">(G855+H855+I855+J855)/4</f>
        <v>-349.75</v>
      </c>
    </row>
    <row r="856" customFormat="false" ht="12.75" hidden="false" customHeight="false" outlineLevel="0" collapsed="false">
      <c r="B856" s="5" t="n">
        <v>37404.8958333333</v>
      </c>
      <c r="C856" s="14" t="n">
        <v>29.5</v>
      </c>
      <c r="D856" s="14" t="n">
        <v>29.5</v>
      </c>
      <c r="E856" s="14" t="n">
        <v>29.5</v>
      </c>
      <c r="F856" s="14" t="n">
        <v>29.5</v>
      </c>
      <c r="G856" s="14" t="n">
        <v>-197</v>
      </c>
      <c r="H856" s="14" t="n">
        <v>198</v>
      </c>
      <c r="I856" s="14" t="n">
        <v>29</v>
      </c>
      <c r="J856" s="6" t="n">
        <v>-829</v>
      </c>
      <c r="L856" s="15" t="n">
        <f aca="false">(C856+D856+E856+F856)/4</f>
        <v>29.5</v>
      </c>
      <c r="M856" s="6" t="n">
        <f aca="false">(G856+H856+I856+J856)/4</f>
        <v>-199.75</v>
      </c>
    </row>
    <row r="857" customFormat="false" ht="12.75" hidden="false" customHeight="false" outlineLevel="0" collapsed="false">
      <c r="B857" s="5" t="n">
        <v>37404.90625</v>
      </c>
      <c r="C857" s="14" t="n">
        <v>29.7</v>
      </c>
      <c r="D857" s="14" t="n">
        <v>29.7</v>
      </c>
      <c r="E857" s="14" t="n">
        <v>29.7</v>
      </c>
      <c r="F857" s="14" t="n">
        <v>29.7</v>
      </c>
      <c r="G857" s="14" t="n">
        <v>-143</v>
      </c>
      <c r="H857" s="14" t="n">
        <v>198</v>
      </c>
      <c r="I857" s="14" t="n">
        <v>29</v>
      </c>
      <c r="J857" s="6" t="n">
        <v>-783</v>
      </c>
      <c r="L857" s="15" t="n">
        <f aca="false">(C857+D857+E857+F857)/4</f>
        <v>29.7</v>
      </c>
      <c r="M857" s="6" t="n">
        <f aca="false">(G857+H857+I857+J857)/4</f>
        <v>-174.75</v>
      </c>
    </row>
    <row r="858" customFormat="false" ht="12.75" hidden="false" customHeight="false" outlineLevel="0" collapsed="false">
      <c r="B858" s="5" t="n">
        <v>37404.9166666667</v>
      </c>
      <c r="C858" s="14" t="n">
        <v>27.47</v>
      </c>
      <c r="D858" s="14" t="n">
        <v>27.47</v>
      </c>
      <c r="E858" s="14" t="n">
        <v>27.47</v>
      </c>
      <c r="F858" s="14" t="n">
        <v>27.47</v>
      </c>
      <c r="G858" s="14" t="n">
        <v>-222</v>
      </c>
      <c r="H858" s="14" t="n">
        <v>198</v>
      </c>
      <c r="I858" s="14" t="n">
        <v>20</v>
      </c>
      <c r="J858" s="6" t="n">
        <v>-995</v>
      </c>
      <c r="L858" s="15" t="n">
        <f aca="false">(C858+D858+E858+F858)/4</f>
        <v>27.47</v>
      </c>
      <c r="M858" s="6" t="n">
        <f aca="false">(G858+H858+I858+J858)/4</f>
        <v>-249.75</v>
      </c>
    </row>
    <row r="859" customFormat="false" ht="12.75" hidden="false" customHeight="false" outlineLevel="0" collapsed="false">
      <c r="B859" s="5" t="n">
        <v>37404.9270833333</v>
      </c>
      <c r="C859" s="14" t="n">
        <v>33.5</v>
      </c>
      <c r="D859" s="14" t="n">
        <v>33.5</v>
      </c>
      <c r="E859" s="14" t="n">
        <v>33.5</v>
      </c>
      <c r="F859" s="14" t="n">
        <v>33.5</v>
      </c>
      <c r="G859" s="14" t="n">
        <v>230</v>
      </c>
      <c r="H859" s="14" t="n">
        <v>259</v>
      </c>
      <c r="I859" s="14" t="n">
        <v>208</v>
      </c>
      <c r="J859" s="6" t="n">
        <v>503</v>
      </c>
      <c r="L859" s="15" t="n">
        <f aca="false">(C859+D859+E859+F859)/4</f>
        <v>33.5</v>
      </c>
      <c r="M859" s="6" t="n">
        <f aca="false">(G859+H859+I859+J859)/4</f>
        <v>300</v>
      </c>
    </row>
    <row r="860" customFormat="false" ht="12.75" hidden="false" customHeight="false" outlineLevel="0" collapsed="false">
      <c r="B860" s="5" t="n">
        <v>37404.9375</v>
      </c>
      <c r="C860" s="14" t="n">
        <v>32.55</v>
      </c>
      <c r="D860" s="14" t="n">
        <v>32.55</v>
      </c>
      <c r="E860" s="14" t="n">
        <v>32.55</v>
      </c>
      <c r="F860" s="14" t="n">
        <v>32.55</v>
      </c>
      <c r="G860" s="14" t="n">
        <v>123</v>
      </c>
      <c r="H860" s="14" t="n">
        <v>239</v>
      </c>
      <c r="I860" s="14" t="n">
        <v>265</v>
      </c>
      <c r="J860" s="6" t="n">
        <v>273</v>
      </c>
      <c r="L860" s="15" t="n">
        <f aca="false">(C860+D860+E860+F860)/4</f>
        <v>32.55</v>
      </c>
      <c r="M860" s="6" t="n">
        <f aca="false">(G860+H860+I860+J860)/4</f>
        <v>225</v>
      </c>
    </row>
    <row r="861" customFormat="false" ht="12.75" hidden="false" customHeight="false" outlineLevel="0" collapsed="false">
      <c r="B861" s="5" t="n">
        <v>37404.9479166667</v>
      </c>
      <c r="C861" s="14" t="n">
        <v>32.6</v>
      </c>
      <c r="D861" s="14" t="n">
        <v>32.6</v>
      </c>
      <c r="E861" s="14" t="n">
        <v>32.6</v>
      </c>
      <c r="F861" s="14" t="n">
        <v>32.6</v>
      </c>
      <c r="G861" s="14" t="n">
        <v>124</v>
      </c>
      <c r="H861" s="14" t="n">
        <v>241</v>
      </c>
      <c r="I861" s="14" t="n">
        <v>265</v>
      </c>
      <c r="J861" s="6" t="n">
        <v>270</v>
      </c>
      <c r="L861" s="15" t="n">
        <f aca="false">(C861+D861+E861+F861)/4</f>
        <v>32.6</v>
      </c>
      <c r="M861" s="6" t="n">
        <f aca="false">(G861+H861+I861+J861)/4</f>
        <v>225</v>
      </c>
    </row>
    <row r="862" customFormat="false" ht="12.75" hidden="false" customHeight="false" outlineLevel="0" collapsed="false">
      <c r="B862" s="5" t="n">
        <v>37404.9583333333</v>
      </c>
      <c r="C862" s="14" t="n">
        <v>31.4</v>
      </c>
      <c r="D862" s="14" t="n">
        <v>31.4</v>
      </c>
      <c r="E862" s="14" t="n">
        <v>31.4</v>
      </c>
      <c r="F862" s="14" t="n">
        <v>31.4</v>
      </c>
      <c r="G862" s="14" t="n">
        <v>-2</v>
      </c>
      <c r="H862" s="14" t="n">
        <v>205</v>
      </c>
      <c r="I862" s="14" t="n">
        <v>98</v>
      </c>
      <c r="J862" s="6" t="n">
        <v>0</v>
      </c>
      <c r="L862" s="15" t="n">
        <f aca="false">(C862+D862+E862+F862)/4</f>
        <v>31.4</v>
      </c>
      <c r="M862" s="6" t="n">
        <f aca="false">(G862+H862+I862+J862)/4</f>
        <v>75.25</v>
      </c>
    </row>
    <row r="863" customFormat="false" ht="12.75" hidden="false" customHeight="false" outlineLevel="0" collapsed="false">
      <c r="B863" s="5" t="n">
        <v>37404.96875</v>
      </c>
      <c r="C863" s="14" t="n">
        <v>31.4</v>
      </c>
      <c r="D863" s="14" t="n">
        <v>31.4</v>
      </c>
      <c r="E863" s="14" t="n">
        <v>31.4</v>
      </c>
      <c r="F863" s="14" t="n">
        <v>31.4</v>
      </c>
      <c r="G863" s="14" t="n">
        <v>7</v>
      </c>
      <c r="H863" s="14" t="n">
        <v>96</v>
      </c>
      <c r="I863" s="14" t="n">
        <v>230</v>
      </c>
      <c r="J863" s="6" t="n">
        <v>-33</v>
      </c>
      <c r="L863" s="15" t="n">
        <f aca="false">(C863+D863+E863+F863)/4</f>
        <v>31.4</v>
      </c>
      <c r="M863" s="6" t="n">
        <f aca="false">(G863+H863+I863+J863)/4</f>
        <v>75</v>
      </c>
    </row>
    <row r="864" customFormat="false" ht="12.75" hidden="false" customHeight="false" outlineLevel="0" collapsed="false">
      <c r="B864" s="5" t="n">
        <v>37404.9791666667</v>
      </c>
      <c r="C864" s="14" t="n">
        <v>26.4</v>
      </c>
      <c r="D864" s="14" t="n">
        <v>26.4</v>
      </c>
      <c r="E864" s="14" t="n">
        <v>26.4</v>
      </c>
      <c r="F864" s="14" t="n">
        <v>26.4</v>
      </c>
      <c r="G864" s="14" t="n">
        <v>0</v>
      </c>
      <c r="H864" s="14" t="n">
        <v>38</v>
      </c>
      <c r="I864" s="14" t="n">
        <v>10</v>
      </c>
      <c r="J864" s="6" t="n">
        <v>-349</v>
      </c>
      <c r="L864" s="15" t="n">
        <f aca="false">(C864+D864+E864+F864)/4</f>
        <v>26.4</v>
      </c>
      <c r="M864" s="6" t="n">
        <f aca="false">(G864+H864+I864+J864)/4</f>
        <v>-75.25</v>
      </c>
    </row>
    <row r="865" customFormat="false" ht="12.75" hidden="false" customHeight="false" outlineLevel="0" collapsed="false">
      <c r="B865" s="5" t="n">
        <v>37404.9895833333</v>
      </c>
      <c r="C865" s="14" t="n">
        <v>20.43</v>
      </c>
      <c r="D865" s="14" t="n">
        <v>20.43</v>
      </c>
      <c r="E865" s="14" t="n">
        <v>20.43</v>
      </c>
      <c r="F865" s="14" t="n">
        <v>20.43</v>
      </c>
      <c r="G865" s="14" t="n">
        <v>-26</v>
      </c>
      <c r="H865" s="14" t="n">
        <v>-93</v>
      </c>
      <c r="I865" s="14" t="n">
        <v>0</v>
      </c>
      <c r="J865" s="6" t="n">
        <v>-780</v>
      </c>
      <c r="L865" s="15" t="n">
        <f aca="false">(C865+D865+E865+F865)/4</f>
        <v>20.43</v>
      </c>
      <c r="M865" s="6" t="n">
        <f aca="false">(G865+H865+I865+J865)/4</f>
        <v>-224.75</v>
      </c>
    </row>
    <row r="866" customFormat="false" ht="12.75" hidden="false" customHeight="false" outlineLevel="0" collapsed="false">
      <c r="B866" s="16" t="n">
        <v>37405</v>
      </c>
      <c r="C866" s="14" t="n">
        <v>16.1</v>
      </c>
      <c r="D866" s="14" t="n">
        <v>16.1</v>
      </c>
      <c r="E866" s="14" t="n">
        <v>16.1</v>
      </c>
      <c r="F866" s="14" t="n">
        <v>16.1</v>
      </c>
      <c r="G866" s="14" t="n">
        <v>-31</v>
      </c>
      <c r="H866" s="14" t="n">
        <v>-358</v>
      </c>
      <c r="I866" s="14" t="n">
        <v>0</v>
      </c>
      <c r="J866" s="6" t="n">
        <v>-911</v>
      </c>
      <c r="L866" s="15" t="n">
        <f aca="false">(C866+D866+E866+F866)/4</f>
        <v>16.1</v>
      </c>
      <c r="M866" s="6" t="n">
        <f aca="false">(G866+H866+I866+J866)/4</f>
        <v>-325</v>
      </c>
    </row>
    <row r="867" customFormat="false" ht="12.75" hidden="false" customHeight="false" outlineLevel="0" collapsed="false">
      <c r="B867" s="5" t="n">
        <v>37405.0104166667</v>
      </c>
      <c r="C867" s="14" t="n">
        <v>21.75</v>
      </c>
      <c r="D867" s="14" t="n">
        <v>21.75</v>
      </c>
      <c r="E867" s="14" t="n">
        <v>21.75</v>
      </c>
      <c r="F867" s="14" t="n">
        <v>21.75</v>
      </c>
      <c r="G867" s="14" t="n">
        <v>-12</v>
      </c>
      <c r="H867" s="14" t="n">
        <v>-49</v>
      </c>
      <c r="I867" s="14" t="n">
        <v>25</v>
      </c>
      <c r="J867" s="6" t="n">
        <v>37</v>
      </c>
      <c r="L867" s="15" t="n">
        <f aca="false">(C867+D867+E867+F867)/4</f>
        <v>21.75</v>
      </c>
      <c r="M867" s="6" t="n">
        <f aca="false">(G867+H867+I867+J867)/4</f>
        <v>0.25</v>
      </c>
    </row>
    <row r="868" customFormat="false" ht="12.75" hidden="false" customHeight="false" outlineLevel="0" collapsed="false">
      <c r="B868" s="5" t="n">
        <v>37405.0208333333</v>
      </c>
      <c r="C868" s="14" t="n">
        <v>10.2</v>
      </c>
      <c r="D868" s="14" t="n">
        <v>10.2</v>
      </c>
      <c r="E868" s="14" t="n">
        <v>10.2</v>
      </c>
      <c r="F868" s="14" t="n">
        <v>10.2</v>
      </c>
      <c r="G868" s="14" t="n">
        <v>-114</v>
      </c>
      <c r="H868" s="14" t="n">
        <v>-445</v>
      </c>
      <c r="I868" s="14" t="n">
        <v>-46</v>
      </c>
      <c r="J868" s="6" t="n">
        <v>-95</v>
      </c>
      <c r="L868" s="15" t="n">
        <f aca="false">(C868+D868+E868+F868)/4</f>
        <v>10.2</v>
      </c>
      <c r="M868" s="6" t="n">
        <f aca="false">(G868+H868+I868+J868)/4</f>
        <v>-175</v>
      </c>
    </row>
    <row r="869" customFormat="false" ht="12.75" hidden="false" customHeight="false" outlineLevel="0" collapsed="false">
      <c r="B869" s="5" t="n">
        <v>37405.03125</v>
      </c>
      <c r="C869" s="14" t="n">
        <v>12.35</v>
      </c>
      <c r="D869" s="14" t="n">
        <v>12.35</v>
      </c>
      <c r="E869" s="14" t="n">
        <v>12.35</v>
      </c>
      <c r="F869" s="14" t="n">
        <v>12.35</v>
      </c>
      <c r="G869" s="14" t="n">
        <v>-29</v>
      </c>
      <c r="H869" s="14" t="n">
        <v>-478</v>
      </c>
      <c r="I869" s="14" t="n">
        <v>0</v>
      </c>
      <c r="J869" s="6" t="n">
        <v>-93</v>
      </c>
      <c r="L869" s="15" t="n">
        <f aca="false">(C869+D869+E869+F869)/4</f>
        <v>12.35</v>
      </c>
      <c r="M869" s="6" t="n">
        <f aca="false">(G869+H869+I869+J869)/4</f>
        <v>-150</v>
      </c>
    </row>
    <row r="870" customFormat="false" ht="12.75" hidden="false" customHeight="false" outlineLevel="0" collapsed="false">
      <c r="B870" s="5" t="n">
        <v>37405.0416666667</v>
      </c>
      <c r="C870" s="14" t="n">
        <v>9.42</v>
      </c>
      <c r="D870" s="14" t="n">
        <v>9.42</v>
      </c>
      <c r="E870" s="14" t="n">
        <v>9.42</v>
      </c>
      <c r="F870" s="14" t="n">
        <v>9.42</v>
      </c>
      <c r="G870" s="14" t="n">
        <v>-164</v>
      </c>
      <c r="H870" s="14" t="n">
        <v>-549</v>
      </c>
      <c r="I870" s="14" t="n">
        <v>-46</v>
      </c>
      <c r="J870" s="6" t="n">
        <v>-242</v>
      </c>
      <c r="L870" s="15" t="n">
        <f aca="false">(C870+D870+E870+F870)/4</f>
        <v>9.42</v>
      </c>
      <c r="M870" s="6" t="n">
        <f aca="false">(G870+H870+I870+J870)/4</f>
        <v>-250.25</v>
      </c>
    </row>
    <row r="871" customFormat="false" ht="12.75" hidden="false" customHeight="false" outlineLevel="0" collapsed="false">
      <c r="B871" s="5" t="n">
        <v>37405.0520833333</v>
      </c>
      <c r="C871" s="14" t="n">
        <v>9.4</v>
      </c>
      <c r="D871" s="14" t="n">
        <v>9.4</v>
      </c>
      <c r="E871" s="14" t="n">
        <v>9.4</v>
      </c>
      <c r="F871" s="14" t="n">
        <v>9.4</v>
      </c>
      <c r="G871" s="14" t="n">
        <v>-154</v>
      </c>
      <c r="H871" s="14" t="n">
        <v>-404</v>
      </c>
      <c r="I871" s="14" t="n">
        <v>-1</v>
      </c>
      <c r="J871" s="6" t="n">
        <v>-42</v>
      </c>
      <c r="L871" s="15" t="n">
        <f aca="false">(C871+D871+E871+F871)/4</f>
        <v>9.4</v>
      </c>
      <c r="M871" s="6" t="n">
        <f aca="false">(G871+H871+I871+J871)/4</f>
        <v>-150.25</v>
      </c>
    </row>
    <row r="872" customFormat="false" ht="12.75" hidden="false" customHeight="false" outlineLevel="0" collapsed="false">
      <c r="B872" s="5" t="n">
        <v>37405.0625</v>
      </c>
      <c r="C872" s="14" t="n">
        <v>8.1</v>
      </c>
      <c r="D872" s="14" t="n">
        <v>8.1</v>
      </c>
      <c r="E872" s="14" t="n">
        <v>8.1</v>
      </c>
      <c r="F872" s="14" t="n">
        <v>8.1</v>
      </c>
      <c r="G872" s="14" t="n">
        <v>-331</v>
      </c>
      <c r="H872" s="14" t="n">
        <v>-527</v>
      </c>
      <c r="I872" s="14" t="n">
        <v>-1</v>
      </c>
      <c r="J872" s="6" t="n">
        <v>-42</v>
      </c>
      <c r="L872" s="15" t="n">
        <f aca="false">(C872+D872+E872+F872)/4</f>
        <v>8.1</v>
      </c>
      <c r="M872" s="6" t="n">
        <f aca="false">(G872+H872+I872+J872)/4</f>
        <v>-225.25</v>
      </c>
    </row>
    <row r="873" customFormat="false" ht="12.75" hidden="false" customHeight="false" outlineLevel="0" collapsed="false">
      <c r="B873" s="5" t="n">
        <v>37405.0729166667</v>
      </c>
      <c r="C873" s="14" t="n">
        <v>6.7</v>
      </c>
      <c r="D873" s="14" t="n">
        <v>6.7</v>
      </c>
      <c r="E873" s="14" t="n">
        <v>6.7</v>
      </c>
      <c r="F873" s="14" t="n">
        <v>6.7</v>
      </c>
      <c r="G873" s="14" t="n">
        <v>-378</v>
      </c>
      <c r="H873" s="14" t="n">
        <v>-650</v>
      </c>
      <c r="I873" s="14" t="n">
        <v>-68</v>
      </c>
      <c r="J873" s="6" t="n">
        <v>-105</v>
      </c>
      <c r="L873" s="15" t="n">
        <f aca="false">(C873+D873+E873+F873)/4</f>
        <v>6.7</v>
      </c>
      <c r="M873" s="6" t="n">
        <f aca="false">(G873+H873+I873+J873)/4</f>
        <v>-300.25</v>
      </c>
    </row>
    <row r="874" customFormat="false" ht="12.75" hidden="false" customHeight="false" outlineLevel="0" collapsed="false">
      <c r="B874" s="5" t="n">
        <v>37405.0833333333</v>
      </c>
      <c r="C874" s="14" t="n">
        <v>5.7</v>
      </c>
      <c r="D874" s="14" t="n">
        <v>5.7</v>
      </c>
      <c r="E874" s="14" t="n">
        <v>5.7</v>
      </c>
      <c r="F874" s="14" t="n">
        <v>5.7</v>
      </c>
      <c r="G874" s="14" t="n">
        <v>-405</v>
      </c>
      <c r="H874" s="14" t="n">
        <v>-745</v>
      </c>
      <c r="I874" s="14" t="n">
        <v>-83</v>
      </c>
      <c r="J874" s="6" t="n">
        <v>-168</v>
      </c>
      <c r="L874" s="15" t="n">
        <f aca="false">(C874+D874+E874+F874)/4</f>
        <v>5.7</v>
      </c>
      <c r="M874" s="6" t="n">
        <f aca="false">(G874+H874+I874+J874)/4</f>
        <v>-350.25</v>
      </c>
    </row>
    <row r="875" customFormat="false" ht="12.75" hidden="false" customHeight="false" outlineLevel="0" collapsed="false">
      <c r="B875" s="5" t="n">
        <v>37405.09375</v>
      </c>
      <c r="C875" s="14" t="n">
        <v>6.3</v>
      </c>
      <c r="D875" s="14" t="n">
        <v>6.3</v>
      </c>
      <c r="E875" s="14" t="n">
        <v>6.3</v>
      </c>
      <c r="F875" s="14" t="n">
        <v>6.3</v>
      </c>
      <c r="G875" s="14" t="n">
        <v>-405</v>
      </c>
      <c r="H875" s="14" t="n">
        <v>-639</v>
      </c>
      <c r="I875" s="14" t="n">
        <v>-76</v>
      </c>
      <c r="J875" s="6" t="n">
        <v>19</v>
      </c>
      <c r="L875" s="15" t="n">
        <f aca="false">(C875+D875+E875+F875)/4</f>
        <v>6.3</v>
      </c>
      <c r="M875" s="6" t="n">
        <f aca="false">(G875+H875+I875+J875)/4</f>
        <v>-275.25</v>
      </c>
    </row>
    <row r="876" customFormat="false" ht="12.75" hidden="false" customHeight="false" outlineLevel="0" collapsed="false">
      <c r="B876" s="5" t="n">
        <v>37405.1041666667</v>
      </c>
      <c r="C876" s="14" t="n">
        <v>6.3</v>
      </c>
      <c r="D876" s="14" t="n">
        <v>6.3</v>
      </c>
      <c r="E876" s="14" t="n">
        <v>6.3</v>
      </c>
      <c r="F876" s="14" t="n">
        <v>6.3</v>
      </c>
      <c r="G876" s="14" t="n">
        <v>-408</v>
      </c>
      <c r="H876" s="14" t="n">
        <v>-635</v>
      </c>
      <c r="I876" s="14" t="n">
        <v>-76</v>
      </c>
      <c r="J876" s="6" t="n">
        <v>19</v>
      </c>
      <c r="L876" s="15" t="n">
        <f aca="false">(C876+D876+E876+F876)/4</f>
        <v>6.3</v>
      </c>
      <c r="M876" s="6" t="n">
        <f aca="false">(G876+H876+I876+J876)/4</f>
        <v>-275</v>
      </c>
    </row>
    <row r="877" customFormat="false" ht="12.75" hidden="false" customHeight="false" outlineLevel="0" collapsed="false">
      <c r="B877" s="5" t="n">
        <v>37405.1145833333</v>
      </c>
      <c r="C877" s="14" t="n">
        <v>4.8</v>
      </c>
      <c r="D877" s="14" t="n">
        <v>4.8</v>
      </c>
      <c r="E877" s="14" t="n">
        <v>4.8</v>
      </c>
      <c r="F877" s="14" t="n">
        <v>4.8</v>
      </c>
      <c r="G877" s="14" t="n">
        <v>-481</v>
      </c>
      <c r="H877" s="14" t="n">
        <v>-709</v>
      </c>
      <c r="I877" s="14" t="n">
        <v>-105</v>
      </c>
      <c r="J877" s="6" t="n">
        <v>-106</v>
      </c>
      <c r="L877" s="15" t="n">
        <f aca="false">(C877+D877+E877+F877)/4</f>
        <v>4.8</v>
      </c>
      <c r="M877" s="6" t="n">
        <f aca="false">(G877+H877+I877+J877)/4</f>
        <v>-350.25</v>
      </c>
    </row>
    <row r="878" customFormat="false" ht="12.75" hidden="false" customHeight="false" outlineLevel="0" collapsed="false">
      <c r="B878" s="5" t="n">
        <v>37405.125</v>
      </c>
      <c r="C878" s="14" t="n">
        <v>4.6</v>
      </c>
      <c r="D878" s="14" t="n">
        <v>4.6</v>
      </c>
      <c r="E878" s="14" t="n">
        <v>4.6</v>
      </c>
      <c r="F878" s="14" t="n">
        <v>4.6</v>
      </c>
      <c r="G878" s="14" t="n">
        <v>-552</v>
      </c>
      <c r="H878" s="14" t="n">
        <v>-711</v>
      </c>
      <c r="I878" s="14" t="n">
        <v>-109</v>
      </c>
      <c r="J878" s="6" t="n">
        <v>-128</v>
      </c>
      <c r="L878" s="15" t="n">
        <f aca="false">(C878+D878+E878+F878)/4</f>
        <v>4.6</v>
      </c>
      <c r="M878" s="6" t="n">
        <f aca="false">(G878+H878+I878+J878)/4</f>
        <v>-375</v>
      </c>
    </row>
    <row r="879" customFormat="false" ht="12.75" hidden="false" customHeight="false" outlineLevel="0" collapsed="false">
      <c r="B879" s="5" t="n">
        <v>37405.1354166667</v>
      </c>
      <c r="C879" s="14" t="n">
        <v>4.7</v>
      </c>
      <c r="D879" s="14" t="n">
        <v>4.7</v>
      </c>
      <c r="E879" s="14" t="n">
        <v>4.7</v>
      </c>
      <c r="F879" s="14" t="n">
        <v>4.7</v>
      </c>
      <c r="G879" s="14" t="n">
        <v>-521</v>
      </c>
      <c r="H879" s="14" t="n">
        <v>-621</v>
      </c>
      <c r="I879" s="14" t="n">
        <v>-95</v>
      </c>
      <c r="J879" s="6" t="n">
        <v>-63</v>
      </c>
      <c r="L879" s="15" t="n">
        <f aca="false">(C879+D879+E879+F879)/4</f>
        <v>4.7</v>
      </c>
      <c r="M879" s="6" t="n">
        <f aca="false">(G879+H879+I879+J879)/4</f>
        <v>-325</v>
      </c>
    </row>
    <row r="880" customFormat="false" ht="12.75" hidden="false" customHeight="false" outlineLevel="0" collapsed="false">
      <c r="B880" s="5" t="n">
        <v>37405.1458333333</v>
      </c>
      <c r="C880" s="14" t="n">
        <v>5.3</v>
      </c>
      <c r="D880" s="14" t="n">
        <v>5.3</v>
      </c>
      <c r="E880" s="14" t="n">
        <v>5.3</v>
      </c>
      <c r="F880" s="14" t="n">
        <v>5.3</v>
      </c>
      <c r="G880" s="14" t="n">
        <v>-407</v>
      </c>
      <c r="H880" s="14" t="n">
        <v>-591</v>
      </c>
      <c r="I880" s="14" t="n">
        <v>-81</v>
      </c>
      <c r="J880" s="6" t="n">
        <v>-21</v>
      </c>
      <c r="L880" s="15" t="n">
        <f aca="false">(C880+D880+E880+F880)/4</f>
        <v>5.3</v>
      </c>
      <c r="M880" s="6" t="n">
        <f aca="false">(G880+H880+I880+J880)/4</f>
        <v>-275</v>
      </c>
    </row>
    <row r="881" customFormat="false" ht="12.75" hidden="false" customHeight="false" outlineLevel="0" collapsed="false">
      <c r="B881" s="5" t="n">
        <v>37405.15625</v>
      </c>
      <c r="C881" s="14" t="n">
        <v>5.2</v>
      </c>
      <c r="D881" s="14" t="n">
        <v>5.2</v>
      </c>
      <c r="E881" s="14" t="n">
        <v>5.2</v>
      </c>
      <c r="F881" s="14" t="n">
        <v>5.2</v>
      </c>
      <c r="G881" s="14" t="n">
        <v>-416</v>
      </c>
      <c r="H881" s="14" t="n">
        <v>-568</v>
      </c>
      <c r="I881" s="14" t="n">
        <v>-83</v>
      </c>
      <c r="J881" s="6" t="n">
        <v>-33</v>
      </c>
      <c r="L881" s="15" t="n">
        <f aca="false">(C881+D881+E881+F881)/4</f>
        <v>5.2</v>
      </c>
      <c r="M881" s="6" t="n">
        <f aca="false">(G881+H881+I881+J881)/4</f>
        <v>-275</v>
      </c>
    </row>
    <row r="882" customFormat="false" ht="12.75" hidden="false" customHeight="false" outlineLevel="0" collapsed="false">
      <c r="B882" s="5" t="n">
        <v>37405.1666666667</v>
      </c>
      <c r="C882" s="14" t="n">
        <v>5</v>
      </c>
      <c r="D882" s="14" t="n">
        <v>5</v>
      </c>
      <c r="E882" s="14" t="n">
        <v>5</v>
      </c>
      <c r="F882" s="14" t="n">
        <v>5</v>
      </c>
      <c r="G882" s="14" t="n">
        <v>-429</v>
      </c>
      <c r="H882" s="14" t="n">
        <v>-550</v>
      </c>
      <c r="I882" s="14" t="n">
        <v>-88</v>
      </c>
      <c r="J882" s="6" t="n">
        <v>-33</v>
      </c>
      <c r="L882" s="15" t="n">
        <f aca="false">(C882+D882+E882+F882)/4</f>
        <v>5</v>
      </c>
      <c r="M882" s="6" t="n">
        <f aca="false">(G882+H882+I882+J882)/4</f>
        <v>-275</v>
      </c>
    </row>
    <row r="883" customFormat="false" ht="12.75" hidden="false" customHeight="false" outlineLevel="0" collapsed="false">
      <c r="B883" s="5" t="n">
        <v>37405.1770833333</v>
      </c>
      <c r="C883" s="14" t="n">
        <v>4.6</v>
      </c>
      <c r="D883" s="14" t="n">
        <v>4.6</v>
      </c>
      <c r="E883" s="14" t="n">
        <v>4.6</v>
      </c>
      <c r="F883" s="14" t="n">
        <v>4.6</v>
      </c>
      <c r="G883" s="14" t="n">
        <v>-537</v>
      </c>
      <c r="H883" s="14" t="n">
        <v>-352</v>
      </c>
      <c r="I883" s="14" t="n">
        <v>-123</v>
      </c>
      <c r="J883" s="6" t="n">
        <v>-88</v>
      </c>
      <c r="L883" s="15" t="n">
        <f aca="false">(C883+D883+E883+F883)/4</f>
        <v>4.6</v>
      </c>
      <c r="M883" s="6" t="n">
        <f aca="false">(G883+H883+I883+J883)/4</f>
        <v>-275</v>
      </c>
    </row>
    <row r="884" customFormat="false" ht="12.75" hidden="false" customHeight="false" outlineLevel="0" collapsed="false">
      <c r="B884" s="5" t="n">
        <v>37405.1875</v>
      </c>
      <c r="C884" s="14" t="n">
        <v>4.3</v>
      </c>
      <c r="D884" s="14" t="n">
        <v>4.3</v>
      </c>
      <c r="E884" s="14" t="n">
        <v>4.3</v>
      </c>
      <c r="F884" s="14" t="n">
        <v>4.3</v>
      </c>
      <c r="G884" s="14" t="n">
        <v>-597</v>
      </c>
      <c r="H884" s="14" t="n">
        <v>-357</v>
      </c>
      <c r="I884" s="14" t="n">
        <v>-130</v>
      </c>
      <c r="J884" s="6" t="n">
        <v>-116</v>
      </c>
      <c r="L884" s="15" t="n">
        <f aca="false">(C884+D884+E884+F884)/4</f>
        <v>4.3</v>
      </c>
      <c r="M884" s="6" t="n">
        <f aca="false">(G884+H884+I884+J884)/4</f>
        <v>-300</v>
      </c>
    </row>
    <row r="885" customFormat="false" ht="12.75" hidden="false" customHeight="false" outlineLevel="0" collapsed="false">
      <c r="B885" s="5" t="n">
        <v>37405.1979166667</v>
      </c>
      <c r="C885" s="14" t="n">
        <v>4.9</v>
      </c>
      <c r="D885" s="14" t="n">
        <v>4.9</v>
      </c>
      <c r="E885" s="14" t="n">
        <v>4.9</v>
      </c>
      <c r="F885" s="14" t="n">
        <v>4.9</v>
      </c>
      <c r="G885" s="14" t="n">
        <v>-470</v>
      </c>
      <c r="H885" s="14" t="n">
        <v>-370</v>
      </c>
      <c r="I885" s="14" t="n">
        <v>-113</v>
      </c>
      <c r="J885" s="6" t="n">
        <v>-48</v>
      </c>
      <c r="L885" s="15" t="n">
        <f aca="false">(C885+D885+E885+F885)/4</f>
        <v>4.9</v>
      </c>
      <c r="M885" s="6" t="n">
        <f aca="false">(G885+H885+I885+J885)/4</f>
        <v>-250.25</v>
      </c>
    </row>
    <row r="886" customFormat="false" ht="12.75" hidden="false" customHeight="false" outlineLevel="0" collapsed="false">
      <c r="B886" s="5" t="n">
        <v>37405.2083333333</v>
      </c>
      <c r="C886" s="14" t="n">
        <v>5.8</v>
      </c>
      <c r="D886" s="14" t="n">
        <v>5.8</v>
      </c>
      <c r="E886" s="14" t="n">
        <v>5.8</v>
      </c>
      <c r="F886" s="14" t="n">
        <v>5.8</v>
      </c>
      <c r="G886" s="14" t="n">
        <v>-313</v>
      </c>
      <c r="H886" s="14" t="n">
        <v>-393</v>
      </c>
      <c r="I886" s="14" t="n">
        <v>-94</v>
      </c>
      <c r="J886" s="6" t="n">
        <v>0</v>
      </c>
      <c r="L886" s="15" t="n">
        <f aca="false">(C886+D886+E886+F886)/4</f>
        <v>5.8</v>
      </c>
      <c r="M886" s="6" t="n">
        <f aca="false">(G886+H886+I886+J886)/4</f>
        <v>-200</v>
      </c>
    </row>
    <row r="887" customFormat="false" ht="12.75" hidden="false" customHeight="false" outlineLevel="0" collapsed="false">
      <c r="B887" s="5" t="n">
        <v>37405.21875</v>
      </c>
      <c r="C887" s="14" t="n">
        <v>5</v>
      </c>
      <c r="D887" s="14" t="n">
        <v>5</v>
      </c>
      <c r="E887" s="14" t="n">
        <v>5</v>
      </c>
      <c r="F887" s="14" t="n">
        <v>5</v>
      </c>
      <c r="G887" s="14" t="n">
        <v>-445</v>
      </c>
      <c r="H887" s="14" t="n">
        <v>-426</v>
      </c>
      <c r="I887" s="14" t="n">
        <v>-93</v>
      </c>
      <c r="J887" s="6" t="n">
        <v>-236</v>
      </c>
      <c r="L887" s="15" t="n">
        <f aca="false">(C887+D887+E887+F887)/4</f>
        <v>5</v>
      </c>
      <c r="M887" s="6" t="n">
        <f aca="false">(G887+H887+I887+J887)/4</f>
        <v>-300</v>
      </c>
    </row>
    <row r="888" customFormat="false" ht="12.75" hidden="false" customHeight="false" outlineLevel="0" collapsed="false">
      <c r="B888" s="5" t="n">
        <v>37405.2291666667</v>
      </c>
      <c r="C888" s="14" t="n">
        <v>5.4</v>
      </c>
      <c r="D888" s="14" t="n">
        <v>5.4</v>
      </c>
      <c r="E888" s="14" t="n">
        <v>5.4</v>
      </c>
      <c r="F888" s="14" t="n">
        <v>5.4</v>
      </c>
      <c r="G888" s="14" t="n">
        <v>-434</v>
      </c>
      <c r="H888" s="14" t="n">
        <v>-478</v>
      </c>
      <c r="I888" s="14" t="n">
        <v>-85</v>
      </c>
      <c r="J888" s="6" t="n">
        <v>-203</v>
      </c>
      <c r="L888" s="15" t="n">
        <f aca="false">(C888+D888+E888+F888)/4</f>
        <v>5.4</v>
      </c>
      <c r="M888" s="6" t="n">
        <f aca="false">(G888+H888+I888+J888)/4</f>
        <v>-300</v>
      </c>
    </row>
    <row r="889" customFormat="false" ht="12.75" hidden="false" customHeight="false" outlineLevel="0" collapsed="false">
      <c r="B889" s="5" t="n">
        <v>37405.2395833333</v>
      </c>
      <c r="C889" s="14" t="n">
        <v>6.5</v>
      </c>
      <c r="D889" s="14" t="n">
        <v>6.5</v>
      </c>
      <c r="E889" s="14" t="n">
        <v>6.5</v>
      </c>
      <c r="F889" s="14" t="n">
        <v>6.5</v>
      </c>
      <c r="G889" s="14" t="n">
        <v>-353</v>
      </c>
      <c r="H889" s="14" t="n">
        <v>-521</v>
      </c>
      <c r="I889" s="14" t="n">
        <v>-62</v>
      </c>
      <c r="J889" s="6" t="n">
        <v>-112</v>
      </c>
      <c r="L889" s="15" t="n">
        <f aca="false">(C889+D889+E889+F889)/4</f>
        <v>6.5</v>
      </c>
      <c r="M889" s="6" t="n">
        <f aca="false">(G889+H889+I889+J889)/4</f>
        <v>-262</v>
      </c>
    </row>
    <row r="890" customFormat="false" ht="12.75" hidden="false" customHeight="false" outlineLevel="0" collapsed="false">
      <c r="B890" s="5" t="n">
        <v>37405.25</v>
      </c>
      <c r="C890" s="14" t="n">
        <v>7.8</v>
      </c>
      <c r="D890" s="14" t="n">
        <v>7.8</v>
      </c>
      <c r="E890" s="14" t="n">
        <v>7.8</v>
      </c>
      <c r="F890" s="14" t="n">
        <v>7.8</v>
      </c>
      <c r="G890" s="14" t="n">
        <v>-199</v>
      </c>
      <c r="H890" s="14" t="n">
        <v>-465</v>
      </c>
      <c r="I890" s="14" t="n">
        <v>-36</v>
      </c>
      <c r="J890" s="6" t="n">
        <v>-48</v>
      </c>
      <c r="L890" s="15" t="n">
        <f aca="false">(C890+D890+E890+F890)/4</f>
        <v>7.8</v>
      </c>
      <c r="M890" s="6" t="n">
        <f aca="false">(G890+H890+I890+J890)/4</f>
        <v>-187</v>
      </c>
    </row>
    <row r="891" customFormat="false" ht="12.75" hidden="false" customHeight="false" outlineLevel="0" collapsed="false">
      <c r="B891" s="5" t="n">
        <v>37405.2604166667</v>
      </c>
      <c r="C891" s="14" t="n">
        <v>6.3</v>
      </c>
      <c r="D891" s="14" t="n">
        <v>6.3</v>
      </c>
      <c r="E891" s="14" t="n">
        <v>6.3</v>
      </c>
      <c r="F891" s="14" t="n">
        <v>6.3</v>
      </c>
      <c r="G891" s="14" t="n">
        <v>-642</v>
      </c>
      <c r="H891" s="14" t="n">
        <v>-730</v>
      </c>
      <c r="I891" s="14" t="n">
        <v>-76</v>
      </c>
      <c r="J891" s="6" t="n">
        <v>-785</v>
      </c>
      <c r="L891" s="15" t="n">
        <f aca="false">(C891+D891+E891+F891)/4</f>
        <v>6.3</v>
      </c>
      <c r="M891" s="6" t="n">
        <f aca="false">(G891+H891+I891+J891)/4</f>
        <v>-558.25</v>
      </c>
    </row>
    <row r="892" customFormat="false" ht="12.75" hidden="false" customHeight="false" outlineLevel="0" collapsed="false">
      <c r="B892" s="5" t="n">
        <v>37405.2708333333</v>
      </c>
      <c r="C892" s="14" t="n">
        <v>7.8</v>
      </c>
      <c r="D892" s="14" t="n">
        <v>7.8</v>
      </c>
      <c r="E892" s="14" t="n">
        <v>7.8</v>
      </c>
      <c r="F892" s="14" t="n">
        <v>7.8</v>
      </c>
      <c r="G892" s="14" t="n">
        <v>-629</v>
      </c>
      <c r="H892" s="14" t="n">
        <v>-627</v>
      </c>
      <c r="I892" s="14" t="n">
        <v>-100</v>
      </c>
      <c r="J892" s="6" t="n">
        <v>-719</v>
      </c>
      <c r="L892" s="15" t="n">
        <f aca="false">(C892+D892+E892+F892)/4</f>
        <v>7.8</v>
      </c>
      <c r="M892" s="6" t="n">
        <f aca="false">(G892+H892+I892+J892)/4</f>
        <v>-518.75</v>
      </c>
    </row>
    <row r="893" customFormat="false" ht="12.75" hidden="false" customHeight="false" outlineLevel="0" collapsed="false">
      <c r="B893" s="5" t="n">
        <v>37405.28125</v>
      </c>
      <c r="C893" s="14" t="n">
        <v>9</v>
      </c>
      <c r="D893" s="14" t="n">
        <v>9</v>
      </c>
      <c r="E893" s="14" t="n">
        <v>9</v>
      </c>
      <c r="F893" s="14" t="n">
        <v>9</v>
      </c>
      <c r="G893" s="14" t="n">
        <v>-561</v>
      </c>
      <c r="H893" s="14" t="n">
        <v>-469</v>
      </c>
      <c r="I893" s="14" t="n">
        <v>-115</v>
      </c>
      <c r="J893" s="6" t="n">
        <v>-479</v>
      </c>
      <c r="L893" s="15" t="n">
        <f aca="false">(C893+D893+E893+F893)/4</f>
        <v>9</v>
      </c>
      <c r="M893" s="6" t="n">
        <f aca="false">(G893+H893+I893+J893)/4</f>
        <v>-406</v>
      </c>
    </row>
    <row r="894" customFormat="false" ht="12.75" hidden="false" customHeight="false" outlineLevel="0" collapsed="false">
      <c r="B894" s="5" t="n">
        <v>37405.2916666667</v>
      </c>
      <c r="C894" s="14" t="n">
        <v>12.35</v>
      </c>
      <c r="D894" s="14" t="n">
        <v>12.35</v>
      </c>
      <c r="E894" s="14" t="n">
        <v>12.35</v>
      </c>
      <c r="F894" s="14" t="n">
        <v>12.35</v>
      </c>
      <c r="G894" s="14" t="n">
        <v>-393</v>
      </c>
      <c r="H894" s="14" t="n">
        <v>-450</v>
      </c>
      <c r="I894" s="14" t="n">
        <v>-75</v>
      </c>
      <c r="J894" s="6" t="n">
        <v>-371</v>
      </c>
      <c r="L894" s="15" t="n">
        <f aca="false">(C894+D894+E894+F894)/4</f>
        <v>12.35</v>
      </c>
      <c r="M894" s="6" t="n">
        <f aca="false">(G894+H894+I894+J894)/4</f>
        <v>-322.25</v>
      </c>
    </row>
    <row r="895" customFormat="false" ht="12.75" hidden="false" customHeight="false" outlineLevel="0" collapsed="false">
      <c r="B895" s="5" t="n">
        <v>37405.3020833333</v>
      </c>
      <c r="C895" s="14" t="n">
        <v>8.1</v>
      </c>
      <c r="D895" s="14" t="n">
        <v>8.1</v>
      </c>
      <c r="E895" s="14" t="n">
        <v>8.1</v>
      </c>
      <c r="F895" s="14" t="n">
        <v>8.1</v>
      </c>
      <c r="G895" s="14" t="n">
        <v>-567</v>
      </c>
      <c r="H895" s="14" t="n">
        <v>-533</v>
      </c>
      <c r="I895" s="14" t="n">
        <v>-104</v>
      </c>
      <c r="J895" s="6" t="n">
        <v>-307</v>
      </c>
      <c r="L895" s="15" t="n">
        <f aca="false">(C895+D895+E895+F895)/4</f>
        <v>8.1</v>
      </c>
      <c r="M895" s="6" t="n">
        <f aca="false">(G895+H895+I895+J895)/4</f>
        <v>-377.75</v>
      </c>
    </row>
    <row r="896" customFormat="false" ht="12.75" hidden="false" customHeight="false" outlineLevel="0" collapsed="false">
      <c r="B896" s="5" t="n">
        <v>37405.3125</v>
      </c>
      <c r="C896" s="14" t="n">
        <v>10.4</v>
      </c>
      <c r="D896" s="14" t="n">
        <v>10.4</v>
      </c>
      <c r="E896" s="14" t="n">
        <v>10.4</v>
      </c>
      <c r="F896" s="14" t="n">
        <v>10.4</v>
      </c>
      <c r="G896" s="14" t="n">
        <v>-372</v>
      </c>
      <c r="H896" s="14" t="n">
        <v>-461</v>
      </c>
      <c r="I896" s="14" t="n">
        <v>-103</v>
      </c>
      <c r="J896" s="6" t="n">
        <v>-311</v>
      </c>
      <c r="L896" s="15" t="n">
        <f aca="false">(C896+D896+E896+F896)/4</f>
        <v>10.4</v>
      </c>
      <c r="M896" s="6" t="n">
        <f aca="false">(G896+H896+I896+J896)/4</f>
        <v>-311.75</v>
      </c>
    </row>
    <row r="897" customFormat="false" ht="12.75" hidden="false" customHeight="false" outlineLevel="0" collapsed="false">
      <c r="B897" s="5" t="n">
        <v>37405.3229166667</v>
      </c>
      <c r="C897" s="14" t="n">
        <v>12.11</v>
      </c>
      <c r="D897" s="14" t="n">
        <v>12.11</v>
      </c>
      <c r="E897" s="14" t="n">
        <v>12.11</v>
      </c>
      <c r="F897" s="14" t="n">
        <v>12.11</v>
      </c>
      <c r="G897" s="14" t="n">
        <v>-266</v>
      </c>
      <c r="H897" s="14" t="n">
        <v>-459</v>
      </c>
      <c r="I897" s="14" t="n">
        <v>-75</v>
      </c>
      <c r="J897" s="6" t="n">
        <v>-283</v>
      </c>
      <c r="L897" s="15" t="n">
        <f aca="false">(C897+D897+E897+F897)/4</f>
        <v>12.11</v>
      </c>
      <c r="M897" s="6" t="n">
        <f aca="false">(G897+H897+I897+J897)/4</f>
        <v>-270.75</v>
      </c>
    </row>
    <row r="898" customFormat="false" ht="12.75" hidden="false" customHeight="false" outlineLevel="0" collapsed="false">
      <c r="B898" s="5" t="n">
        <v>37405.3333333333</v>
      </c>
      <c r="C898" s="14" t="n">
        <v>13.79</v>
      </c>
      <c r="D898" s="14" t="n">
        <v>13.79</v>
      </c>
      <c r="E898" s="14" t="n">
        <v>13.79</v>
      </c>
      <c r="F898" s="14" t="n">
        <v>13.79</v>
      </c>
      <c r="G898" s="14" t="n">
        <v>-185</v>
      </c>
      <c r="H898" s="14" t="n">
        <v>-438</v>
      </c>
      <c r="I898" s="14" t="n">
        <v>0</v>
      </c>
      <c r="J898" s="6" t="n">
        <v>66</v>
      </c>
      <c r="L898" s="15" t="n">
        <f aca="false">(C898+D898+E898+F898)/4</f>
        <v>13.79</v>
      </c>
      <c r="M898" s="6" t="n">
        <f aca="false">(G898+H898+I898+J898)/4</f>
        <v>-139.25</v>
      </c>
    </row>
    <row r="899" customFormat="false" ht="12.75" hidden="false" customHeight="false" outlineLevel="0" collapsed="false">
      <c r="B899" s="5" t="n">
        <v>37405.34375</v>
      </c>
      <c r="C899" s="14" t="n">
        <v>12.74</v>
      </c>
      <c r="D899" s="14" t="n">
        <v>12.74</v>
      </c>
      <c r="E899" s="14" t="n">
        <v>12.74</v>
      </c>
      <c r="F899" s="14" t="n">
        <v>12.74</v>
      </c>
      <c r="G899" s="14" t="n">
        <v>-267</v>
      </c>
      <c r="H899" s="14" t="n">
        <v>-526</v>
      </c>
      <c r="I899" s="14" t="n">
        <v>-10</v>
      </c>
      <c r="J899" s="6" t="n">
        <v>-434</v>
      </c>
      <c r="L899" s="15" t="n">
        <f aca="false">(C899+D899+E899+F899)/4</f>
        <v>12.74</v>
      </c>
      <c r="M899" s="6" t="n">
        <f aca="false">(G899+H899+I899+J899)/4</f>
        <v>-309.25</v>
      </c>
    </row>
    <row r="900" customFormat="false" ht="12.75" hidden="false" customHeight="false" outlineLevel="0" collapsed="false">
      <c r="B900" s="5" t="n">
        <v>37405.3541666667</v>
      </c>
      <c r="C900" s="14" t="n">
        <v>14.1</v>
      </c>
      <c r="D900" s="14" t="n">
        <v>14.1</v>
      </c>
      <c r="E900" s="14" t="n">
        <v>14.1</v>
      </c>
      <c r="F900" s="14" t="n">
        <v>14.1</v>
      </c>
      <c r="G900" s="14" t="n">
        <v>-243</v>
      </c>
      <c r="H900" s="14" t="n">
        <v>-507</v>
      </c>
      <c r="I900" s="14" t="n">
        <v>-2</v>
      </c>
      <c r="J900" s="6" t="n">
        <v>-438</v>
      </c>
      <c r="L900" s="15" t="n">
        <f aca="false">(C900+D900+E900+F900)/4</f>
        <v>14.1</v>
      </c>
      <c r="M900" s="6" t="n">
        <f aca="false">(G900+H900+I900+J900)/4</f>
        <v>-297.5</v>
      </c>
    </row>
    <row r="901" customFormat="false" ht="12.75" hidden="false" customHeight="false" outlineLevel="0" collapsed="false">
      <c r="B901" s="5" t="n">
        <v>37405.3645833333</v>
      </c>
      <c r="C901" s="14" t="n">
        <v>15.54</v>
      </c>
      <c r="D901" s="14" t="n">
        <v>15.54</v>
      </c>
      <c r="E901" s="14" t="n">
        <v>15.54</v>
      </c>
      <c r="F901" s="14" t="n">
        <v>15.54</v>
      </c>
      <c r="G901" s="14" t="n">
        <v>-235</v>
      </c>
      <c r="H901" s="14" t="n">
        <v>-266</v>
      </c>
      <c r="I901" s="14" t="n">
        <v>-1</v>
      </c>
      <c r="J901" s="6" t="n">
        <v>-440</v>
      </c>
      <c r="L901" s="15" t="n">
        <f aca="false">(C901+D901+E901+F901)/4</f>
        <v>15.54</v>
      </c>
      <c r="M901" s="6" t="n">
        <f aca="false">(G901+H901+I901+J901)/4</f>
        <v>-235.5</v>
      </c>
    </row>
    <row r="902" customFormat="false" ht="12.75" hidden="false" customHeight="false" outlineLevel="0" collapsed="false">
      <c r="B902" s="5" t="n">
        <v>37405.375</v>
      </c>
      <c r="C902" s="14" t="n">
        <v>18.5</v>
      </c>
      <c r="D902" s="14" t="n">
        <v>18.5</v>
      </c>
      <c r="E902" s="14" t="n">
        <v>18.5</v>
      </c>
      <c r="F902" s="14" t="n">
        <v>18.5</v>
      </c>
      <c r="G902" s="14" t="n">
        <v>-98</v>
      </c>
      <c r="H902" s="14" t="n">
        <v>45</v>
      </c>
      <c r="I902" s="14" t="n">
        <v>-1</v>
      </c>
      <c r="J902" s="6" t="n">
        <v>-440</v>
      </c>
      <c r="L902" s="15" t="n">
        <f aca="false">(C902+D902+E902+F902)/4</f>
        <v>18.5</v>
      </c>
      <c r="M902" s="6" t="n">
        <f aca="false">(G902+H902+I902+J902)/4</f>
        <v>-123.5</v>
      </c>
    </row>
    <row r="903" customFormat="false" ht="12.75" hidden="false" customHeight="false" outlineLevel="0" collapsed="false">
      <c r="B903" s="5" t="n">
        <v>37405.3854166667</v>
      </c>
      <c r="C903" s="14" t="n">
        <v>24.11</v>
      </c>
      <c r="D903" s="14" t="n">
        <v>24.11</v>
      </c>
      <c r="E903" s="14" t="n">
        <v>24.11</v>
      </c>
      <c r="F903" s="14" t="n">
        <v>24.11</v>
      </c>
      <c r="G903" s="14" t="n">
        <v>-1</v>
      </c>
      <c r="H903" s="14" t="n">
        <v>31</v>
      </c>
      <c r="I903" s="14" t="n">
        <v>0</v>
      </c>
      <c r="J903" s="6" t="n">
        <v>-544</v>
      </c>
      <c r="L903" s="15" t="n">
        <f aca="false">(C903+D903+E903+F903)/4</f>
        <v>24.11</v>
      </c>
      <c r="M903" s="6" t="n">
        <f aca="false">(G903+H903+I903+J903)/4</f>
        <v>-128.5</v>
      </c>
    </row>
    <row r="904" customFormat="false" ht="12.75" hidden="false" customHeight="false" outlineLevel="0" collapsed="false">
      <c r="B904" s="5" t="n">
        <v>37405.3958333333</v>
      </c>
      <c r="C904" s="14" t="n">
        <v>28.16</v>
      </c>
      <c r="D904" s="14" t="n">
        <v>28.16</v>
      </c>
      <c r="E904" s="14" t="n">
        <v>28.16</v>
      </c>
      <c r="F904" s="14" t="n">
        <v>28.16</v>
      </c>
      <c r="G904" s="14" t="n">
        <v>58</v>
      </c>
      <c r="H904" s="14" t="n">
        <v>210</v>
      </c>
      <c r="I904" s="14" t="n">
        <v>9</v>
      </c>
      <c r="J904" s="6" t="n">
        <v>-396</v>
      </c>
      <c r="L904" s="15" t="n">
        <f aca="false">(C904+D904+E904+F904)/4</f>
        <v>28.16</v>
      </c>
      <c r="M904" s="6" t="n">
        <f aca="false">(G904+H904+I904+J904)/4</f>
        <v>-29.75</v>
      </c>
    </row>
    <row r="905" customFormat="false" ht="12.75" hidden="false" customHeight="false" outlineLevel="0" collapsed="false">
      <c r="B905" s="5" t="n">
        <v>37405.40625</v>
      </c>
      <c r="C905" s="14" t="n">
        <v>30.8</v>
      </c>
      <c r="D905" s="14" t="n">
        <v>30.8</v>
      </c>
      <c r="E905" s="14" t="n">
        <v>30.8</v>
      </c>
      <c r="F905" s="14" t="n">
        <v>30.8</v>
      </c>
      <c r="G905" s="14" t="n">
        <v>62</v>
      </c>
      <c r="H905" s="14" t="n">
        <v>245</v>
      </c>
      <c r="I905" s="14" t="n">
        <v>10</v>
      </c>
      <c r="J905" s="6" t="n">
        <v>-128</v>
      </c>
      <c r="L905" s="15" t="n">
        <f aca="false">(C905+D905+E905+F905)/4</f>
        <v>30.8</v>
      </c>
      <c r="M905" s="6" t="n">
        <f aca="false">(G905+H905+I905+J905)/4</f>
        <v>47.25</v>
      </c>
    </row>
    <row r="906" customFormat="false" ht="12.75" hidden="false" customHeight="false" outlineLevel="0" collapsed="false">
      <c r="B906" s="5" t="n">
        <v>37405.4166666667</v>
      </c>
      <c r="C906" s="14" t="n">
        <v>32.89</v>
      </c>
      <c r="D906" s="14" t="n">
        <v>32.89</v>
      </c>
      <c r="E906" s="14" t="n">
        <v>32.89</v>
      </c>
      <c r="F906" s="14" t="n">
        <v>32.89</v>
      </c>
      <c r="G906" s="14" t="n">
        <v>141</v>
      </c>
      <c r="H906" s="14" t="n">
        <v>267</v>
      </c>
      <c r="I906" s="14" t="n">
        <v>90</v>
      </c>
      <c r="J906" s="6" t="n">
        <v>494</v>
      </c>
      <c r="L906" s="15" t="n">
        <f aca="false">(C906+D906+E906+F906)/4</f>
        <v>32.89</v>
      </c>
      <c r="M906" s="6" t="n">
        <f aca="false">(G906+H906+I906+J906)/4</f>
        <v>248</v>
      </c>
    </row>
    <row r="907" customFormat="false" ht="12.75" hidden="false" customHeight="false" outlineLevel="0" collapsed="false">
      <c r="B907" s="5" t="n">
        <v>37405.4270833333</v>
      </c>
      <c r="C907" s="14" t="n">
        <v>32.4</v>
      </c>
      <c r="D907" s="14" t="n">
        <v>32.4</v>
      </c>
      <c r="E907" s="14" t="n">
        <v>32.4</v>
      </c>
      <c r="F907" s="14" t="n">
        <v>32.4</v>
      </c>
      <c r="G907" s="14" t="n">
        <v>104</v>
      </c>
      <c r="H907" s="14" t="n">
        <v>189</v>
      </c>
      <c r="I907" s="14" t="n">
        <v>33</v>
      </c>
      <c r="J907" s="6" t="n">
        <v>340</v>
      </c>
      <c r="L907" s="15" t="n">
        <f aca="false">(C907+D907+E907+F907)/4</f>
        <v>32.4</v>
      </c>
      <c r="M907" s="6" t="n">
        <f aca="false">(G907+H907+I907+J907)/4</f>
        <v>166.5</v>
      </c>
    </row>
    <row r="908" customFormat="false" ht="12.75" hidden="false" customHeight="false" outlineLevel="0" collapsed="false">
      <c r="B908" s="5" t="n">
        <v>37405.4375</v>
      </c>
      <c r="C908" s="14" t="n">
        <v>32.4</v>
      </c>
      <c r="D908" s="14" t="n">
        <v>32.4</v>
      </c>
      <c r="E908" s="14" t="n">
        <v>32.4</v>
      </c>
      <c r="F908" s="14" t="n">
        <v>32.4</v>
      </c>
      <c r="G908" s="14" t="n">
        <v>104</v>
      </c>
      <c r="H908" s="14" t="n">
        <v>189</v>
      </c>
      <c r="I908" s="14" t="n">
        <v>51</v>
      </c>
      <c r="J908" s="6" t="n">
        <v>368</v>
      </c>
      <c r="L908" s="15" t="n">
        <f aca="false">(C908+D908+E908+F908)/4</f>
        <v>32.4</v>
      </c>
      <c r="M908" s="6" t="n">
        <f aca="false">(G908+H908+I908+J908)/4</f>
        <v>178</v>
      </c>
    </row>
    <row r="909" customFormat="false" ht="12.75" hidden="false" customHeight="false" outlineLevel="0" collapsed="false">
      <c r="B909" s="5" t="n">
        <v>37405.4479166667</v>
      </c>
      <c r="C909" s="14" t="n">
        <v>24.44</v>
      </c>
      <c r="D909" s="14" t="n">
        <v>24.44</v>
      </c>
      <c r="E909" s="14" t="n">
        <v>24.44</v>
      </c>
      <c r="F909" s="14" t="n">
        <v>24.44</v>
      </c>
      <c r="G909" s="14" t="n">
        <v>-63</v>
      </c>
      <c r="H909" s="14" t="n">
        <v>25</v>
      </c>
      <c r="I909" s="14" t="n">
        <v>-4</v>
      </c>
      <c r="J909" s="6" t="n">
        <v>-243</v>
      </c>
      <c r="L909" s="15" t="n">
        <f aca="false">(C909+D909+E909+F909)/4</f>
        <v>24.44</v>
      </c>
      <c r="M909" s="6" t="n">
        <f aca="false">(G909+H909+I909+J909)/4</f>
        <v>-71.25</v>
      </c>
    </row>
    <row r="910" customFormat="false" ht="12.75" hidden="false" customHeight="false" outlineLevel="0" collapsed="false">
      <c r="B910" s="5" t="n">
        <v>37405.4583333333</v>
      </c>
      <c r="C910" s="14" t="n">
        <v>24.22</v>
      </c>
      <c r="D910" s="14" t="n">
        <v>24.22</v>
      </c>
      <c r="E910" s="14" t="n">
        <v>24.22</v>
      </c>
      <c r="F910" s="14" t="n">
        <v>24.22</v>
      </c>
      <c r="G910" s="14" t="n">
        <v>-64</v>
      </c>
      <c r="H910" s="14" t="n">
        <v>-21</v>
      </c>
      <c r="I910" s="14" t="n">
        <v>-5</v>
      </c>
      <c r="J910" s="6" t="n">
        <v>-291</v>
      </c>
      <c r="L910" s="15" t="n">
        <f aca="false">(C910+D910+E910+F910)/4</f>
        <v>24.22</v>
      </c>
      <c r="M910" s="6" t="n">
        <f aca="false">(G910+H910+I910+J910)/4</f>
        <v>-95.25</v>
      </c>
    </row>
    <row r="911" customFormat="false" ht="12.75" hidden="false" customHeight="false" outlineLevel="0" collapsed="false">
      <c r="B911" s="5" t="n">
        <v>37405.46875</v>
      </c>
      <c r="C911" s="14" t="n">
        <v>30.9</v>
      </c>
      <c r="D911" s="14" t="n">
        <v>30.9</v>
      </c>
      <c r="E911" s="14" t="n">
        <v>30.9</v>
      </c>
      <c r="F911" s="14" t="n">
        <v>30.9</v>
      </c>
      <c r="G911" s="14" t="n">
        <v>-36</v>
      </c>
      <c r="H911" s="14" t="n">
        <v>7</v>
      </c>
      <c r="I911" s="14" t="n">
        <v>-1</v>
      </c>
      <c r="J911" s="6" t="n">
        <v>-750</v>
      </c>
      <c r="L911" s="15" t="n">
        <f aca="false">(C911+D911+E911+F911)/4</f>
        <v>30.9</v>
      </c>
      <c r="M911" s="6" t="n">
        <f aca="false">(G911+H911+I911+J911)/4</f>
        <v>-195</v>
      </c>
    </row>
    <row r="912" customFormat="false" ht="12.75" hidden="false" customHeight="false" outlineLevel="0" collapsed="false">
      <c r="B912" s="5" t="n">
        <v>37405.4791666667</v>
      </c>
      <c r="C912" s="14" t="n">
        <v>30.7</v>
      </c>
      <c r="D912" s="14" t="n">
        <v>30.7</v>
      </c>
      <c r="E912" s="14" t="n">
        <v>30.7</v>
      </c>
      <c r="F912" s="14" t="n">
        <v>30.7</v>
      </c>
      <c r="G912" s="14" t="n">
        <v>-42</v>
      </c>
      <c r="H912" s="14" t="n">
        <v>7</v>
      </c>
      <c r="I912" s="14" t="n">
        <v>-1</v>
      </c>
      <c r="J912" s="6" t="n">
        <v>-856</v>
      </c>
      <c r="L912" s="15" t="n">
        <f aca="false">(C912+D912+E912+F912)/4</f>
        <v>30.7</v>
      </c>
      <c r="M912" s="6" t="n">
        <f aca="false">(G912+H912+I912+J912)/4</f>
        <v>-223</v>
      </c>
    </row>
    <row r="913" customFormat="false" ht="12.75" hidden="false" customHeight="false" outlineLevel="0" collapsed="false">
      <c r="B913" s="5" t="n">
        <v>37405.4895833333</v>
      </c>
      <c r="C913" s="14" t="n">
        <v>31.39</v>
      </c>
      <c r="D913" s="14" t="n">
        <v>31.39</v>
      </c>
      <c r="E913" s="14" t="n">
        <v>31.39</v>
      </c>
      <c r="F913" s="14" t="n">
        <v>31.39</v>
      </c>
      <c r="G913" s="14" t="n">
        <v>36</v>
      </c>
      <c r="H913" s="14" t="n">
        <v>7</v>
      </c>
      <c r="I913" s="14" t="n">
        <v>-1</v>
      </c>
      <c r="J913" s="6" t="n">
        <v>-712</v>
      </c>
      <c r="L913" s="15" t="n">
        <f aca="false">(C913+D913+E913+F913)/4</f>
        <v>31.39</v>
      </c>
      <c r="M913" s="6" t="n">
        <f aca="false">(G913+H913+I913+J913)/4</f>
        <v>-167.5</v>
      </c>
    </row>
    <row r="914" customFormat="false" ht="12.75" hidden="false" customHeight="false" outlineLevel="0" collapsed="false">
      <c r="B914" s="5" t="n">
        <v>37405.5</v>
      </c>
      <c r="C914" s="14" t="n">
        <v>31.39</v>
      </c>
      <c r="D914" s="14" t="n">
        <v>31.39</v>
      </c>
      <c r="E914" s="14" t="n">
        <v>31.39</v>
      </c>
      <c r="F914" s="14" t="n">
        <v>31.39</v>
      </c>
      <c r="G914" s="14" t="n">
        <v>36</v>
      </c>
      <c r="H914" s="14" t="n">
        <v>7</v>
      </c>
      <c r="I914" s="14" t="n">
        <v>-1</v>
      </c>
      <c r="J914" s="6" t="n">
        <v>-663</v>
      </c>
      <c r="L914" s="15" t="n">
        <f aca="false">(C914+D914+E914+F914)/4</f>
        <v>31.39</v>
      </c>
      <c r="M914" s="6" t="n">
        <f aca="false">(G914+H914+I914+J914)/4</f>
        <v>-155.25</v>
      </c>
    </row>
    <row r="915" customFormat="false" ht="12.75" hidden="false" customHeight="false" outlineLevel="0" collapsed="false">
      <c r="B915" s="5" t="n">
        <v>37405.5104166667</v>
      </c>
      <c r="C915" s="14" t="n">
        <v>26.6</v>
      </c>
      <c r="D915" s="14" t="n">
        <v>26.6</v>
      </c>
      <c r="E915" s="14" t="n">
        <v>26.6</v>
      </c>
      <c r="F915" s="14" t="n">
        <v>26.6</v>
      </c>
      <c r="G915" s="14" t="n">
        <v>-148</v>
      </c>
      <c r="H915" s="14" t="n">
        <v>-71</v>
      </c>
      <c r="I915" s="14" t="n">
        <v>-9</v>
      </c>
      <c r="J915" s="6" t="n">
        <v>-1123</v>
      </c>
      <c r="L915" s="15" t="n">
        <f aca="false">(C915+D915+E915+F915)/4</f>
        <v>26.6</v>
      </c>
      <c r="M915" s="6" t="n">
        <f aca="false">(G915+H915+I915+J915)/4</f>
        <v>-337.75</v>
      </c>
    </row>
    <row r="916" customFormat="false" ht="12.75" hidden="false" customHeight="false" outlineLevel="0" collapsed="false">
      <c r="B916" s="5" t="n">
        <v>37405.5208333333</v>
      </c>
      <c r="C916" s="14" t="n">
        <v>29.25</v>
      </c>
      <c r="D916" s="14" t="n">
        <v>29.25</v>
      </c>
      <c r="E916" s="14" t="n">
        <v>29.25</v>
      </c>
      <c r="F916" s="14" t="n">
        <v>29.25</v>
      </c>
      <c r="G916" s="14" t="n">
        <v>-126</v>
      </c>
      <c r="H916" s="14" t="n">
        <v>6</v>
      </c>
      <c r="I916" s="14" t="n">
        <v>-5</v>
      </c>
      <c r="J916" s="6" t="n">
        <v>-772</v>
      </c>
      <c r="L916" s="15" t="n">
        <f aca="false">(C916+D916+E916+F916)/4</f>
        <v>29.25</v>
      </c>
      <c r="M916" s="6" t="n">
        <f aca="false">(G916+H916+I916+J916)/4</f>
        <v>-224.25</v>
      </c>
    </row>
    <row r="917" customFormat="false" ht="12.75" hidden="false" customHeight="false" outlineLevel="0" collapsed="false">
      <c r="B917" s="5" t="n">
        <v>37405.53125</v>
      </c>
      <c r="C917" s="14" t="n">
        <v>31.5</v>
      </c>
      <c r="D917" s="14" t="n">
        <v>31.5</v>
      </c>
      <c r="E917" s="14" t="n">
        <v>31.5</v>
      </c>
      <c r="F917" s="14" t="n">
        <v>31.5</v>
      </c>
      <c r="G917" s="14" t="n">
        <v>-2</v>
      </c>
      <c r="H917" s="14" t="n">
        <v>9</v>
      </c>
      <c r="I917" s="14" t="n">
        <v>-2</v>
      </c>
      <c r="J917" s="6" t="n">
        <v>-245</v>
      </c>
      <c r="L917" s="15" t="n">
        <f aca="false">(C917+D917+E917+F917)/4</f>
        <v>31.5</v>
      </c>
      <c r="M917" s="6" t="n">
        <f aca="false">(G917+H917+I917+J917)/4</f>
        <v>-60</v>
      </c>
    </row>
    <row r="918" customFormat="false" ht="12.75" hidden="false" customHeight="false" outlineLevel="0" collapsed="false">
      <c r="B918" s="5" t="n">
        <v>37405.5416666667</v>
      </c>
      <c r="C918" s="14" t="n">
        <v>32.41</v>
      </c>
      <c r="D918" s="14" t="n">
        <v>32.41</v>
      </c>
      <c r="E918" s="14" t="n">
        <v>32.41</v>
      </c>
      <c r="F918" s="14" t="n">
        <v>32.41</v>
      </c>
      <c r="G918" s="14" t="n">
        <v>18</v>
      </c>
      <c r="H918" s="14" t="n">
        <v>18</v>
      </c>
      <c r="I918" s="14" t="n">
        <v>115</v>
      </c>
      <c r="J918" s="6" t="n">
        <v>118</v>
      </c>
      <c r="L918" s="15" t="n">
        <f aca="false">(C918+D918+E918+F918)/4</f>
        <v>32.41</v>
      </c>
      <c r="M918" s="6" t="n">
        <f aca="false">(G918+H918+I918+J918)/4</f>
        <v>67.25</v>
      </c>
    </row>
    <row r="919" customFormat="false" ht="12.75" hidden="false" customHeight="false" outlineLevel="0" collapsed="false">
      <c r="B919" s="5" t="n">
        <v>37405.5520833333</v>
      </c>
      <c r="C919" s="14" t="n">
        <v>31.39</v>
      </c>
      <c r="D919" s="14" t="n">
        <v>31.39</v>
      </c>
      <c r="E919" s="14" t="n">
        <v>31.39</v>
      </c>
      <c r="F919" s="14" t="n">
        <v>31.39</v>
      </c>
      <c r="G919" s="14" t="n">
        <v>40</v>
      </c>
      <c r="H919" s="14" t="n">
        <v>78</v>
      </c>
      <c r="I919" s="14" t="n">
        <v>-2</v>
      </c>
      <c r="J919" s="6" t="n">
        <v>-11</v>
      </c>
      <c r="L919" s="15" t="n">
        <f aca="false">(C919+D919+E919+F919)/4</f>
        <v>31.39</v>
      </c>
      <c r="M919" s="6" t="n">
        <f aca="false">(G919+H919+I919+J919)/4</f>
        <v>26.25</v>
      </c>
    </row>
    <row r="920" customFormat="false" ht="12.75" hidden="false" customHeight="false" outlineLevel="0" collapsed="false">
      <c r="B920" s="5" t="n">
        <v>37405.5625</v>
      </c>
      <c r="C920" s="14" t="n">
        <v>32.21</v>
      </c>
      <c r="D920" s="14" t="n">
        <v>32.21</v>
      </c>
      <c r="E920" s="14" t="n">
        <v>32.21</v>
      </c>
      <c r="F920" s="14" t="n">
        <v>32.21</v>
      </c>
      <c r="G920" s="14" t="n">
        <v>67</v>
      </c>
      <c r="H920" s="14" t="n">
        <v>78</v>
      </c>
      <c r="I920" s="14" t="n">
        <v>-1</v>
      </c>
      <c r="J920" s="6" t="n">
        <v>322</v>
      </c>
      <c r="L920" s="15" t="n">
        <f aca="false">(C920+D920+E920+F920)/4</f>
        <v>32.21</v>
      </c>
      <c r="M920" s="6" t="n">
        <f aca="false">(G920+H920+I920+J920)/4</f>
        <v>116.5</v>
      </c>
    </row>
    <row r="921" customFormat="false" ht="12.75" hidden="false" customHeight="false" outlineLevel="0" collapsed="false">
      <c r="B921" s="5" t="n">
        <v>37405.5729166667</v>
      </c>
      <c r="C921" s="14" t="n">
        <v>31.7</v>
      </c>
      <c r="D921" s="14" t="n">
        <v>31.7</v>
      </c>
      <c r="E921" s="14" t="n">
        <v>31.7</v>
      </c>
      <c r="F921" s="14" t="n">
        <v>31.7</v>
      </c>
      <c r="G921" s="14" t="n">
        <v>54</v>
      </c>
      <c r="H921" s="14" t="n">
        <v>78</v>
      </c>
      <c r="I921" s="14" t="n">
        <v>-1</v>
      </c>
      <c r="J921" s="6" t="n">
        <v>410</v>
      </c>
      <c r="L921" s="15" t="n">
        <f aca="false">(C921+D921+E921+F921)/4</f>
        <v>31.7</v>
      </c>
      <c r="M921" s="6" t="n">
        <f aca="false">(G921+H921+I921+J921)/4</f>
        <v>135.25</v>
      </c>
    </row>
    <row r="922" customFormat="false" ht="12.75" hidden="false" customHeight="false" outlineLevel="0" collapsed="false">
      <c r="B922" s="5" t="n">
        <v>37405.5833333333</v>
      </c>
      <c r="C922" s="14" t="n">
        <v>32.32</v>
      </c>
      <c r="D922" s="14" t="n">
        <v>32.32</v>
      </c>
      <c r="E922" s="14" t="n">
        <v>32.32</v>
      </c>
      <c r="F922" s="14" t="n">
        <v>32.32</v>
      </c>
      <c r="G922" s="14" t="n">
        <v>68</v>
      </c>
      <c r="H922" s="14" t="n">
        <v>78</v>
      </c>
      <c r="I922" s="14" t="n">
        <v>-1</v>
      </c>
      <c r="J922" s="6" t="n">
        <v>764</v>
      </c>
      <c r="L922" s="15" t="n">
        <f aca="false">(C922+D922+E922+F922)/4</f>
        <v>32.32</v>
      </c>
      <c r="M922" s="6" t="n">
        <f aca="false">(G922+H922+I922+J922)/4</f>
        <v>227.25</v>
      </c>
    </row>
    <row r="923" customFormat="false" ht="12.75" hidden="false" customHeight="false" outlineLevel="0" collapsed="false">
      <c r="B923" s="5" t="n">
        <v>37405.59375</v>
      </c>
      <c r="C923" s="14" t="n">
        <v>31.39</v>
      </c>
      <c r="D923" s="14" t="n">
        <v>31.39</v>
      </c>
      <c r="E923" s="14" t="n">
        <v>31.39</v>
      </c>
      <c r="F923" s="14" t="n">
        <v>31.39</v>
      </c>
      <c r="G923" s="14" t="n">
        <v>-57</v>
      </c>
      <c r="H923" s="14" t="n">
        <v>3</v>
      </c>
      <c r="I923" s="14" t="n">
        <v>-6</v>
      </c>
      <c r="J923" s="6" t="n">
        <v>259</v>
      </c>
      <c r="L923" s="15" t="n">
        <f aca="false">(C923+D923+E923+F923)/4</f>
        <v>31.39</v>
      </c>
      <c r="M923" s="6" t="n">
        <f aca="false">(G923+H923+I923+J923)/4</f>
        <v>49.75</v>
      </c>
    </row>
    <row r="924" customFormat="false" ht="12.75" hidden="false" customHeight="false" outlineLevel="0" collapsed="false">
      <c r="B924" s="5" t="n">
        <v>37405.6041666667</v>
      </c>
      <c r="C924" s="14" t="n">
        <v>32.4</v>
      </c>
      <c r="D924" s="14" t="n">
        <v>32.4</v>
      </c>
      <c r="E924" s="14" t="n">
        <v>32.4</v>
      </c>
      <c r="F924" s="14" t="n">
        <v>32.4</v>
      </c>
      <c r="G924" s="14" t="n">
        <v>-17</v>
      </c>
      <c r="H924" s="14" t="n">
        <v>3</v>
      </c>
      <c r="I924" s="14" t="n">
        <v>44</v>
      </c>
      <c r="J924" s="6" t="n">
        <v>637</v>
      </c>
      <c r="L924" s="15" t="n">
        <f aca="false">(C924+D924+E924+F924)/4</f>
        <v>32.4</v>
      </c>
      <c r="M924" s="6" t="n">
        <f aca="false">(G924+H924+I924+J924)/4</f>
        <v>166.75</v>
      </c>
    </row>
    <row r="925" customFormat="false" ht="12.75" hidden="false" customHeight="false" outlineLevel="0" collapsed="false">
      <c r="B925" s="5" t="n">
        <v>37405.6145833333</v>
      </c>
      <c r="C925" s="14" t="n">
        <v>32.41</v>
      </c>
      <c r="D925" s="14" t="n">
        <v>32.41</v>
      </c>
      <c r="E925" s="14" t="n">
        <v>32.41</v>
      </c>
      <c r="F925" s="14" t="n">
        <v>32.41</v>
      </c>
      <c r="G925" s="14" t="n">
        <v>-17</v>
      </c>
      <c r="H925" s="14" t="n">
        <v>3</v>
      </c>
      <c r="I925" s="14" t="n">
        <v>103</v>
      </c>
      <c r="J925" s="6" t="n">
        <v>952</v>
      </c>
      <c r="L925" s="15" t="n">
        <f aca="false">(C925+D925+E925+F925)/4</f>
        <v>32.41</v>
      </c>
      <c r="M925" s="6" t="n">
        <f aca="false">(G925+H925+I925+J925)/4</f>
        <v>260.25</v>
      </c>
    </row>
    <row r="926" customFormat="false" ht="12.75" hidden="false" customHeight="false" outlineLevel="0" collapsed="false">
      <c r="B926" s="5" t="n">
        <v>37405.625</v>
      </c>
      <c r="C926" s="14" t="n">
        <v>32.46</v>
      </c>
      <c r="D926" s="14" t="n">
        <v>32.46</v>
      </c>
      <c r="E926" s="14" t="n">
        <v>32.46</v>
      </c>
      <c r="F926" s="14" t="n">
        <v>32.46</v>
      </c>
      <c r="G926" s="14" t="n">
        <v>-17</v>
      </c>
      <c r="H926" s="14" t="n">
        <v>2</v>
      </c>
      <c r="I926" s="14" t="n">
        <v>103</v>
      </c>
      <c r="J926" s="6" t="n">
        <v>1031</v>
      </c>
      <c r="L926" s="15" t="n">
        <f aca="false">(C926+D926+E926+F926)/4</f>
        <v>32.46</v>
      </c>
      <c r="M926" s="6" t="n">
        <f aca="false">(G926+H926+I926+J926)/4</f>
        <v>279.75</v>
      </c>
    </row>
    <row r="927" customFormat="false" ht="12.75" hidden="false" customHeight="false" outlineLevel="0" collapsed="false">
      <c r="B927" s="5" t="n">
        <v>37405.6354166667</v>
      </c>
      <c r="C927" s="14" t="n">
        <v>32.41</v>
      </c>
      <c r="D927" s="14" t="n">
        <v>32.41</v>
      </c>
      <c r="E927" s="14" t="n">
        <v>32.41</v>
      </c>
      <c r="F927" s="14" t="n">
        <v>32.41</v>
      </c>
      <c r="G927" s="14" t="n">
        <v>3</v>
      </c>
      <c r="H927" s="14" t="n">
        <v>78</v>
      </c>
      <c r="I927" s="14" t="n">
        <v>93</v>
      </c>
      <c r="J927" s="6" t="n">
        <v>999</v>
      </c>
      <c r="L927" s="15" t="n">
        <f aca="false">(C927+D927+E927+F927)/4</f>
        <v>32.41</v>
      </c>
      <c r="M927" s="6" t="n">
        <f aca="false">(G927+H927+I927+J927)/4</f>
        <v>293.25</v>
      </c>
    </row>
    <row r="928" customFormat="false" ht="12.75" hidden="false" customHeight="false" outlineLevel="0" collapsed="false">
      <c r="B928" s="5" t="n">
        <v>37405.6458333333</v>
      </c>
      <c r="C928" s="14" t="n">
        <v>31.83</v>
      </c>
      <c r="D928" s="14" t="n">
        <v>31.83</v>
      </c>
      <c r="E928" s="14" t="n">
        <v>31.83</v>
      </c>
      <c r="F928" s="14" t="n">
        <v>31.83</v>
      </c>
      <c r="G928" s="14" t="n">
        <v>-30</v>
      </c>
      <c r="H928" s="14" t="n">
        <v>77</v>
      </c>
      <c r="I928" s="14" t="n">
        <v>-3</v>
      </c>
      <c r="J928" s="6" t="n">
        <v>1008</v>
      </c>
      <c r="L928" s="15" t="n">
        <f aca="false">(C928+D928+E928+F928)/4</f>
        <v>31.83</v>
      </c>
      <c r="M928" s="6" t="n">
        <f aca="false">(G928+H928+I928+J928)/4</f>
        <v>263</v>
      </c>
    </row>
    <row r="929" customFormat="false" ht="12.75" hidden="false" customHeight="false" outlineLevel="0" collapsed="false">
      <c r="B929" s="5" t="n">
        <v>37405.65625</v>
      </c>
      <c r="C929" s="14" t="n">
        <v>31.93</v>
      </c>
      <c r="D929" s="14" t="n">
        <v>31.93</v>
      </c>
      <c r="E929" s="14" t="n">
        <v>31.93</v>
      </c>
      <c r="F929" s="14" t="n">
        <v>31.93</v>
      </c>
      <c r="G929" s="14" t="n">
        <v>1</v>
      </c>
      <c r="H929" s="14" t="n">
        <v>78</v>
      </c>
      <c r="I929" s="14" t="n">
        <v>-2</v>
      </c>
      <c r="J929" s="6" t="n">
        <v>1173</v>
      </c>
      <c r="L929" s="15" t="n">
        <f aca="false">(C929+D929+E929+F929)/4</f>
        <v>31.93</v>
      </c>
      <c r="M929" s="6" t="n">
        <f aca="false">(G929+H929+I929+J929)/4</f>
        <v>312.5</v>
      </c>
    </row>
    <row r="930" customFormat="false" ht="12.75" hidden="false" customHeight="false" outlineLevel="0" collapsed="false">
      <c r="B930" s="5" t="n">
        <v>37405.6666666667</v>
      </c>
      <c r="C930" s="14" t="n">
        <v>32.04</v>
      </c>
      <c r="D930" s="14" t="n">
        <v>32.04</v>
      </c>
      <c r="E930" s="14" t="n">
        <v>32.04</v>
      </c>
      <c r="F930" s="14" t="n">
        <v>32.04</v>
      </c>
      <c r="G930" s="14" t="n">
        <v>2</v>
      </c>
      <c r="H930" s="14" t="n">
        <v>78</v>
      </c>
      <c r="I930" s="14" t="n">
        <v>-1</v>
      </c>
      <c r="J930" s="6" t="n">
        <v>1273</v>
      </c>
      <c r="L930" s="15" t="n">
        <f aca="false">(C930+D930+E930+F930)/4</f>
        <v>32.04</v>
      </c>
      <c r="M930" s="6" t="n">
        <f aca="false">(G930+H930+I930+J930)/4</f>
        <v>338</v>
      </c>
    </row>
    <row r="931" customFormat="false" ht="12.75" hidden="false" customHeight="false" outlineLevel="0" collapsed="false">
      <c r="B931" s="5" t="n">
        <v>37405.6770833333</v>
      </c>
      <c r="C931" s="14" t="n">
        <v>32.41</v>
      </c>
      <c r="D931" s="14" t="n">
        <v>32.41</v>
      </c>
      <c r="E931" s="14" t="n">
        <v>32.41</v>
      </c>
      <c r="F931" s="14" t="n">
        <v>32.41</v>
      </c>
      <c r="G931" s="14" t="n">
        <v>8</v>
      </c>
      <c r="H931" s="14" t="n">
        <v>42</v>
      </c>
      <c r="I931" s="14" t="n">
        <v>82</v>
      </c>
      <c r="J931" s="6" t="n">
        <v>1208</v>
      </c>
      <c r="L931" s="15" t="n">
        <f aca="false">(C931+D931+E931+F931)/4</f>
        <v>32.41</v>
      </c>
      <c r="M931" s="6" t="n">
        <f aca="false">(G931+H931+I931+J931)/4</f>
        <v>335</v>
      </c>
    </row>
    <row r="932" customFormat="false" ht="12.75" hidden="false" customHeight="false" outlineLevel="0" collapsed="false">
      <c r="B932" s="5" t="n">
        <v>37405.6875</v>
      </c>
      <c r="C932" s="14" t="n">
        <v>32.44</v>
      </c>
      <c r="D932" s="14" t="n">
        <v>32.44</v>
      </c>
      <c r="E932" s="14" t="n">
        <v>32.44</v>
      </c>
      <c r="F932" s="14" t="n">
        <v>32.44</v>
      </c>
      <c r="G932" s="14" t="n">
        <v>8</v>
      </c>
      <c r="H932" s="14" t="n">
        <v>43</v>
      </c>
      <c r="I932" s="14" t="n">
        <v>82</v>
      </c>
      <c r="J932" s="6" t="n">
        <v>1269</v>
      </c>
      <c r="L932" s="15" t="n">
        <f aca="false">(C932+D932+E932+F932)/4</f>
        <v>32.44</v>
      </c>
      <c r="M932" s="6" t="n">
        <f aca="false">(G932+H932+I932+J932)/4</f>
        <v>350.5</v>
      </c>
    </row>
    <row r="933" customFormat="false" ht="12.75" hidden="false" customHeight="false" outlineLevel="0" collapsed="false">
      <c r="B933" s="5" t="n">
        <v>37405.6979166667</v>
      </c>
      <c r="C933" s="14" t="n">
        <v>32.41</v>
      </c>
      <c r="D933" s="14" t="n">
        <v>32.41</v>
      </c>
      <c r="E933" s="14" t="n">
        <v>32.41</v>
      </c>
      <c r="F933" s="14" t="n">
        <v>32.41</v>
      </c>
      <c r="G933" s="14" t="n">
        <v>8</v>
      </c>
      <c r="H933" s="14" t="n">
        <v>42</v>
      </c>
      <c r="I933" s="14" t="n">
        <v>82</v>
      </c>
      <c r="J933" s="6" t="n">
        <v>1216</v>
      </c>
      <c r="L933" s="15" t="n">
        <f aca="false">(C933+D933+E933+F933)/4</f>
        <v>32.41</v>
      </c>
      <c r="M933" s="6" t="n">
        <f aca="false">(G933+H933+I933+J933)/4</f>
        <v>337</v>
      </c>
    </row>
    <row r="934" customFormat="false" ht="12.75" hidden="false" customHeight="false" outlineLevel="0" collapsed="false">
      <c r="B934" s="5" t="n">
        <v>37405.7083333333</v>
      </c>
      <c r="C934" s="14" t="n">
        <v>32.34</v>
      </c>
      <c r="D934" s="14" t="n">
        <v>32.34</v>
      </c>
      <c r="E934" s="14" t="n">
        <v>32.34</v>
      </c>
      <c r="F934" s="14" t="n">
        <v>32.34</v>
      </c>
      <c r="G934" s="14" t="n">
        <v>8</v>
      </c>
      <c r="H934" s="14" t="n">
        <v>43</v>
      </c>
      <c r="I934" s="14" t="n">
        <v>-1</v>
      </c>
      <c r="J934" s="6" t="n">
        <v>1122</v>
      </c>
      <c r="L934" s="15" t="n">
        <f aca="false">(C934+D934+E934+F934)/4</f>
        <v>32.34</v>
      </c>
      <c r="M934" s="6" t="n">
        <f aca="false">(G934+H934+I934+J934)/4</f>
        <v>293</v>
      </c>
    </row>
    <row r="935" customFormat="false" ht="12.75" hidden="false" customHeight="false" outlineLevel="0" collapsed="false">
      <c r="B935" s="5" t="n">
        <v>37405.71875</v>
      </c>
      <c r="C935" s="14" t="n">
        <v>32.02</v>
      </c>
      <c r="D935" s="14" t="n">
        <v>32.02</v>
      </c>
      <c r="E935" s="14" t="n">
        <v>32.02</v>
      </c>
      <c r="F935" s="14" t="n">
        <v>32.02</v>
      </c>
      <c r="G935" s="14" t="n">
        <v>2</v>
      </c>
      <c r="H935" s="14" t="n">
        <v>42</v>
      </c>
      <c r="I935" s="14" t="n">
        <v>-1</v>
      </c>
      <c r="J935" s="6" t="n">
        <v>932</v>
      </c>
      <c r="L935" s="15" t="n">
        <f aca="false">(C935+D935+E935+F935)/4</f>
        <v>32.02</v>
      </c>
      <c r="M935" s="6" t="n">
        <f aca="false">(G935+H935+I935+J935)/4</f>
        <v>243.75</v>
      </c>
    </row>
    <row r="936" customFormat="false" ht="12.75" hidden="false" customHeight="false" outlineLevel="0" collapsed="false">
      <c r="B936" s="5" t="n">
        <v>37405.7291666667</v>
      </c>
      <c r="C936" s="14" t="n">
        <v>32.34</v>
      </c>
      <c r="D936" s="14" t="n">
        <v>32.34</v>
      </c>
      <c r="E936" s="14" t="n">
        <v>32.34</v>
      </c>
      <c r="F936" s="14" t="n">
        <v>32.34</v>
      </c>
      <c r="G936" s="14" t="n">
        <v>3</v>
      </c>
      <c r="H936" s="14" t="n">
        <v>43</v>
      </c>
      <c r="I936" s="14" t="n">
        <v>-1</v>
      </c>
      <c r="J936" s="6" t="n">
        <v>1050</v>
      </c>
      <c r="L936" s="15" t="n">
        <f aca="false">(C936+D936+E936+F936)/4</f>
        <v>32.34</v>
      </c>
      <c r="M936" s="6" t="n">
        <f aca="false">(G936+H936+I936+J936)/4</f>
        <v>273.75</v>
      </c>
    </row>
    <row r="937" customFormat="false" ht="12.75" hidden="false" customHeight="false" outlineLevel="0" collapsed="false">
      <c r="B937" s="5" t="n">
        <v>37405.7395833333</v>
      </c>
      <c r="C937" s="14" t="n">
        <v>32.34</v>
      </c>
      <c r="D937" s="14" t="n">
        <v>32.34</v>
      </c>
      <c r="E937" s="14" t="n">
        <v>32.34</v>
      </c>
      <c r="F937" s="14" t="n">
        <v>32.34</v>
      </c>
      <c r="G937" s="14" t="n">
        <v>3</v>
      </c>
      <c r="H937" s="14" t="n">
        <v>42</v>
      </c>
      <c r="I937" s="14" t="n">
        <v>-1</v>
      </c>
      <c r="J937" s="6" t="n">
        <v>1056</v>
      </c>
      <c r="L937" s="15" t="n">
        <f aca="false">(C937+D937+E937+F937)/4</f>
        <v>32.34</v>
      </c>
      <c r="M937" s="6" t="n">
        <f aca="false">(G937+H937+I937+J937)/4</f>
        <v>275</v>
      </c>
    </row>
    <row r="938" customFormat="false" ht="12.75" hidden="false" customHeight="false" outlineLevel="0" collapsed="false">
      <c r="B938" s="5" t="n">
        <v>37405.75</v>
      </c>
      <c r="C938" s="14" t="n">
        <v>32.55</v>
      </c>
      <c r="D938" s="14" t="n">
        <v>32.55</v>
      </c>
      <c r="E938" s="14" t="n">
        <v>32.55</v>
      </c>
      <c r="F938" s="14" t="n">
        <v>32.55</v>
      </c>
      <c r="G938" s="14" t="n">
        <v>3</v>
      </c>
      <c r="H938" s="14" t="n">
        <v>43</v>
      </c>
      <c r="I938" s="14" t="n">
        <v>5</v>
      </c>
      <c r="J938" s="6" t="n">
        <v>1249</v>
      </c>
      <c r="L938" s="15" t="n">
        <f aca="false">(C938+D938+E938+F938)/4</f>
        <v>32.55</v>
      </c>
      <c r="M938" s="6" t="n">
        <f aca="false">(G938+H938+I938+J938)/4</f>
        <v>325</v>
      </c>
    </row>
    <row r="939" customFormat="false" ht="12.75" hidden="false" customHeight="false" outlineLevel="0" collapsed="false">
      <c r="B939" s="5" t="n">
        <v>37405.7604166667</v>
      </c>
      <c r="C939" s="14" t="n">
        <v>32.38</v>
      </c>
      <c r="D939" s="14" t="n">
        <v>32.38</v>
      </c>
      <c r="E939" s="14" t="n">
        <v>32.38</v>
      </c>
      <c r="F939" s="14" t="n">
        <v>32.38</v>
      </c>
      <c r="G939" s="14" t="n">
        <v>20</v>
      </c>
      <c r="H939" s="14" t="n">
        <v>149</v>
      </c>
      <c r="I939" s="14" t="n">
        <v>-1</v>
      </c>
      <c r="J939" s="6" t="n">
        <v>1433</v>
      </c>
      <c r="L939" s="15" t="n">
        <f aca="false">(C939+D939+E939+F939)/4</f>
        <v>32.38</v>
      </c>
      <c r="M939" s="6" t="n">
        <f aca="false">(G939+H939+I939+J939)/4</f>
        <v>400.25</v>
      </c>
    </row>
    <row r="940" customFormat="false" ht="12.75" hidden="false" customHeight="false" outlineLevel="0" collapsed="false">
      <c r="B940" s="5" t="n">
        <v>37405.7708333333</v>
      </c>
      <c r="C940" s="14" t="n">
        <v>32.25</v>
      </c>
      <c r="D940" s="14" t="n">
        <v>32.25</v>
      </c>
      <c r="E940" s="14" t="n">
        <v>32.25</v>
      </c>
      <c r="F940" s="14" t="n">
        <v>32.25</v>
      </c>
      <c r="G940" s="14" t="n">
        <v>19</v>
      </c>
      <c r="H940" s="14" t="n">
        <v>199</v>
      </c>
      <c r="I940" s="14" t="n">
        <v>-1</v>
      </c>
      <c r="J940" s="6" t="n">
        <v>1283</v>
      </c>
      <c r="L940" s="15" t="n">
        <f aca="false">(C940+D940+E940+F940)/4</f>
        <v>32.25</v>
      </c>
      <c r="M940" s="6" t="n">
        <f aca="false">(G940+H940+I940+J940)/4</f>
        <v>375</v>
      </c>
    </row>
    <row r="941" customFormat="false" ht="12.75" hidden="false" customHeight="false" outlineLevel="0" collapsed="false">
      <c r="B941" s="5" t="n">
        <v>37405.78125</v>
      </c>
      <c r="C941" s="14" t="n">
        <v>31.71</v>
      </c>
      <c r="D941" s="14" t="n">
        <v>31.71</v>
      </c>
      <c r="E941" s="14" t="n">
        <v>31.71</v>
      </c>
      <c r="F941" s="14" t="n">
        <v>31.71</v>
      </c>
      <c r="G941" s="14" t="n">
        <v>13</v>
      </c>
      <c r="H941" s="14" t="n">
        <v>199</v>
      </c>
      <c r="I941" s="14" t="n">
        <v>-3</v>
      </c>
      <c r="J941" s="6" t="n">
        <v>891</v>
      </c>
      <c r="L941" s="15" t="n">
        <f aca="false">(C941+D941+E941+F941)/4</f>
        <v>31.71</v>
      </c>
      <c r="M941" s="6" t="n">
        <f aca="false">(G941+H941+I941+J941)/4</f>
        <v>275</v>
      </c>
    </row>
    <row r="942" customFormat="false" ht="12.75" hidden="false" customHeight="false" outlineLevel="0" collapsed="false">
      <c r="B942" s="5" t="n">
        <v>37405.7916666667</v>
      </c>
      <c r="C942" s="14" t="n">
        <v>31.39</v>
      </c>
      <c r="D942" s="14" t="n">
        <v>31.39</v>
      </c>
      <c r="E942" s="14" t="n">
        <v>31.39</v>
      </c>
      <c r="F942" s="14" t="n">
        <v>31.39</v>
      </c>
      <c r="G942" s="14" t="n">
        <v>8</v>
      </c>
      <c r="H942" s="14" t="n">
        <v>199</v>
      </c>
      <c r="I942" s="14" t="n">
        <v>-5</v>
      </c>
      <c r="J942" s="6" t="n">
        <v>698</v>
      </c>
      <c r="L942" s="15" t="n">
        <f aca="false">(C942+D942+E942+F942)/4</f>
        <v>31.39</v>
      </c>
      <c r="M942" s="6" t="n">
        <f aca="false">(G942+H942+I942+J942)/4</f>
        <v>225</v>
      </c>
    </row>
    <row r="943" customFormat="false" ht="12.75" hidden="false" customHeight="false" outlineLevel="0" collapsed="false">
      <c r="B943" s="5" t="n">
        <v>37405.8020833333</v>
      </c>
      <c r="C943" s="14" t="n">
        <v>31.39</v>
      </c>
      <c r="D943" s="14" t="n">
        <v>31.39</v>
      </c>
      <c r="E943" s="14" t="n">
        <v>31.39</v>
      </c>
      <c r="F943" s="14" t="n">
        <v>31.39</v>
      </c>
      <c r="G943" s="14" t="n">
        <v>-20</v>
      </c>
      <c r="H943" s="14" t="n">
        <v>150</v>
      </c>
      <c r="I943" s="14" t="n">
        <v>-5</v>
      </c>
      <c r="J943" s="6" t="n">
        <v>675</v>
      </c>
      <c r="L943" s="15" t="n">
        <f aca="false">(C943+D943+E943+F943)/4</f>
        <v>31.39</v>
      </c>
      <c r="M943" s="6" t="n">
        <f aca="false">(G943+H943+I943+J943)/4</f>
        <v>200</v>
      </c>
    </row>
    <row r="944" customFormat="false" ht="12.75" hidden="false" customHeight="false" outlineLevel="0" collapsed="false">
      <c r="B944" s="5" t="n">
        <v>37405.8125</v>
      </c>
      <c r="C944" s="14" t="n">
        <v>31.39</v>
      </c>
      <c r="D944" s="14" t="n">
        <v>31.39</v>
      </c>
      <c r="E944" s="14" t="n">
        <v>31.39</v>
      </c>
      <c r="F944" s="14" t="n">
        <v>31.39</v>
      </c>
      <c r="G944" s="14" t="n">
        <v>-20</v>
      </c>
      <c r="H944" s="14" t="n">
        <v>150</v>
      </c>
      <c r="I944" s="14" t="n">
        <v>-5</v>
      </c>
      <c r="J944" s="6" t="n">
        <v>475</v>
      </c>
      <c r="L944" s="15" t="n">
        <f aca="false">(C944+D944+E944+F944)/4</f>
        <v>31.39</v>
      </c>
      <c r="M944" s="6" t="n">
        <f aca="false">(G944+H944+I944+J944)/4</f>
        <v>150</v>
      </c>
    </row>
    <row r="945" customFormat="false" ht="12.75" hidden="false" customHeight="false" outlineLevel="0" collapsed="false">
      <c r="B945" s="5" t="n">
        <v>37405.8229166667</v>
      </c>
      <c r="C945" s="14" t="n">
        <v>31.39</v>
      </c>
      <c r="D945" s="14" t="n">
        <v>31.39</v>
      </c>
      <c r="E945" s="14" t="n">
        <v>31.39</v>
      </c>
      <c r="F945" s="14" t="n">
        <v>31.39</v>
      </c>
      <c r="G945" s="14" t="n">
        <v>-20</v>
      </c>
      <c r="H945" s="14" t="n">
        <v>150</v>
      </c>
      <c r="I945" s="14" t="n">
        <v>-5</v>
      </c>
      <c r="J945" s="6" t="n">
        <v>475</v>
      </c>
      <c r="L945" s="15" t="n">
        <f aca="false">(C945+D945+E945+F945)/4</f>
        <v>31.39</v>
      </c>
      <c r="M945" s="6" t="n">
        <f aca="false">(G945+H945+I945+J945)/4</f>
        <v>150</v>
      </c>
    </row>
    <row r="946" customFormat="false" ht="12.75" hidden="false" customHeight="false" outlineLevel="0" collapsed="false">
      <c r="B946" s="5" t="n">
        <v>37405.8333333333</v>
      </c>
      <c r="C946" s="14" t="n">
        <v>29.28</v>
      </c>
      <c r="D946" s="14" t="n">
        <v>29.28</v>
      </c>
      <c r="E946" s="14" t="n">
        <v>29.28</v>
      </c>
      <c r="F946" s="14" t="n">
        <v>29.28</v>
      </c>
      <c r="G946" s="14" t="n">
        <v>-134</v>
      </c>
      <c r="H946" s="14" t="n">
        <v>150</v>
      </c>
      <c r="I946" s="14" t="n">
        <v>-18</v>
      </c>
      <c r="J946" s="6" t="n">
        <v>1</v>
      </c>
      <c r="L946" s="15" t="n">
        <f aca="false">(C946+D946+E946+F946)/4</f>
        <v>29.28</v>
      </c>
      <c r="M946" s="6" t="n">
        <f aca="false">(G946+H946+I946+J946)/4</f>
        <v>-0.25</v>
      </c>
    </row>
    <row r="947" customFormat="false" ht="12.75" hidden="false" customHeight="false" outlineLevel="0" collapsed="false">
      <c r="B947" s="5" t="n">
        <v>37405.84375</v>
      </c>
      <c r="C947" s="14" t="n">
        <v>27.41</v>
      </c>
      <c r="D947" s="14" t="n">
        <v>27.41</v>
      </c>
      <c r="E947" s="14" t="n">
        <v>27.41</v>
      </c>
      <c r="F947" s="14" t="n">
        <v>27.41</v>
      </c>
      <c r="G947" s="14" t="n">
        <v>-87</v>
      </c>
      <c r="H947" s="14" t="n">
        <v>113</v>
      </c>
      <c r="I947" s="14" t="n">
        <v>9</v>
      </c>
      <c r="J947" s="6" t="n">
        <v>-236</v>
      </c>
      <c r="L947" s="15" t="n">
        <f aca="false">(C947+D947+E947+F947)/4</f>
        <v>27.41</v>
      </c>
      <c r="M947" s="6" t="n">
        <f aca="false">(G947+H947+I947+J947)/4</f>
        <v>-50.25</v>
      </c>
    </row>
    <row r="948" customFormat="false" ht="12.75" hidden="false" customHeight="false" outlineLevel="0" collapsed="false">
      <c r="B948" s="5" t="n">
        <v>37405.8541666667</v>
      </c>
      <c r="C948" s="14" t="n">
        <v>27.9</v>
      </c>
      <c r="D948" s="14" t="n">
        <v>27.9</v>
      </c>
      <c r="E948" s="14" t="n">
        <v>27.9</v>
      </c>
      <c r="F948" s="14" t="n">
        <v>27.9</v>
      </c>
      <c r="G948" s="14" t="n">
        <v>-85</v>
      </c>
      <c r="H948" s="14" t="n">
        <v>166</v>
      </c>
      <c r="I948" s="14" t="n">
        <v>9</v>
      </c>
      <c r="J948" s="6" t="n">
        <v>-90</v>
      </c>
      <c r="L948" s="15" t="n">
        <f aca="false">(C948+D948+E948+F948)/4</f>
        <v>27.9</v>
      </c>
      <c r="M948" s="6" t="n">
        <f aca="false">(G948+H948+I948+J948)/4</f>
        <v>0</v>
      </c>
    </row>
    <row r="949" customFormat="false" ht="12.75" hidden="false" customHeight="false" outlineLevel="0" collapsed="false">
      <c r="B949" s="5" t="n">
        <v>37405.8645833333</v>
      </c>
      <c r="C949" s="14" t="n">
        <v>27.9</v>
      </c>
      <c r="D949" s="14" t="n">
        <v>27.9</v>
      </c>
      <c r="E949" s="14" t="n">
        <v>27.9</v>
      </c>
      <c r="F949" s="14" t="n">
        <v>27.9</v>
      </c>
      <c r="G949" s="14" t="n">
        <v>-85</v>
      </c>
      <c r="H949" s="14" t="n">
        <v>165</v>
      </c>
      <c r="I949" s="14" t="n">
        <v>9</v>
      </c>
      <c r="J949" s="6" t="n">
        <v>-89</v>
      </c>
      <c r="L949" s="15" t="n">
        <f aca="false">(C949+D949+E949+F949)/4</f>
        <v>27.9</v>
      </c>
      <c r="M949" s="6" t="n">
        <f aca="false">(G949+H949+I949+J949)/4</f>
        <v>0</v>
      </c>
    </row>
    <row r="950" customFormat="false" ht="12.75" hidden="false" customHeight="false" outlineLevel="0" collapsed="false">
      <c r="B950" s="5" t="n">
        <v>37405.875</v>
      </c>
      <c r="C950" s="14" t="n">
        <v>27.2</v>
      </c>
      <c r="D950" s="14" t="n">
        <v>27.2</v>
      </c>
      <c r="E950" s="14" t="n">
        <v>27.2</v>
      </c>
      <c r="F950" s="14" t="n">
        <v>27.2</v>
      </c>
      <c r="G950" s="14" t="n">
        <v>-88</v>
      </c>
      <c r="H950" s="14" t="n">
        <v>82</v>
      </c>
      <c r="I950" s="14" t="n">
        <v>9</v>
      </c>
      <c r="J950" s="6" t="n">
        <v>-304</v>
      </c>
      <c r="L950" s="15" t="n">
        <f aca="false">(C950+D950+E950+F950)/4</f>
        <v>27.2</v>
      </c>
      <c r="M950" s="6" t="n">
        <f aca="false">(G950+H950+I950+J950)/4</f>
        <v>-75.25</v>
      </c>
    </row>
    <row r="951" customFormat="false" ht="12.75" hidden="false" customHeight="false" outlineLevel="0" collapsed="false">
      <c r="B951" s="5" t="n">
        <v>37405.8854166667</v>
      </c>
      <c r="C951" s="14" t="n">
        <v>26.79</v>
      </c>
      <c r="D951" s="14" t="n">
        <v>26.79</v>
      </c>
      <c r="E951" s="14" t="n">
        <v>26.79</v>
      </c>
      <c r="F951" s="14" t="n">
        <v>26.79</v>
      </c>
      <c r="G951" s="14" t="n">
        <v>-56</v>
      </c>
      <c r="H951" s="14" t="n">
        <v>-90</v>
      </c>
      <c r="I951" s="14" t="n">
        <v>9</v>
      </c>
      <c r="J951" s="6" t="n">
        <v>-564</v>
      </c>
      <c r="L951" s="15" t="n">
        <f aca="false">(C951+D951+E951+F951)/4</f>
        <v>26.79</v>
      </c>
      <c r="M951" s="6" t="n">
        <f aca="false">(G951+H951+I951+J951)/4</f>
        <v>-175.25</v>
      </c>
    </row>
    <row r="952" customFormat="false" ht="12.75" hidden="false" customHeight="false" outlineLevel="0" collapsed="false">
      <c r="B952" s="5" t="n">
        <v>37405.8958333333</v>
      </c>
      <c r="C952" s="14" t="n">
        <v>26.67</v>
      </c>
      <c r="D952" s="14" t="n">
        <v>26.67</v>
      </c>
      <c r="E952" s="14" t="n">
        <v>26.67</v>
      </c>
      <c r="F952" s="14" t="n">
        <v>26.67</v>
      </c>
      <c r="G952" s="14" t="n">
        <v>-56</v>
      </c>
      <c r="H952" s="14" t="n">
        <v>-95</v>
      </c>
      <c r="I952" s="14" t="n">
        <v>9</v>
      </c>
      <c r="J952" s="6" t="n">
        <v>-757</v>
      </c>
      <c r="L952" s="15" t="n">
        <f aca="false">(C952+D952+E952+F952)/4</f>
        <v>26.67</v>
      </c>
      <c r="M952" s="6" t="n">
        <f aca="false">(G952+H952+I952+J952)/4</f>
        <v>-224.75</v>
      </c>
    </row>
    <row r="953" customFormat="false" ht="12.75" hidden="false" customHeight="false" outlineLevel="0" collapsed="false">
      <c r="B953" s="5" t="n">
        <v>37405.90625</v>
      </c>
      <c r="C953" s="14" t="n">
        <v>25.8</v>
      </c>
      <c r="D953" s="14" t="n">
        <v>25.8</v>
      </c>
      <c r="E953" s="14" t="n">
        <v>25.8</v>
      </c>
      <c r="F953" s="14" t="n">
        <v>25.8</v>
      </c>
      <c r="G953" s="14" t="n">
        <v>-64</v>
      </c>
      <c r="H953" s="14" t="n">
        <v>-154</v>
      </c>
      <c r="I953" s="14" t="n">
        <v>0</v>
      </c>
      <c r="J953" s="6" t="n">
        <v>-982</v>
      </c>
      <c r="L953" s="15" t="n">
        <f aca="false">(C953+D953+E953+F953)/4</f>
        <v>25.8</v>
      </c>
      <c r="M953" s="6" t="n">
        <f aca="false">(G953+H953+I953+J953)/4</f>
        <v>-300</v>
      </c>
    </row>
    <row r="954" customFormat="false" ht="12.75" hidden="false" customHeight="false" outlineLevel="0" collapsed="false">
      <c r="B954" s="5" t="n">
        <v>37405.9166666667</v>
      </c>
      <c r="C954" s="14" t="n">
        <v>25.8</v>
      </c>
      <c r="D954" s="14" t="n">
        <v>25.8</v>
      </c>
      <c r="E954" s="14" t="n">
        <v>25.8</v>
      </c>
      <c r="F954" s="14" t="n">
        <v>25.8</v>
      </c>
      <c r="G954" s="14" t="n">
        <v>-64</v>
      </c>
      <c r="H954" s="14" t="n">
        <v>-143</v>
      </c>
      <c r="I954" s="14" t="n">
        <v>0</v>
      </c>
      <c r="J954" s="6" t="n">
        <v>-992</v>
      </c>
      <c r="L954" s="15" t="n">
        <f aca="false">(C954+D954+E954+F954)/4</f>
        <v>25.8</v>
      </c>
      <c r="M954" s="6" t="n">
        <f aca="false">(G954+H954+I954+J954)/4</f>
        <v>-299.75</v>
      </c>
    </row>
    <row r="955" customFormat="false" ht="12.75" hidden="false" customHeight="false" outlineLevel="0" collapsed="false">
      <c r="B955" s="5" t="n">
        <v>37405.9270833333</v>
      </c>
      <c r="C955" s="14" t="n">
        <v>32.12</v>
      </c>
      <c r="D955" s="14" t="n">
        <v>32.12</v>
      </c>
      <c r="E955" s="14" t="n">
        <v>32.12</v>
      </c>
      <c r="F955" s="14" t="n">
        <v>32.12</v>
      </c>
      <c r="G955" s="14" t="n">
        <v>26</v>
      </c>
      <c r="H955" s="14" t="n">
        <v>93</v>
      </c>
      <c r="I955" s="14" t="n">
        <v>163</v>
      </c>
      <c r="J955" s="6" t="n">
        <v>218</v>
      </c>
      <c r="L955" s="15" t="n">
        <f aca="false">(C955+D955+E955+F955)/4</f>
        <v>32.12</v>
      </c>
      <c r="M955" s="6" t="n">
        <f aca="false">(G955+H955+I955+J955)/4</f>
        <v>125</v>
      </c>
    </row>
    <row r="956" customFormat="false" ht="12.75" hidden="false" customHeight="false" outlineLevel="0" collapsed="false">
      <c r="B956" s="5" t="n">
        <v>37405.9375</v>
      </c>
      <c r="C956" s="14" t="n">
        <v>31.39</v>
      </c>
      <c r="D956" s="14" t="n">
        <v>31.39</v>
      </c>
      <c r="E956" s="14" t="n">
        <v>31.39</v>
      </c>
      <c r="F956" s="14" t="n">
        <v>31.39</v>
      </c>
      <c r="G956" s="14" t="n">
        <v>-2</v>
      </c>
      <c r="H956" s="14" t="n">
        <v>89</v>
      </c>
      <c r="I956" s="14" t="n">
        <v>95</v>
      </c>
      <c r="J956" s="6" t="n">
        <v>18</v>
      </c>
      <c r="L956" s="15" t="n">
        <f aca="false">(C956+D956+E956+F956)/4</f>
        <v>31.39</v>
      </c>
      <c r="M956" s="6" t="n">
        <f aca="false">(G956+H956+I956+J956)/4</f>
        <v>50</v>
      </c>
    </row>
    <row r="957" customFormat="false" ht="12.75" hidden="false" customHeight="false" outlineLevel="0" collapsed="false">
      <c r="B957" s="5" t="n">
        <v>37405.9479166667</v>
      </c>
      <c r="C957" s="14" t="n">
        <v>32.1</v>
      </c>
      <c r="D957" s="14" t="n">
        <v>32.1</v>
      </c>
      <c r="E957" s="14" t="n">
        <v>32.1</v>
      </c>
      <c r="F957" s="14" t="n">
        <v>32.1</v>
      </c>
      <c r="G957" s="14" t="n">
        <v>18</v>
      </c>
      <c r="H957" s="14" t="n">
        <v>90</v>
      </c>
      <c r="I957" s="14" t="n">
        <v>183</v>
      </c>
      <c r="J957" s="6" t="n">
        <v>209</v>
      </c>
      <c r="L957" s="15" t="n">
        <f aca="false">(C957+D957+E957+F957)/4</f>
        <v>32.1</v>
      </c>
      <c r="M957" s="6" t="n">
        <f aca="false">(G957+H957+I957+J957)/4</f>
        <v>125</v>
      </c>
    </row>
    <row r="958" customFormat="false" ht="12.75" hidden="false" customHeight="false" outlineLevel="0" collapsed="false">
      <c r="B958" s="5" t="n">
        <v>37405.9583333333</v>
      </c>
      <c r="C958" s="14" t="n">
        <v>31.4</v>
      </c>
      <c r="D958" s="14" t="n">
        <v>31.4</v>
      </c>
      <c r="E958" s="14" t="n">
        <v>31.4</v>
      </c>
      <c r="F958" s="14" t="n">
        <v>31.4</v>
      </c>
      <c r="G958" s="14" t="n">
        <v>-2</v>
      </c>
      <c r="H958" s="14" t="n">
        <v>89</v>
      </c>
      <c r="I958" s="14" t="n">
        <v>170</v>
      </c>
      <c r="J958" s="6" t="n">
        <v>42</v>
      </c>
      <c r="L958" s="15" t="n">
        <f aca="false">(C958+D958+E958+F958)/4</f>
        <v>31.4</v>
      </c>
      <c r="M958" s="6" t="n">
        <f aca="false">(G958+H958+I958+J958)/4</f>
        <v>74.75</v>
      </c>
    </row>
    <row r="959" customFormat="false" ht="12.75" hidden="false" customHeight="false" outlineLevel="0" collapsed="false">
      <c r="B959" s="5" t="n">
        <v>37405.96875</v>
      </c>
      <c r="C959" s="14" t="n">
        <v>32.13</v>
      </c>
      <c r="D959" s="14" t="n">
        <v>32.13</v>
      </c>
      <c r="E959" s="14" t="n">
        <v>32.13</v>
      </c>
      <c r="F959" s="14" t="n">
        <v>32.13</v>
      </c>
      <c r="G959" s="14" t="n">
        <v>41</v>
      </c>
      <c r="H959" s="14" t="n">
        <v>171</v>
      </c>
      <c r="I959" s="14" t="n">
        <v>51</v>
      </c>
      <c r="J959" s="6" t="n">
        <v>436</v>
      </c>
      <c r="L959" s="15" t="n">
        <f aca="false">(C959+D959+E959+F959)/4</f>
        <v>32.13</v>
      </c>
      <c r="M959" s="6" t="n">
        <f aca="false">(G959+H959+I959+J959)/4</f>
        <v>174.75</v>
      </c>
    </row>
    <row r="960" customFormat="false" ht="12.75" hidden="false" customHeight="false" outlineLevel="0" collapsed="false">
      <c r="B960" s="5" t="n">
        <v>37405.9791666667</v>
      </c>
      <c r="C960" s="14" t="n">
        <v>31.75</v>
      </c>
      <c r="D960" s="14" t="n">
        <v>31.75</v>
      </c>
      <c r="E960" s="14" t="n">
        <v>31.75</v>
      </c>
      <c r="F960" s="14" t="n">
        <v>31.75</v>
      </c>
      <c r="G960" s="14" t="n">
        <v>14</v>
      </c>
      <c r="H960" s="14" t="n">
        <v>163</v>
      </c>
      <c r="I960" s="14" t="n">
        <v>51</v>
      </c>
      <c r="J960" s="6" t="n">
        <v>273</v>
      </c>
      <c r="L960" s="15" t="n">
        <f aca="false">(C960+D960+E960+F960)/4</f>
        <v>31.75</v>
      </c>
      <c r="M960" s="6" t="n">
        <f aca="false">(G960+H960+I960+J960)/4</f>
        <v>125.25</v>
      </c>
    </row>
    <row r="961" customFormat="false" ht="12.75" hidden="false" customHeight="false" outlineLevel="0" collapsed="false">
      <c r="B961" s="5" t="n">
        <v>37405.9895833333</v>
      </c>
      <c r="C961" s="14" t="n">
        <v>31.25</v>
      </c>
      <c r="D961" s="14" t="n">
        <v>31.25</v>
      </c>
      <c r="E961" s="14" t="n">
        <v>31.25</v>
      </c>
      <c r="F961" s="14" t="n">
        <v>31.25</v>
      </c>
      <c r="G961" s="14" t="n">
        <v>13</v>
      </c>
      <c r="H961" s="14" t="n">
        <v>149</v>
      </c>
      <c r="I961" s="14" t="n">
        <v>51</v>
      </c>
      <c r="J961" s="6" t="n">
        <v>-113</v>
      </c>
      <c r="L961" s="15" t="n">
        <f aca="false">(C961+D961+E961+F961)/4</f>
        <v>31.25</v>
      </c>
      <c r="M961" s="6" t="n">
        <f aca="false">(G961+H961+I961+J961)/4</f>
        <v>25</v>
      </c>
    </row>
    <row r="962" customFormat="false" ht="12.75" hidden="false" customHeight="false" outlineLevel="0" collapsed="false">
      <c r="B962" s="16" t="n">
        <v>37406</v>
      </c>
      <c r="C962" s="14" t="n">
        <v>24.01</v>
      </c>
      <c r="D962" s="14" t="n">
        <v>24.01</v>
      </c>
      <c r="E962" s="14" t="n">
        <v>24.01</v>
      </c>
      <c r="F962" s="14" t="n">
        <v>24.01</v>
      </c>
      <c r="G962" s="14" t="n">
        <v>-20</v>
      </c>
      <c r="H962" s="14" t="n">
        <v>30</v>
      </c>
      <c r="I962" s="14" t="n">
        <v>25</v>
      </c>
      <c r="J962" s="6" t="n">
        <v>-435</v>
      </c>
      <c r="L962" s="15" t="n">
        <f aca="false">(C962+D962+E962+F962)/4</f>
        <v>24.01</v>
      </c>
      <c r="M962" s="6" t="n">
        <f aca="false">(G962+H962+I962+J962)/4</f>
        <v>-100</v>
      </c>
    </row>
    <row r="963" customFormat="false" ht="12.75" hidden="false" customHeight="false" outlineLevel="0" collapsed="false">
      <c r="B963" s="5" t="n">
        <v>37406.0104166667</v>
      </c>
      <c r="C963" s="14" t="n">
        <v>32.06</v>
      </c>
      <c r="D963" s="14" t="n">
        <v>32.06</v>
      </c>
      <c r="E963" s="14" t="n">
        <v>32.06</v>
      </c>
      <c r="F963" s="14" t="n">
        <v>32.06</v>
      </c>
      <c r="G963" s="14" t="n">
        <v>23</v>
      </c>
      <c r="H963" s="14" t="n">
        <v>92</v>
      </c>
      <c r="I963" s="14" t="n">
        <v>51</v>
      </c>
      <c r="J963" s="6" t="n">
        <v>434</v>
      </c>
      <c r="L963" s="15" t="n">
        <f aca="false">(C963+D963+E963+F963)/4</f>
        <v>32.06</v>
      </c>
      <c r="M963" s="6" t="n">
        <f aca="false">(G963+H963+I963+J963)/4</f>
        <v>150</v>
      </c>
    </row>
    <row r="964" customFormat="false" ht="12.75" hidden="false" customHeight="false" outlineLevel="0" collapsed="false">
      <c r="B964" s="5" t="n">
        <v>37406.0208333333</v>
      </c>
      <c r="C964" s="14" t="n">
        <v>31</v>
      </c>
      <c r="D964" s="14" t="n">
        <v>31</v>
      </c>
      <c r="E964" s="14" t="n">
        <v>31</v>
      </c>
      <c r="F964" s="14" t="n">
        <v>31</v>
      </c>
      <c r="G964" s="14" t="n">
        <v>7</v>
      </c>
      <c r="H964" s="14" t="n">
        <v>41</v>
      </c>
      <c r="I964" s="14" t="n">
        <v>51</v>
      </c>
      <c r="J964" s="6" t="n">
        <v>2</v>
      </c>
      <c r="L964" s="15" t="n">
        <f aca="false">(C964+D964+E964+F964)/4</f>
        <v>31</v>
      </c>
      <c r="M964" s="6" t="n">
        <f aca="false">(G964+H964+I964+J964)/4</f>
        <v>25.25</v>
      </c>
    </row>
    <row r="965" customFormat="false" ht="12.75" hidden="false" customHeight="false" outlineLevel="0" collapsed="false">
      <c r="B965" s="5" t="n">
        <v>37406.03125</v>
      </c>
      <c r="C965" s="14" t="n">
        <v>23.7</v>
      </c>
      <c r="D965" s="14" t="n">
        <v>23.7</v>
      </c>
      <c r="E965" s="14" t="n">
        <v>23.7</v>
      </c>
      <c r="F965" s="14" t="n">
        <v>23.7</v>
      </c>
      <c r="G965" s="14" t="n">
        <v>0</v>
      </c>
      <c r="H965" s="14" t="n">
        <v>-193</v>
      </c>
      <c r="I965" s="14" t="n">
        <v>-32</v>
      </c>
      <c r="J965" s="6" t="n">
        <v>-75</v>
      </c>
      <c r="L965" s="15" t="n">
        <f aca="false">(C965+D965+E965+F965)/4</f>
        <v>23.7</v>
      </c>
      <c r="M965" s="6" t="n">
        <f aca="false">(G965+H965+I965+J965)/4</f>
        <v>-75</v>
      </c>
    </row>
    <row r="966" customFormat="false" ht="12.75" hidden="false" customHeight="false" outlineLevel="0" collapsed="false">
      <c r="B966" s="5" t="n">
        <v>37406.0416666667</v>
      </c>
      <c r="C966" s="14" t="n">
        <v>18.79</v>
      </c>
      <c r="D966" s="14" t="n">
        <v>18.79</v>
      </c>
      <c r="E966" s="14" t="n">
        <v>18.79</v>
      </c>
      <c r="F966" s="14" t="n">
        <v>18.79</v>
      </c>
      <c r="G966" s="14" t="n">
        <v>-1</v>
      </c>
      <c r="H966" s="14" t="n">
        <v>-431</v>
      </c>
      <c r="I966" s="14" t="n">
        <v>-87</v>
      </c>
      <c r="J966" s="6" t="n">
        <v>-281</v>
      </c>
      <c r="L966" s="15" t="n">
        <f aca="false">(C966+D966+E966+F966)/4</f>
        <v>18.79</v>
      </c>
      <c r="M966" s="6" t="n">
        <f aca="false">(G966+H966+I966+J966)/4</f>
        <v>-200</v>
      </c>
    </row>
    <row r="967" customFormat="false" ht="12.75" hidden="false" customHeight="false" outlineLevel="0" collapsed="false">
      <c r="B967" s="5" t="n">
        <v>37406.0520833333</v>
      </c>
      <c r="C967" s="14" t="n">
        <v>19.34</v>
      </c>
      <c r="D967" s="14" t="n">
        <v>19.34</v>
      </c>
      <c r="E967" s="14" t="n">
        <v>19.34</v>
      </c>
      <c r="F967" s="14" t="n">
        <v>19.34</v>
      </c>
      <c r="G967" s="14" t="n">
        <v>64</v>
      </c>
      <c r="H967" s="14" t="n">
        <v>-64</v>
      </c>
      <c r="I967" s="14" t="n">
        <v>-137</v>
      </c>
      <c r="J967" s="6" t="n">
        <v>-163</v>
      </c>
      <c r="L967" s="15" t="n">
        <f aca="false">(C967+D967+E967+F967)/4</f>
        <v>19.34</v>
      </c>
      <c r="M967" s="6" t="n">
        <f aca="false">(G967+H967+I967+J967)/4</f>
        <v>-75</v>
      </c>
    </row>
    <row r="968" customFormat="false" ht="12.75" hidden="false" customHeight="false" outlineLevel="0" collapsed="false">
      <c r="B968" s="5" t="n">
        <v>37406.0625</v>
      </c>
      <c r="C968" s="14" t="n">
        <v>19.5</v>
      </c>
      <c r="D968" s="14" t="n">
        <v>19.5</v>
      </c>
      <c r="E968" s="14" t="n">
        <v>19.5</v>
      </c>
      <c r="F968" s="14" t="n">
        <v>19.5</v>
      </c>
      <c r="G968" s="14" t="n">
        <v>75</v>
      </c>
      <c r="H968" s="14" t="n">
        <v>-59</v>
      </c>
      <c r="I968" s="14" t="n">
        <v>-153</v>
      </c>
      <c r="J968" s="6" t="n">
        <v>-163</v>
      </c>
      <c r="L968" s="15" t="n">
        <f aca="false">(C968+D968+E968+F968)/4</f>
        <v>19.5</v>
      </c>
      <c r="M968" s="6" t="n">
        <f aca="false">(G968+H968+I968+J968)/4</f>
        <v>-75</v>
      </c>
    </row>
    <row r="969" customFormat="false" ht="12.75" hidden="false" customHeight="false" outlineLevel="0" collapsed="false">
      <c r="B969" s="5" t="n">
        <v>37406.0729166667</v>
      </c>
      <c r="C969" s="14" t="n">
        <v>11.4</v>
      </c>
      <c r="D969" s="14" t="n">
        <v>11.4</v>
      </c>
      <c r="E969" s="14" t="n">
        <v>11.4</v>
      </c>
      <c r="F969" s="14" t="n">
        <v>11.4</v>
      </c>
      <c r="G969" s="14" t="n">
        <v>-55</v>
      </c>
      <c r="H969" s="14" t="n">
        <v>-429</v>
      </c>
      <c r="I969" s="14" t="n">
        <v>-154</v>
      </c>
      <c r="J969" s="6" t="n">
        <v>-162</v>
      </c>
      <c r="L969" s="15" t="n">
        <f aca="false">(C969+D969+E969+F969)/4</f>
        <v>11.4</v>
      </c>
      <c r="M969" s="6" t="n">
        <f aca="false">(G969+H969+I969+J969)/4</f>
        <v>-200</v>
      </c>
    </row>
    <row r="970" customFormat="false" ht="12.75" hidden="false" customHeight="false" outlineLevel="0" collapsed="false">
      <c r="B970" s="5" t="n">
        <v>37406.0833333333</v>
      </c>
      <c r="C970" s="14" t="n">
        <v>8.2</v>
      </c>
      <c r="D970" s="14" t="n">
        <v>8.2</v>
      </c>
      <c r="E970" s="14" t="n">
        <v>8.2</v>
      </c>
      <c r="F970" s="14" t="n">
        <v>8.2</v>
      </c>
      <c r="G970" s="14" t="n">
        <v>-210</v>
      </c>
      <c r="H970" s="14" t="n">
        <v>-633</v>
      </c>
      <c r="I970" s="14" t="n">
        <v>-155</v>
      </c>
      <c r="J970" s="6" t="n">
        <v>-203</v>
      </c>
      <c r="L970" s="15" t="n">
        <f aca="false">(C970+D970+E970+F970)/4</f>
        <v>8.2</v>
      </c>
      <c r="M970" s="6" t="n">
        <f aca="false">(G970+H970+I970+J970)/4</f>
        <v>-300.25</v>
      </c>
    </row>
    <row r="971" customFormat="false" ht="12.75" hidden="false" customHeight="false" outlineLevel="0" collapsed="false">
      <c r="B971" s="5" t="n">
        <v>37406.09375</v>
      </c>
      <c r="C971" s="14" t="n">
        <v>5.4</v>
      </c>
      <c r="D971" s="14" t="n">
        <v>5.4</v>
      </c>
      <c r="E971" s="14" t="n">
        <v>5.4</v>
      </c>
      <c r="F971" s="14" t="n">
        <v>5.4</v>
      </c>
      <c r="G971" s="14" t="n">
        <v>-433</v>
      </c>
      <c r="H971" s="14" t="n">
        <v>-656</v>
      </c>
      <c r="I971" s="14" t="n">
        <v>-189</v>
      </c>
      <c r="J971" s="6" t="n">
        <v>-222</v>
      </c>
      <c r="L971" s="15" t="n">
        <f aca="false">(C971+D971+E971+F971)/4</f>
        <v>5.4</v>
      </c>
      <c r="M971" s="6" t="n">
        <f aca="false">(G971+H971+I971+J971)/4</f>
        <v>-375</v>
      </c>
    </row>
    <row r="972" customFormat="false" ht="12.75" hidden="false" customHeight="false" outlineLevel="0" collapsed="false">
      <c r="B972" s="5" t="n">
        <v>37406.1041666667</v>
      </c>
      <c r="C972" s="14" t="n">
        <v>4.8</v>
      </c>
      <c r="D972" s="14" t="n">
        <v>4.8</v>
      </c>
      <c r="E972" s="14" t="n">
        <v>4.8</v>
      </c>
      <c r="F972" s="14" t="n">
        <v>4.8</v>
      </c>
      <c r="G972" s="14" t="n">
        <v>-511</v>
      </c>
      <c r="H972" s="14" t="n">
        <v>-721</v>
      </c>
      <c r="I972" s="14" t="n">
        <v>-193</v>
      </c>
      <c r="J972" s="6" t="n">
        <v>-275</v>
      </c>
      <c r="L972" s="15" t="n">
        <f aca="false">(C972+D972+E972+F972)/4</f>
        <v>4.8</v>
      </c>
      <c r="M972" s="6" t="n">
        <f aca="false">(G972+H972+I972+J972)/4</f>
        <v>-425</v>
      </c>
    </row>
    <row r="973" customFormat="false" ht="12.75" hidden="false" customHeight="false" outlineLevel="0" collapsed="false">
      <c r="B973" s="5" t="n">
        <v>37406.1145833333</v>
      </c>
      <c r="C973" s="14" t="n">
        <v>6.2</v>
      </c>
      <c r="D973" s="14" t="n">
        <v>6.2</v>
      </c>
      <c r="E973" s="14" t="n">
        <v>6.2</v>
      </c>
      <c r="F973" s="14" t="n">
        <v>6.2</v>
      </c>
      <c r="G973" s="14" t="n">
        <v>-362</v>
      </c>
      <c r="H973" s="14" t="n">
        <v>-725</v>
      </c>
      <c r="I973" s="14" t="n">
        <v>-189</v>
      </c>
      <c r="J973" s="6" t="n">
        <v>-147</v>
      </c>
      <c r="L973" s="15" t="n">
        <f aca="false">(C973+D973+E973+F973)/4</f>
        <v>6.2</v>
      </c>
      <c r="M973" s="6" t="n">
        <f aca="false">(G973+H973+I973+J973)/4</f>
        <v>-355.75</v>
      </c>
    </row>
    <row r="974" customFormat="false" ht="12.75" hidden="false" customHeight="false" outlineLevel="0" collapsed="false">
      <c r="B974" s="5" t="n">
        <v>37406.125</v>
      </c>
      <c r="C974" s="14" t="n">
        <v>5.9</v>
      </c>
      <c r="D974" s="14" t="n">
        <v>5.9</v>
      </c>
      <c r="E974" s="14" t="n">
        <v>5.9</v>
      </c>
      <c r="F974" s="14" t="n">
        <v>5.9</v>
      </c>
      <c r="G974" s="14" t="n">
        <v>-392</v>
      </c>
      <c r="H974" s="14" t="n">
        <v>-762</v>
      </c>
      <c r="I974" s="14" t="n">
        <v>-189</v>
      </c>
      <c r="J974" s="6" t="n">
        <v>-158</v>
      </c>
      <c r="L974" s="15" t="n">
        <f aca="false">(C974+D974+E974+F974)/4</f>
        <v>5.9</v>
      </c>
      <c r="M974" s="6" t="n">
        <f aca="false">(G974+H974+I974+J974)/4</f>
        <v>-375.25</v>
      </c>
    </row>
    <row r="975" customFormat="false" ht="12.75" hidden="false" customHeight="false" outlineLevel="0" collapsed="false">
      <c r="B975" s="5" t="n">
        <v>37406.1354166667</v>
      </c>
      <c r="C975" s="14" t="n">
        <v>3.7</v>
      </c>
      <c r="D975" s="14" t="n">
        <v>3.7</v>
      </c>
      <c r="E975" s="14" t="n">
        <v>3.7</v>
      </c>
      <c r="F975" s="14" t="n">
        <v>3.7</v>
      </c>
      <c r="G975" s="14" t="n">
        <v>-575</v>
      </c>
      <c r="H975" s="14" t="n">
        <v>-721</v>
      </c>
      <c r="I975" s="14" t="n">
        <v>-235</v>
      </c>
      <c r="J975" s="6" t="n">
        <v>-369</v>
      </c>
      <c r="L975" s="15" t="n">
        <f aca="false">(C975+D975+E975+F975)/4</f>
        <v>3.7</v>
      </c>
      <c r="M975" s="6" t="n">
        <f aca="false">(G975+H975+I975+J975)/4</f>
        <v>-475</v>
      </c>
    </row>
    <row r="976" customFormat="false" ht="12.75" hidden="false" customHeight="false" outlineLevel="0" collapsed="false">
      <c r="B976" s="5" t="n">
        <v>37406.1458333333</v>
      </c>
      <c r="C976" s="14" t="n">
        <v>3.4</v>
      </c>
      <c r="D976" s="14" t="n">
        <v>3.4</v>
      </c>
      <c r="E976" s="14" t="n">
        <v>3.4</v>
      </c>
      <c r="F976" s="14" t="n">
        <v>3.4</v>
      </c>
      <c r="G976" s="14" t="n">
        <v>-662</v>
      </c>
      <c r="H976" s="14" t="n">
        <v>-716</v>
      </c>
      <c r="I976" s="14" t="n">
        <v>-242</v>
      </c>
      <c r="J976" s="6" t="n">
        <v>-381</v>
      </c>
      <c r="L976" s="15" t="n">
        <f aca="false">(C976+D976+E976+F976)/4</f>
        <v>3.4</v>
      </c>
      <c r="M976" s="6" t="n">
        <f aca="false">(G976+H976+I976+J976)/4</f>
        <v>-500.25</v>
      </c>
    </row>
    <row r="977" customFormat="false" ht="12.75" hidden="false" customHeight="false" outlineLevel="0" collapsed="false">
      <c r="B977" s="5" t="n">
        <v>37406.15625</v>
      </c>
      <c r="C977" s="14" t="n">
        <v>4.4</v>
      </c>
      <c r="D977" s="14" t="n">
        <v>4.4</v>
      </c>
      <c r="E977" s="14" t="n">
        <v>4.4</v>
      </c>
      <c r="F977" s="14" t="n">
        <v>4.4</v>
      </c>
      <c r="G977" s="14" t="n">
        <v>-469</v>
      </c>
      <c r="H977" s="14" t="n">
        <v>-702</v>
      </c>
      <c r="I977" s="14" t="n">
        <v>-207</v>
      </c>
      <c r="J977" s="6" t="n">
        <v>-322</v>
      </c>
      <c r="L977" s="15" t="n">
        <f aca="false">(C977+D977+E977+F977)/4</f>
        <v>4.4</v>
      </c>
      <c r="M977" s="6" t="n">
        <f aca="false">(G977+H977+I977+J977)/4</f>
        <v>-425</v>
      </c>
    </row>
    <row r="978" customFormat="false" ht="12.75" hidden="false" customHeight="false" outlineLevel="0" collapsed="false">
      <c r="B978" s="5" t="n">
        <v>37406.1666666667</v>
      </c>
      <c r="C978" s="14" t="n">
        <v>8.5</v>
      </c>
      <c r="D978" s="14" t="n">
        <v>8.5</v>
      </c>
      <c r="E978" s="14" t="n">
        <v>8.5</v>
      </c>
      <c r="F978" s="14" t="n">
        <v>8.5</v>
      </c>
      <c r="G978" s="14" t="n">
        <v>-99</v>
      </c>
      <c r="H978" s="14" t="n">
        <v>-662</v>
      </c>
      <c r="I978" s="14" t="n">
        <v>-189</v>
      </c>
      <c r="J978" s="6" t="n">
        <v>-50</v>
      </c>
      <c r="L978" s="15" t="n">
        <f aca="false">(C978+D978+E978+F978)/4</f>
        <v>8.5</v>
      </c>
      <c r="M978" s="6" t="n">
        <f aca="false">(G978+H978+I978+J978)/4</f>
        <v>-250</v>
      </c>
    </row>
    <row r="979" customFormat="false" ht="12.75" hidden="false" customHeight="false" outlineLevel="0" collapsed="false">
      <c r="B979" s="5" t="n">
        <v>37406.1770833333</v>
      </c>
      <c r="C979" s="14" t="n">
        <v>12.78</v>
      </c>
      <c r="D979" s="14" t="n">
        <v>12.78</v>
      </c>
      <c r="E979" s="14" t="n">
        <v>12.78</v>
      </c>
      <c r="F979" s="14" t="n">
        <v>12.78</v>
      </c>
      <c r="G979" s="14" t="n">
        <v>-52</v>
      </c>
      <c r="H979" s="14" t="n">
        <v>-462</v>
      </c>
      <c r="I979" s="14" t="n">
        <v>-153</v>
      </c>
      <c r="J979" s="6" t="n">
        <v>267</v>
      </c>
      <c r="L979" s="15" t="n">
        <f aca="false">(C979+D979+E979+F979)/4</f>
        <v>12.78</v>
      </c>
      <c r="M979" s="6" t="n">
        <f aca="false">(G979+H979+I979+J979)/4</f>
        <v>-100</v>
      </c>
    </row>
    <row r="980" customFormat="false" ht="12.75" hidden="false" customHeight="false" outlineLevel="0" collapsed="false">
      <c r="B980" s="5" t="n">
        <v>37406.1875</v>
      </c>
      <c r="C980" s="14" t="n">
        <v>7.6</v>
      </c>
      <c r="D980" s="14" t="n">
        <v>7.6</v>
      </c>
      <c r="E980" s="14" t="n">
        <v>7.6</v>
      </c>
      <c r="F980" s="14" t="n">
        <v>7.6</v>
      </c>
      <c r="G980" s="14" t="n">
        <v>-146</v>
      </c>
      <c r="H980" s="14" t="n">
        <v>-571</v>
      </c>
      <c r="I980" s="14" t="n">
        <v>-154</v>
      </c>
      <c r="J980" s="6" t="n">
        <v>-29</v>
      </c>
      <c r="L980" s="15" t="n">
        <f aca="false">(C980+D980+E980+F980)/4</f>
        <v>7.6</v>
      </c>
      <c r="M980" s="6" t="n">
        <f aca="false">(G980+H980+I980+J980)/4</f>
        <v>-225</v>
      </c>
    </row>
    <row r="981" customFormat="false" ht="12.75" hidden="false" customHeight="false" outlineLevel="0" collapsed="false">
      <c r="B981" s="5" t="n">
        <v>37406.1979166667</v>
      </c>
      <c r="C981" s="14" t="n">
        <v>5.9</v>
      </c>
      <c r="D981" s="14" t="n">
        <v>5.9</v>
      </c>
      <c r="E981" s="14" t="n">
        <v>5.9</v>
      </c>
      <c r="F981" s="14" t="n">
        <v>5.9</v>
      </c>
      <c r="G981" s="14" t="n">
        <v>-418</v>
      </c>
      <c r="H981" s="14" t="n">
        <v>-605</v>
      </c>
      <c r="I981" s="14" t="n">
        <v>-154</v>
      </c>
      <c r="J981" s="6" t="n">
        <v>-124</v>
      </c>
      <c r="L981" s="15" t="n">
        <f aca="false">(C981+D981+E981+F981)/4</f>
        <v>5.9</v>
      </c>
      <c r="M981" s="6" t="n">
        <f aca="false">(G981+H981+I981+J981)/4</f>
        <v>-325.25</v>
      </c>
    </row>
    <row r="982" customFormat="false" ht="12.75" hidden="false" customHeight="false" outlineLevel="0" collapsed="false">
      <c r="B982" s="5" t="n">
        <v>37406.2083333333</v>
      </c>
      <c r="C982" s="14" t="n">
        <v>5.5</v>
      </c>
      <c r="D982" s="14" t="n">
        <v>5.5</v>
      </c>
      <c r="E982" s="14" t="n">
        <v>5.5</v>
      </c>
      <c r="F982" s="14" t="n">
        <v>5.5</v>
      </c>
      <c r="G982" s="14" t="n">
        <v>-453</v>
      </c>
      <c r="H982" s="14" t="n">
        <v>-636</v>
      </c>
      <c r="I982" s="14" t="n">
        <v>-154</v>
      </c>
      <c r="J982" s="6" t="n">
        <v>-158</v>
      </c>
      <c r="L982" s="15" t="n">
        <f aca="false">(C982+D982+E982+F982)/4</f>
        <v>5.5</v>
      </c>
      <c r="M982" s="6" t="n">
        <f aca="false">(G982+H982+I982+J982)/4</f>
        <v>-350.25</v>
      </c>
    </row>
    <row r="983" customFormat="false" ht="12.75" hidden="false" customHeight="false" outlineLevel="0" collapsed="false">
      <c r="B983" s="5" t="n">
        <v>37406.21875</v>
      </c>
      <c r="C983" s="14" t="n">
        <v>4.7</v>
      </c>
      <c r="D983" s="14" t="n">
        <v>4.7</v>
      </c>
      <c r="E983" s="14" t="n">
        <v>4.7</v>
      </c>
      <c r="F983" s="14" t="n">
        <v>4.7</v>
      </c>
      <c r="G983" s="14" t="n">
        <v>-601</v>
      </c>
      <c r="H983" s="14" t="n">
        <v>-626</v>
      </c>
      <c r="I983" s="14" t="n">
        <v>-10</v>
      </c>
      <c r="J983" s="6" t="n">
        <v>-363</v>
      </c>
      <c r="L983" s="15" t="n">
        <f aca="false">(C983+D983+E983+F983)/4</f>
        <v>4.7</v>
      </c>
      <c r="M983" s="6" t="n">
        <f aca="false">(G983+H983+I983+J983)/4</f>
        <v>-400</v>
      </c>
    </row>
    <row r="984" customFormat="false" ht="12.75" hidden="false" customHeight="false" outlineLevel="0" collapsed="false">
      <c r="B984" s="5" t="n">
        <v>37406.2291666667</v>
      </c>
      <c r="C984" s="14" t="n">
        <v>5.2</v>
      </c>
      <c r="D984" s="14" t="n">
        <v>5.2</v>
      </c>
      <c r="E984" s="14" t="n">
        <v>5.2</v>
      </c>
      <c r="F984" s="14" t="n">
        <v>5.2</v>
      </c>
      <c r="G984" s="14" t="n">
        <v>-518</v>
      </c>
      <c r="H984" s="14" t="n">
        <v>-662</v>
      </c>
      <c r="I984" s="14" t="n">
        <v>-1</v>
      </c>
      <c r="J984" s="6" t="n">
        <v>-320</v>
      </c>
      <c r="L984" s="15" t="n">
        <f aca="false">(C984+D984+E984+F984)/4</f>
        <v>5.2</v>
      </c>
      <c r="M984" s="6" t="n">
        <f aca="false">(G984+H984+I984+J984)/4</f>
        <v>-375.25</v>
      </c>
    </row>
    <row r="985" customFormat="false" ht="12.75" hidden="false" customHeight="false" outlineLevel="0" collapsed="false">
      <c r="B985" s="5" t="n">
        <v>37406.2395833333</v>
      </c>
      <c r="C985" s="14" t="n">
        <v>6.6</v>
      </c>
      <c r="D985" s="14" t="n">
        <v>6.6</v>
      </c>
      <c r="E985" s="14" t="n">
        <v>6.6</v>
      </c>
      <c r="F985" s="14" t="n">
        <v>6.6</v>
      </c>
      <c r="G985" s="14" t="n">
        <v>-311</v>
      </c>
      <c r="H985" s="14" t="n">
        <v>-623</v>
      </c>
      <c r="I985" s="14" t="n">
        <v>-1</v>
      </c>
      <c r="J985" s="6" t="n">
        <v>-211</v>
      </c>
      <c r="L985" s="15" t="n">
        <f aca="false">(C985+D985+E985+F985)/4</f>
        <v>6.6</v>
      </c>
      <c r="M985" s="6" t="n">
        <f aca="false">(G985+H985+I985+J985)/4</f>
        <v>-286.5</v>
      </c>
    </row>
    <row r="986" customFormat="false" ht="12.75" hidden="false" customHeight="false" outlineLevel="0" collapsed="false">
      <c r="B986" s="5" t="n">
        <v>37406.25</v>
      </c>
      <c r="C986" s="14" t="n">
        <v>7.1</v>
      </c>
      <c r="D986" s="14" t="n">
        <v>7.1</v>
      </c>
      <c r="E986" s="14" t="n">
        <v>7.1</v>
      </c>
      <c r="F986" s="14" t="n">
        <v>7.1</v>
      </c>
      <c r="G986" s="14" t="n">
        <v>-208</v>
      </c>
      <c r="H986" s="14" t="n">
        <v>-607</v>
      </c>
      <c r="I986" s="14" t="n">
        <v>-1</v>
      </c>
      <c r="J986" s="6" t="n">
        <v>-186</v>
      </c>
      <c r="L986" s="15" t="n">
        <f aca="false">(C986+D986+E986+F986)/4</f>
        <v>7.1</v>
      </c>
      <c r="M986" s="6" t="n">
        <f aca="false">(G986+H986+I986+J986)/4</f>
        <v>-250.5</v>
      </c>
    </row>
    <row r="987" customFormat="false" ht="12.75" hidden="false" customHeight="false" outlineLevel="0" collapsed="false">
      <c r="B987" s="5" t="n">
        <v>37406.2604166667</v>
      </c>
      <c r="C987" s="14" t="n">
        <v>3.7</v>
      </c>
      <c r="D987" s="14" t="n">
        <v>3.7</v>
      </c>
      <c r="E987" s="14" t="n">
        <v>3.7</v>
      </c>
      <c r="F987" s="14" t="n">
        <v>3.7</v>
      </c>
      <c r="G987" s="14" t="n">
        <v>-1021</v>
      </c>
      <c r="H987" s="14" t="n">
        <v>-854</v>
      </c>
      <c r="I987" s="14" t="n">
        <v>-127</v>
      </c>
      <c r="J987" s="6" t="n">
        <v>-377</v>
      </c>
      <c r="L987" s="15" t="n">
        <f aca="false">(C987+D987+E987+F987)/4</f>
        <v>3.7</v>
      </c>
      <c r="M987" s="6" t="n">
        <f aca="false">(G987+H987+I987+J987)/4</f>
        <v>-594.75</v>
      </c>
    </row>
    <row r="988" customFormat="false" ht="12.75" hidden="false" customHeight="false" outlineLevel="0" collapsed="false">
      <c r="B988" s="5" t="n">
        <v>37406.2708333333</v>
      </c>
      <c r="C988" s="14" t="n">
        <v>4.6</v>
      </c>
      <c r="D988" s="14" t="n">
        <v>4.6</v>
      </c>
      <c r="E988" s="14" t="n">
        <v>4.6</v>
      </c>
      <c r="F988" s="14" t="n">
        <v>4.6</v>
      </c>
      <c r="G988" s="14" t="n">
        <v>-814</v>
      </c>
      <c r="H988" s="14" t="n">
        <v>-879</v>
      </c>
      <c r="I988" s="14" t="n">
        <v>-166</v>
      </c>
      <c r="J988" s="6" t="n">
        <v>-319</v>
      </c>
      <c r="L988" s="15" t="n">
        <f aca="false">(C988+D988+E988+F988)/4</f>
        <v>4.6</v>
      </c>
      <c r="M988" s="6" t="n">
        <f aca="false">(G988+H988+I988+J988)/4</f>
        <v>-544.5</v>
      </c>
    </row>
    <row r="989" customFormat="false" ht="12.75" hidden="false" customHeight="false" outlineLevel="0" collapsed="false">
      <c r="B989" s="5" t="n">
        <v>37406.28125</v>
      </c>
      <c r="C989" s="14" t="n">
        <v>7</v>
      </c>
      <c r="D989" s="14" t="n">
        <v>7</v>
      </c>
      <c r="E989" s="14" t="n">
        <v>7</v>
      </c>
      <c r="F989" s="14" t="n">
        <v>7</v>
      </c>
      <c r="G989" s="14" t="n">
        <v>-349</v>
      </c>
      <c r="H989" s="14" t="n">
        <v>-786</v>
      </c>
      <c r="I989" s="14" t="n">
        <v>-155</v>
      </c>
      <c r="J989" s="6" t="n">
        <v>-106</v>
      </c>
      <c r="L989" s="15" t="n">
        <f aca="false">(C989+D989+E989+F989)/4</f>
        <v>7</v>
      </c>
      <c r="M989" s="6" t="n">
        <f aca="false">(G989+H989+I989+J989)/4</f>
        <v>-349</v>
      </c>
    </row>
    <row r="990" customFormat="false" ht="12.75" hidden="false" customHeight="false" outlineLevel="0" collapsed="false">
      <c r="B990" s="5" t="n">
        <v>37406.2916666667</v>
      </c>
      <c r="C990" s="14" t="n">
        <v>7.7</v>
      </c>
      <c r="D990" s="14" t="n">
        <v>7.7</v>
      </c>
      <c r="E990" s="14" t="n">
        <v>7.7</v>
      </c>
      <c r="F990" s="14" t="n">
        <v>7.7</v>
      </c>
      <c r="G990" s="14" t="n">
        <v>-308</v>
      </c>
      <c r="H990" s="14" t="n">
        <v>-701</v>
      </c>
      <c r="I990" s="14" t="n">
        <v>-155</v>
      </c>
      <c r="J990" s="6" t="n">
        <v>-35</v>
      </c>
      <c r="L990" s="15" t="n">
        <f aca="false">(C990+D990+E990+F990)/4</f>
        <v>7.7</v>
      </c>
      <c r="M990" s="6" t="n">
        <f aca="false">(G990+H990+I990+J990)/4</f>
        <v>-299.75</v>
      </c>
    </row>
    <row r="991" customFormat="false" ht="12.75" hidden="false" customHeight="false" outlineLevel="0" collapsed="false">
      <c r="B991" s="5" t="n">
        <v>37406.3020833333</v>
      </c>
      <c r="C991" s="14" t="n">
        <v>9.9</v>
      </c>
      <c r="D991" s="14" t="n">
        <v>9.9</v>
      </c>
      <c r="E991" s="14" t="n">
        <v>9.9</v>
      </c>
      <c r="F991" s="14" t="n">
        <v>9.9</v>
      </c>
      <c r="G991" s="14" t="n">
        <v>-296</v>
      </c>
      <c r="H991" s="14" t="n">
        <v>-620</v>
      </c>
      <c r="I991" s="14" t="n">
        <v>-107</v>
      </c>
      <c r="J991" s="6" t="n">
        <v>-253</v>
      </c>
      <c r="L991" s="15" t="n">
        <f aca="false">(C991+D991+E991+F991)/4</f>
        <v>9.9</v>
      </c>
      <c r="M991" s="6" t="n">
        <f aca="false">(G991+H991+I991+J991)/4</f>
        <v>-319</v>
      </c>
    </row>
    <row r="992" customFormat="false" ht="12.75" hidden="false" customHeight="false" outlineLevel="0" collapsed="false">
      <c r="B992" s="5" t="n">
        <v>37406.3125</v>
      </c>
      <c r="C992" s="14" t="n">
        <v>12.2</v>
      </c>
      <c r="D992" s="14" t="n">
        <v>12.2</v>
      </c>
      <c r="E992" s="14" t="n">
        <v>12.2</v>
      </c>
      <c r="F992" s="14" t="n">
        <v>12.2</v>
      </c>
      <c r="G992" s="14" t="n">
        <v>-241</v>
      </c>
      <c r="H992" s="14" t="n">
        <v>-607</v>
      </c>
      <c r="I992" s="14" t="n">
        <v>-107</v>
      </c>
      <c r="J992" s="6" t="n">
        <v>-258</v>
      </c>
      <c r="L992" s="15" t="n">
        <f aca="false">(C992+D992+E992+F992)/4</f>
        <v>12.2</v>
      </c>
      <c r="M992" s="6" t="n">
        <f aca="false">(G992+H992+I992+J992)/4</f>
        <v>-303.25</v>
      </c>
    </row>
    <row r="993" customFormat="false" ht="12.75" hidden="false" customHeight="false" outlineLevel="0" collapsed="false">
      <c r="B993" s="5" t="n">
        <v>37406.3229166667</v>
      </c>
      <c r="C993" s="14" t="n">
        <v>18.79</v>
      </c>
      <c r="D993" s="14" t="n">
        <v>18.79</v>
      </c>
      <c r="E993" s="14" t="n">
        <v>18.79</v>
      </c>
      <c r="F993" s="14" t="n">
        <v>18.79</v>
      </c>
      <c r="G993" s="14" t="n">
        <v>-78</v>
      </c>
      <c r="H993" s="14" t="n">
        <v>-54</v>
      </c>
      <c r="I993" s="14" t="n">
        <v>-107</v>
      </c>
      <c r="J993" s="6" t="n">
        <v>-260</v>
      </c>
      <c r="L993" s="15" t="n">
        <f aca="false">(C993+D993+E993+F993)/4</f>
        <v>18.79</v>
      </c>
      <c r="M993" s="6" t="n">
        <f aca="false">(G993+H993+I993+J993)/4</f>
        <v>-124.75</v>
      </c>
    </row>
    <row r="994" customFormat="false" ht="12.75" hidden="false" customHeight="false" outlineLevel="0" collapsed="false">
      <c r="B994" s="5" t="n">
        <v>37406.3333333333</v>
      </c>
      <c r="C994" s="14" t="n">
        <v>23.41</v>
      </c>
      <c r="D994" s="14" t="n">
        <v>23.41</v>
      </c>
      <c r="E994" s="14" t="n">
        <v>23.41</v>
      </c>
      <c r="F994" s="14" t="n">
        <v>23.41</v>
      </c>
      <c r="G994" s="14" t="n">
        <v>-20</v>
      </c>
      <c r="H994" s="14" t="n">
        <v>0</v>
      </c>
      <c r="I994" s="14" t="n">
        <v>-107</v>
      </c>
      <c r="J994" s="6" t="n">
        <v>0</v>
      </c>
      <c r="L994" s="15" t="n">
        <f aca="false">(C994+D994+E994+F994)/4</f>
        <v>23.41</v>
      </c>
      <c r="M994" s="6" t="n">
        <f aca="false">(G994+H994+I994+J994)/4</f>
        <v>-31.75</v>
      </c>
    </row>
    <row r="995" customFormat="false" ht="12.75" hidden="false" customHeight="false" outlineLevel="0" collapsed="false">
      <c r="B995" s="5" t="n">
        <v>37406.34375</v>
      </c>
      <c r="C995" s="14" t="n">
        <v>18.79</v>
      </c>
      <c r="D995" s="14" t="n">
        <v>18.79</v>
      </c>
      <c r="E995" s="14" t="n">
        <v>18.79</v>
      </c>
      <c r="F995" s="14" t="n">
        <v>18.79</v>
      </c>
      <c r="G995" s="14" t="n">
        <v>-107</v>
      </c>
      <c r="H995" s="14" t="n">
        <v>-112</v>
      </c>
      <c r="I995" s="14" t="n">
        <v>-106</v>
      </c>
      <c r="J995" s="6" t="n">
        <v>-371</v>
      </c>
      <c r="L995" s="15" t="n">
        <f aca="false">(C995+D995+E995+F995)/4</f>
        <v>18.79</v>
      </c>
      <c r="M995" s="6" t="n">
        <f aca="false">(G995+H995+I995+J995)/4</f>
        <v>-174</v>
      </c>
    </row>
    <row r="996" customFormat="false" ht="12.75" hidden="false" customHeight="false" outlineLevel="0" collapsed="false">
      <c r="B996" s="5" t="n">
        <v>37406.3541666667</v>
      </c>
      <c r="C996" s="14" t="n">
        <v>18.6</v>
      </c>
      <c r="D996" s="14" t="n">
        <v>18.6</v>
      </c>
      <c r="E996" s="14" t="n">
        <v>18.6</v>
      </c>
      <c r="F996" s="14" t="n">
        <v>18.6</v>
      </c>
      <c r="G996" s="14" t="n">
        <v>-129</v>
      </c>
      <c r="H996" s="14" t="n">
        <v>-141</v>
      </c>
      <c r="I996" s="14" t="n">
        <v>-106</v>
      </c>
      <c r="J996" s="6" t="n">
        <v>-380</v>
      </c>
      <c r="L996" s="15" t="n">
        <f aca="false">(C996+D996+E996+F996)/4</f>
        <v>18.6</v>
      </c>
      <c r="M996" s="6" t="n">
        <f aca="false">(G996+H996+I996+J996)/4</f>
        <v>-189</v>
      </c>
    </row>
    <row r="997" customFormat="false" ht="12.75" hidden="false" customHeight="false" outlineLevel="0" collapsed="false">
      <c r="B997" s="5" t="n">
        <v>37406.3645833333</v>
      </c>
      <c r="C997" s="14" t="n">
        <v>18.79</v>
      </c>
      <c r="D997" s="14" t="n">
        <v>18.79</v>
      </c>
      <c r="E997" s="14" t="n">
        <v>18.79</v>
      </c>
      <c r="F997" s="14" t="n">
        <v>18.79</v>
      </c>
      <c r="G997" s="14" t="n">
        <v>-107</v>
      </c>
      <c r="H997" s="14" t="n">
        <v>-75</v>
      </c>
      <c r="I997" s="14" t="n">
        <v>-106</v>
      </c>
      <c r="J997" s="6" t="n">
        <v>-377</v>
      </c>
      <c r="L997" s="15" t="n">
        <f aca="false">(C997+D997+E997+F997)/4</f>
        <v>18.79</v>
      </c>
      <c r="M997" s="6" t="n">
        <f aca="false">(G997+H997+I997+J997)/4</f>
        <v>-166.25</v>
      </c>
    </row>
    <row r="998" customFormat="false" ht="12.75" hidden="false" customHeight="false" outlineLevel="0" collapsed="false">
      <c r="B998" s="5" t="n">
        <v>37406.375</v>
      </c>
      <c r="C998" s="14" t="n">
        <v>25.92</v>
      </c>
      <c r="D998" s="14" t="n">
        <v>25.92</v>
      </c>
      <c r="E998" s="14" t="n">
        <v>25.92</v>
      </c>
      <c r="F998" s="14" t="n">
        <v>25.92</v>
      </c>
      <c r="G998" s="14" t="n">
        <v>0</v>
      </c>
      <c r="H998" s="14" t="n">
        <v>0</v>
      </c>
      <c r="I998" s="14" t="n">
        <v>-105</v>
      </c>
      <c r="J998" s="6" t="n">
        <v>48</v>
      </c>
      <c r="L998" s="15" t="n">
        <f aca="false">(C998+D998+E998+F998)/4</f>
        <v>25.92</v>
      </c>
      <c r="M998" s="6" t="n">
        <f aca="false">(G998+H998+I998+J998)/4</f>
        <v>-14.25</v>
      </c>
    </row>
    <row r="999" customFormat="false" ht="12.75" hidden="false" customHeight="false" outlineLevel="0" collapsed="false">
      <c r="B999" s="5" t="n">
        <v>37406.3854166667</v>
      </c>
      <c r="C999" s="14" t="n">
        <v>20.79</v>
      </c>
      <c r="D999" s="14" t="n">
        <v>20.79</v>
      </c>
      <c r="E999" s="14" t="n">
        <v>20.79</v>
      </c>
      <c r="F999" s="14" t="n">
        <v>20.79</v>
      </c>
      <c r="G999" s="14" t="n">
        <v>-148</v>
      </c>
      <c r="H999" s="14" t="n">
        <v>-22</v>
      </c>
      <c r="I999" s="14" t="n">
        <v>-18</v>
      </c>
      <c r="J999" s="6" t="n">
        <v>-228</v>
      </c>
      <c r="L999" s="15" t="n">
        <f aca="false">(C999+D999+E999+F999)/4</f>
        <v>20.79</v>
      </c>
      <c r="M999" s="6" t="n">
        <f aca="false">(G999+H999+I999+J999)/4</f>
        <v>-104</v>
      </c>
    </row>
    <row r="1000" customFormat="false" ht="12.75" hidden="false" customHeight="false" outlineLevel="0" collapsed="false">
      <c r="B1000" s="5" t="n">
        <v>37406.3958333333</v>
      </c>
      <c r="C1000" s="14" t="n">
        <v>21.7</v>
      </c>
      <c r="D1000" s="14" t="n">
        <v>21.7</v>
      </c>
      <c r="E1000" s="14" t="n">
        <v>21.7</v>
      </c>
      <c r="F1000" s="14" t="n">
        <v>21.7</v>
      </c>
      <c r="G1000" s="14" t="n">
        <v>-122</v>
      </c>
      <c r="H1000" s="14" t="n">
        <v>-22</v>
      </c>
      <c r="I1000" s="14" t="n">
        <v>-16</v>
      </c>
      <c r="J1000" s="6" t="n">
        <v>-167</v>
      </c>
      <c r="L1000" s="15" t="n">
        <f aca="false">(C1000+D1000+E1000+F1000)/4</f>
        <v>21.7</v>
      </c>
      <c r="M1000" s="6" t="n">
        <f aca="false">(G1000+H1000+I1000+J1000)/4</f>
        <v>-81.75</v>
      </c>
    </row>
    <row r="1001" customFormat="false" ht="12.75" hidden="false" customHeight="false" outlineLevel="0" collapsed="false">
      <c r="B1001" s="5" t="n">
        <v>37406.40625</v>
      </c>
      <c r="C1001" s="14" t="n">
        <v>32.06</v>
      </c>
      <c r="D1001" s="14" t="n">
        <v>32.06</v>
      </c>
      <c r="E1001" s="14" t="n">
        <v>32.06</v>
      </c>
      <c r="F1001" s="14" t="n">
        <v>32.06</v>
      </c>
      <c r="G1001" s="14" t="n">
        <v>33</v>
      </c>
      <c r="H1001" s="14" t="n">
        <v>150</v>
      </c>
      <c r="I1001" s="14" t="n">
        <v>-1</v>
      </c>
      <c r="J1001" s="6" t="n">
        <v>306</v>
      </c>
      <c r="L1001" s="15" t="n">
        <f aca="false">(C1001+D1001+E1001+F1001)/4</f>
        <v>32.06</v>
      </c>
      <c r="M1001" s="6" t="n">
        <f aca="false">(G1001+H1001+I1001+J1001)/4</f>
        <v>122</v>
      </c>
    </row>
    <row r="1002" customFormat="false" ht="12.75" hidden="false" customHeight="false" outlineLevel="0" collapsed="false">
      <c r="B1002" s="5" t="n">
        <v>37406.4166666667</v>
      </c>
      <c r="C1002" s="14" t="n">
        <v>33.41</v>
      </c>
      <c r="D1002" s="14" t="n">
        <v>33.41</v>
      </c>
      <c r="E1002" s="14" t="n">
        <v>33.41</v>
      </c>
      <c r="F1002" s="14" t="n">
        <v>33.41</v>
      </c>
      <c r="G1002" s="14" t="n">
        <v>201</v>
      </c>
      <c r="H1002" s="14" t="n">
        <v>185</v>
      </c>
      <c r="I1002" s="14" t="n">
        <v>155</v>
      </c>
      <c r="J1002" s="6" t="n">
        <v>446</v>
      </c>
      <c r="L1002" s="15" t="n">
        <f aca="false">(C1002+D1002+E1002+F1002)/4</f>
        <v>33.41</v>
      </c>
      <c r="M1002" s="6" t="n">
        <f aca="false">(G1002+H1002+I1002+J1002)/4</f>
        <v>246.75</v>
      </c>
    </row>
    <row r="1003" customFormat="false" ht="12.75" hidden="false" customHeight="false" outlineLevel="0" collapsed="false">
      <c r="B1003" s="5" t="n">
        <v>37406.4270833333</v>
      </c>
      <c r="C1003" s="14" t="n">
        <v>32.06</v>
      </c>
      <c r="D1003" s="14" t="n">
        <v>32.06</v>
      </c>
      <c r="E1003" s="14" t="n">
        <v>32.06</v>
      </c>
      <c r="F1003" s="14" t="n">
        <v>32.06</v>
      </c>
      <c r="G1003" s="14" t="n">
        <v>28</v>
      </c>
      <c r="H1003" s="14" t="n">
        <v>174</v>
      </c>
      <c r="I1003" s="14" t="n">
        <v>29</v>
      </c>
      <c r="J1003" s="6" t="n">
        <v>482</v>
      </c>
      <c r="L1003" s="15" t="n">
        <f aca="false">(C1003+D1003+E1003+F1003)/4</f>
        <v>32.06</v>
      </c>
      <c r="M1003" s="6" t="n">
        <f aca="false">(G1003+H1003+I1003+J1003)/4</f>
        <v>178.25</v>
      </c>
    </row>
    <row r="1004" customFormat="false" ht="12.75" hidden="false" customHeight="false" outlineLevel="0" collapsed="false">
      <c r="B1004" s="5" t="n">
        <v>37406.4375</v>
      </c>
      <c r="C1004" s="14" t="n">
        <v>32.06</v>
      </c>
      <c r="D1004" s="14" t="n">
        <v>32.06</v>
      </c>
      <c r="E1004" s="14" t="n">
        <v>32.06</v>
      </c>
      <c r="F1004" s="14" t="n">
        <v>32.06</v>
      </c>
      <c r="G1004" s="14" t="n">
        <v>28</v>
      </c>
      <c r="H1004" s="14" t="n">
        <v>174</v>
      </c>
      <c r="I1004" s="14" t="n">
        <v>39</v>
      </c>
      <c r="J1004" s="6" t="n">
        <v>486</v>
      </c>
      <c r="L1004" s="15" t="n">
        <f aca="false">(C1004+D1004+E1004+F1004)/4</f>
        <v>32.06</v>
      </c>
      <c r="M1004" s="6" t="n">
        <f aca="false">(G1004+H1004+I1004+J1004)/4</f>
        <v>181.75</v>
      </c>
    </row>
    <row r="1005" customFormat="false" ht="12.75" hidden="false" customHeight="false" outlineLevel="0" collapsed="false">
      <c r="B1005" s="5" t="n">
        <v>37406.4479166667</v>
      </c>
      <c r="C1005" s="14" t="n">
        <v>33.19</v>
      </c>
      <c r="D1005" s="14" t="n">
        <v>33.19</v>
      </c>
      <c r="E1005" s="14" t="n">
        <v>33.19</v>
      </c>
      <c r="F1005" s="14" t="n">
        <v>33.19</v>
      </c>
      <c r="G1005" s="14" t="n">
        <v>102</v>
      </c>
      <c r="H1005" s="14" t="n">
        <v>177</v>
      </c>
      <c r="I1005" s="14" t="n">
        <v>106</v>
      </c>
      <c r="J1005" s="6" t="n">
        <v>584</v>
      </c>
      <c r="L1005" s="15" t="n">
        <f aca="false">(C1005+D1005+E1005+F1005)/4</f>
        <v>33.19</v>
      </c>
      <c r="M1005" s="6" t="n">
        <f aca="false">(G1005+H1005+I1005+J1005)/4</f>
        <v>242.25</v>
      </c>
    </row>
    <row r="1006" customFormat="false" ht="12.75" hidden="false" customHeight="false" outlineLevel="0" collapsed="false">
      <c r="B1006" s="5" t="n">
        <v>37406.4583333333</v>
      </c>
      <c r="C1006" s="14" t="n">
        <v>33.64</v>
      </c>
      <c r="D1006" s="14" t="n">
        <v>33.64</v>
      </c>
      <c r="E1006" s="14" t="n">
        <v>33.64</v>
      </c>
      <c r="F1006" s="14" t="n">
        <v>33.64</v>
      </c>
      <c r="G1006" s="14" t="n">
        <v>320</v>
      </c>
      <c r="H1006" s="14" t="n">
        <v>185</v>
      </c>
      <c r="I1006" s="14" t="n">
        <v>308</v>
      </c>
      <c r="J1006" s="6" t="n">
        <v>587</v>
      </c>
      <c r="L1006" s="15" t="n">
        <f aca="false">(C1006+D1006+E1006+F1006)/4</f>
        <v>33.64</v>
      </c>
      <c r="M1006" s="6" t="n">
        <f aca="false">(G1006+H1006+I1006+J1006)/4</f>
        <v>350</v>
      </c>
    </row>
    <row r="1007" customFormat="false" ht="12.75" hidden="false" customHeight="false" outlineLevel="0" collapsed="false">
      <c r="B1007" s="5" t="n">
        <v>37406.46875</v>
      </c>
      <c r="C1007" s="14" t="n">
        <v>33.19</v>
      </c>
      <c r="D1007" s="14" t="n">
        <v>33.19</v>
      </c>
      <c r="E1007" s="14" t="n">
        <v>33.19</v>
      </c>
      <c r="F1007" s="14" t="n">
        <v>33.19</v>
      </c>
      <c r="G1007" s="14" t="n">
        <v>76</v>
      </c>
      <c r="H1007" s="14" t="n">
        <v>172</v>
      </c>
      <c r="I1007" s="14" t="n">
        <v>66</v>
      </c>
      <c r="J1007" s="6" t="n">
        <v>454</v>
      </c>
      <c r="L1007" s="15" t="n">
        <f aca="false">(C1007+D1007+E1007+F1007)/4</f>
        <v>33.19</v>
      </c>
      <c r="M1007" s="6" t="n">
        <f aca="false">(G1007+H1007+I1007+J1007)/4</f>
        <v>192</v>
      </c>
    </row>
    <row r="1008" customFormat="false" ht="12.75" hidden="false" customHeight="false" outlineLevel="0" collapsed="false">
      <c r="B1008" s="5" t="n">
        <v>37406.4791666667</v>
      </c>
      <c r="C1008" s="14" t="n">
        <v>33.64</v>
      </c>
      <c r="D1008" s="14" t="n">
        <v>33.64</v>
      </c>
      <c r="E1008" s="14" t="n">
        <v>33.64</v>
      </c>
      <c r="F1008" s="14" t="n">
        <v>33.64</v>
      </c>
      <c r="G1008" s="14" t="n">
        <v>182</v>
      </c>
      <c r="H1008" s="14" t="n">
        <v>207</v>
      </c>
      <c r="I1008" s="14" t="n">
        <v>263</v>
      </c>
      <c r="J1008" s="6" t="n">
        <v>454</v>
      </c>
      <c r="L1008" s="15" t="n">
        <f aca="false">(C1008+D1008+E1008+F1008)/4</f>
        <v>33.64</v>
      </c>
      <c r="M1008" s="6" t="n">
        <f aca="false">(G1008+H1008+I1008+J1008)/4</f>
        <v>276.5</v>
      </c>
    </row>
    <row r="1009" customFormat="false" ht="12.75" hidden="false" customHeight="false" outlineLevel="0" collapsed="false">
      <c r="B1009" s="5" t="n">
        <v>37406.4895833333</v>
      </c>
      <c r="C1009" s="14" t="n">
        <v>33.3</v>
      </c>
      <c r="D1009" s="14" t="n">
        <v>33.3</v>
      </c>
      <c r="E1009" s="14" t="n">
        <v>33.3</v>
      </c>
      <c r="F1009" s="14" t="n">
        <v>33.3</v>
      </c>
      <c r="G1009" s="14" t="n">
        <v>108</v>
      </c>
      <c r="H1009" s="14" t="n">
        <v>180</v>
      </c>
      <c r="I1009" s="14" t="n">
        <v>155</v>
      </c>
      <c r="J1009" s="6" t="n">
        <v>454</v>
      </c>
      <c r="L1009" s="15" t="n">
        <f aca="false">(C1009+D1009+E1009+F1009)/4</f>
        <v>33.3</v>
      </c>
      <c r="M1009" s="6" t="n">
        <f aca="false">(G1009+H1009+I1009+J1009)/4</f>
        <v>224.25</v>
      </c>
    </row>
    <row r="1010" customFormat="false" ht="12.75" hidden="false" customHeight="false" outlineLevel="0" collapsed="false">
      <c r="B1010" s="5" t="n">
        <v>37406.5</v>
      </c>
      <c r="C1010" s="14" t="n">
        <v>33.68</v>
      </c>
      <c r="D1010" s="14" t="n">
        <v>33.68</v>
      </c>
      <c r="E1010" s="14" t="n">
        <v>33.68</v>
      </c>
      <c r="F1010" s="14" t="n">
        <v>33.68</v>
      </c>
      <c r="G1010" s="14" t="n">
        <v>210</v>
      </c>
      <c r="H1010" s="14" t="n">
        <v>210</v>
      </c>
      <c r="I1010" s="14" t="n">
        <v>288</v>
      </c>
      <c r="J1010" s="6" t="n">
        <v>454</v>
      </c>
      <c r="L1010" s="15" t="n">
        <f aca="false">(C1010+D1010+E1010+F1010)/4</f>
        <v>33.68</v>
      </c>
      <c r="M1010" s="6" t="n">
        <f aca="false">(G1010+H1010+I1010+J1010)/4</f>
        <v>290.5</v>
      </c>
    </row>
    <row r="1011" customFormat="false" ht="12.75" hidden="false" customHeight="false" outlineLevel="0" collapsed="false">
      <c r="B1011" s="5" t="n">
        <v>37406.5104166667</v>
      </c>
      <c r="C1011" s="14" t="n">
        <v>36.84</v>
      </c>
      <c r="D1011" s="14" t="n">
        <v>36.84</v>
      </c>
      <c r="E1011" s="14" t="n">
        <v>36.84</v>
      </c>
      <c r="F1011" s="14" t="n">
        <v>36.84</v>
      </c>
      <c r="G1011" s="14" t="n">
        <v>332</v>
      </c>
      <c r="H1011" s="14" t="n">
        <v>220</v>
      </c>
      <c r="I1011" s="14" t="n">
        <v>180</v>
      </c>
      <c r="J1011" s="6" t="n">
        <v>517</v>
      </c>
      <c r="L1011" s="15" t="n">
        <f aca="false">(C1011+D1011+E1011+F1011)/4</f>
        <v>36.84</v>
      </c>
      <c r="M1011" s="6" t="n">
        <f aca="false">(G1011+H1011+I1011+J1011)/4</f>
        <v>312.25</v>
      </c>
    </row>
    <row r="1012" customFormat="false" ht="12.75" hidden="false" customHeight="false" outlineLevel="0" collapsed="false">
      <c r="B1012" s="5" t="n">
        <v>37406.5208333333</v>
      </c>
      <c r="C1012" s="14" t="n">
        <v>47.18</v>
      </c>
      <c r="D1012" s="14" t="n">
        <v>47.18</v>
      </c>
      <c r="E1012" s="14" t="n">
        <v>47.18</v>
      </c>
      <c r="F1012" s="14" t="n">
        <v>47.18</v>
      </c>
      <c r="G1012" s="14" t="n">
        <v>425</v>
      </c>
      <c r="H1012" s="14" t="n">
        <v>545</v>
      </c>
      <c r="I1012" s="14" t="n">
        <v>367</v>
      </c>
      <c r="J1012" s="6" t="n">
        <v>553</v>
      </c>
      <c r="L1012" s="15" t="n">
        <f aca="false">(C1012+D1012+E1012+F1012)/4</f>
        <v>47.18</v>
      </c>
      <c r="M1012" s="6" t="n">
        <f aca="false">(G1012+H1012+I1012+J1012)/4</f>
        <v>472.5</v>
      </c>
    </row>
    <row r="1013" customFormat="false" ht="12.75" hidden="false" customHeight="false" outlineLevel="0" collapsed="false">
      <c r="B1013" s="5" t="n">
        <v>37406.53125</v>
      </c>
      <c r="C1013" s="14" t="n">
        <v>47.11</v>
      </c>
      <c r="D1013" s="14" t="n">
        <v>47.11</v>
      </c>
      <c r="E1013" s="14" t="n">
        <v>47.11</v>
      </c>
      <c r="F1013" s="14" t="n">
        <v>47.11</v>
      </c>
      <c r="G1013" s="14" t="n">
        <v>425</v>
      </c>
      <c r="H1013" s="14" t="n">
        <v>676</v>
      </c>
      <c r="I1013" s="14" t="n">
        <v>364</v>
      </c>
      <c r="J1013" s="6" t="n">
        <v>551</v>
      </c>
      <c r="L1013" s="15" t="n">
        <f aca="false">(C1013+D1013+E1013+F1013)/4</f>
        <v>47.11</v>
      </c>
      <c r="M1013" s="6" t="n">
        <f aca="false">(G1013+H1013+I1013+J1013)/4</f>
        <v>504</v>
      </c>
    </row>
    <row r="1014" customFormat="false" ht="12.75" hidden="false" customHeight="false" outlineLevel="0" collapsed="false">
      <c r="B1014" s="5" t="n">
        <v>37406.5416666667</v>
      </c>
      <c r="C1014" s="14" t="n">
        <v>47.69</v>
      </c>
      <c r="D1014" s="14" t="n">
        <v>47.69</v>
      </c>
      <c r="E1014" s="14" t="n">
        <v>47.69</v>
      </c>
      <c r="F1014" s="14" t="n">
        <v>47.69</v>
      </c>
      <c r="G1014" s="14" t="n">
        <v>446</v>
      </c>
      <c r="H1014" s="14" t="n">
        <v>678</v>
      </c>
      <c r="I1014" s="14" t="n">
        <v>400</v>
      </c>
      <c r="J1014" s="6" t="n">
        <v>613</v>
      </c>
      <c r="L1014" s="15" t="n">
        <f aca="false">(C1014+D1014+E1014+F1014)/4</f>
        <v>47.69</v>
      </c>
      <c r="M1014" s="6" t="n">
        <f aca="false">(G1014+H1014+I1014+J1014)/4</f>
        <v>534.25</v>
      </c>
    </row>
    <row r="1015" customFormat="false" ht="12.75" hidden="false" customHeight="false" outlineLevel="0" collapsed="false">
      <c r="B1015" s="5" t="n">
        <v>37406.5520833333</v>
      </c>
      <c r="C1015" s="14" t="n">
        <v>33.1</v>
      </c>
      <c r="D1015" s="14" t="n">
        <v>33.1</v>
      </c>
      <c r="E1015" s="14" t="n">
        <v>33.1</v>
      </c>
      <c r="F1015" s="14" t="n">
        <v>33.1</v>
      </c>
      <c r="G1015" s="14" t="n">
        <v>35</v>
      </c>
      <c r="H1015" s="14" t="n">
        <v>8</v>
      </c>
      <c r="I1015" s="14" t="n">
        <v>11</v>
      </c>
      <c r="J1015" s="6" t="n">
        <v>450</v>
      </c>
      <c r="L1015" s="15" t="n">
        <f aca="false">(C1015+D1015+E1015+F1015)/4</f>
        <v>33.1</v>
      </c>
      <c r="M1015" s="6" t="n">
        <f aca="false">(G1015+H1015+I1015+J1015)/4</f>
        <v>126</v>
      </c>
    </row>
    <row r="1016" customFormat="false" ht="12.75" hidden="false" customHeight="false" outlineLevel="0" collapsed="false">
      <c r="B1016" s="5" t="n">
        <v>37406.5625</v>
      </c>
      <c r="C1016" s="14" t="n">
        <v>33.32</v>
      </c>
      <c r="D1016" s="14" t="n">
        <v>33.32</v>
      </c>
      <c r="E1016" s="14" t="n">
        <v>33.32</v>
      </c>
      <c r="F1016" s="14" t="n">
        <v>33.32</v>
      </c>
      <c r="G1016" s="14" t="n">
        <v>74</v>
      </c>
      <c r="H1016" s="14" t="n">
        <v>9</v>
      </c>
      <c r="I1016" s="14" t="n">
        <v>27</v>
      </c>
      <c r="J1016" s="6" t="n">
        <v>450</v>
      </c>
      <c r="L1016" s="15" t="n">
        <f aca="false">(C1016+D1016+E1016+F1016)/4</f>
        <v>33.32</v>
      </c>
      <c r="M1016" s="6" t="n">
        <f aca="false">(G1016+H1016+I1016+J1016)/4</f>
        <v>140</v>
      </c>
    </row>
    <row r="1017" customFormat="false" ht="12.75" hidden="false" customHeight="false" outlineLevel="0" collapsed="false">
      <c r="B1017" s="5" t="n">
        <v>37406.5729166667</v>
      </c>
      <c r="C1017" s="14" t="n">
        <v>33.77</v>
      </c>
      <c r="D1017" s="14" t="n">
        <v>33.77</v>
      </c>
      <c r="E1017" s="14" t="n">
        <v>33.77</v>
      </c>
      <c r="F1017" s="14" t="n">
        <v>33.77</v>
      </c>
      <c r="G1017" s="14" t="n">
        <v>228</v>
      </c>
      <c r="H1017" s="14" t="n">
        <v>10</v>
      </c>
      <c r="I1017" s="14" t="n">
        <v>71</v>
      </c>
      <c r="J1017" s="6" t="n">
        <v>450</v>
      </c>
      <c r="L1017" s="15" t="n">
        <f aca="false">(C1017+D1017+E1017+F1017)/4</f>
        <v>33.77</v>
      </c>
      <c r="M1017" s="6" t="n">
        <f aca="false">(G1017+H1017+I1017+J1017)/4</f>
        <v>189.75</v>
      </c>
    </row>
    <row r="1018" customFormat="false" ht="12.75" hidden="false" customHeight="false" outlineLevel="0" collapsed="false">
      <c r="B1018" s="5" t="n">
        <v>37406.5833333333</v>
      </c>
      <c r="C1018" s="14" t="n">
        <v>45.53</v>
      </c>
      <c r="D1018" s="14" t="n">
        <v>45.53</v>
      </c>
      <c r="E1018" s="14" t="n">
        <v>45.53</v>
      </c>
      <c r="F1018" s="14" t="n">
        <v>45.53</v>
      </c>
      <c r="G1018" s="14" t="n">
        <v>433</v>
      </c>
      <c r="H1018" s="14" t="n">
        <v>453</v>
      </c>
      <c r="I1018" s="14" t="n">
        <v>157</v>
      </c>
      <c r="J1018" s="6" t="n">
        <v>551</v>
      </c>
      <c r="L1018" s="15" t="n">
        <f aca="false">(C1018+D1018+E1018+F1018)/4</f>
        <v>45.53</v>
      </c>
      <c r="M1018" s="6" t="n">
        <f aca="false">(G1018+H1018+I1018+J1018)/4</f>
        <v>398.5</v>
      </c>
    </row>
    <row r="1019" customFormat="false" ht="12.75" hidden="false" customHeight="false" outlineLevel="0" collapsed="false">
      <c r="B1019" s="5" t="n">
        <v>37406.59375</v>
      </c>
      <c r="C1019" s="14" t="n">
        <v>33.66</v>
      </c>
      <c r="D1019" s="14" t="n">
        <v>33.66</v>
      </c>
      <c r="E1019" s="14" t="n">
        <v>33.66</v>
      </c>
      <c r="F1019" s="14" t="n">
        <v>33.66</v>
      </c>
      <c r="G1019" s="14" t="n">
        <v>229</v>
      </c>
      <c r="H1019" s="14" t="n">
        <v>9</v>
      </c>
      <c r="I1019" s="14" t="n">
        <v>107</v>
      </c>
      <c r="J1019" s="6" t="n">
        <v>514</v>
      </c>
      <c r="L1019" s="15" t="n">
        <f aca="false">(C1019+D1019+E1019+F1019)/4</f>
        <v>33.66</v>
      </c>
      <c r="M1019" s="6" t="n">
        <f aca="false">(G1019+H1019+I1019+J1019)/4</f>
        <v>214.75</v>
      </c>
    </row>
    <row r="1020" customFormat="false" ht="12.75" hidden="false" customHeight="false" outlineLevel="0" collapsed="false">
      <c r="B1020" s="5" t="n">
        <v>37406.6041666667</v>
      </c>
      <c r="C1020" s="14" t="n">
        <v>34.6</v>
      </c>
      <c r="D1020" s="14" t="n">
        <v>34.6</v>
      </c>
      <c r="E1020" s="14" t="n">
        <v>34.6</v>
      </c>
      <c r="F1020" s="14" t="n">
        <v>34.6</v>
      </c>
      <c r="G1020" s="14" t="n">
        <v>401</v>
      </c>
      <c r="H1020" s="14" t="n">
        <v>99</v>
      </c>
      <c r="I1020" s="14" t="n">
        <v>157</v>
      </c>
      <c r="J1020" s="6" t="n">
        <v>514</v>
      </c>
      <c r="L1020" s="15" t="n">
        <f aca="false">(C1020+D1020+E1020+F1020)/4</f>
        <v>34.6</v>
      </c>
      <c r="M1020" s="6" t="n">
        <f aca="false">(G1020+H1020+I1020+J1020)/4</f>
        <v>292.75</v>
      </c>
    </row>
    <row r="1021" customFormat="false" ht="12.75" hidden="false" customHeight="false" outlineLevel="0" collapsed="false">
      <c r="B1021" s="5" t="n">
        <v>37406.6145833333</v>
      </c>
      <c r="C1021" s="14" t="n">
        <v>35.01</v>
      </c>
      <c r="D1021" s="14" t="n">
        <v>35.01</v>
      </c>
      <c r="E1021" s="14" t="n">
        <v>35.01</v>
      </c>
      <c r="F1021" s="14" t="n">
        <v>35.01</v>
      </c>
      <c r="G1021" s="14" t="n">
        <v>420</v>
      </c>
      <c r="H1021" s="14" t="n">
        <v>106</v>
      </c>
      <c r="I1021" s="14" t="n">
        <v>162</v>
      </c>
      <c r="J1021" s="6" t="n">
        <v>514</v>
      </c>
      <c r="L1021" s="15" t="n">
        <f aca="false">(C1021+D1021+E1021+F1021)/4</f>
        <v>35.01</v>
      </c>
      <c r="M1021" s="6" t="n">
        <f aca="false">(G1021+H1021+I1021+J1021)/4</f>
        <v>300.5</v>
      </c>
    </row>
    <row r="1022" customFormat="false" ht="12.75" hidden="false" customHeight="false" outlineLevel="0" collapsed="false">
      <c r="B1022" s="5" t="n">
        <v>37406.625</v>
      </c>
      <c r="C1022" s="14" t="n">
        <v>34.7</v>
      </c>
      <c r="D1022" s="14" t="n">
        <v>34.7</v>
      </c>
      <c r="E1022" s="14" t="n">
        <v>34.7</v>
      </c>
      <c r="F1022" s="14" t="n">
        <v>34.7</v>
      </c>
      <c r="G1022" s="14" t="n">
        <v>405</v>
      </c>
      <c r="H1022" s="14" t="n">
        <v>101</v>
      </c>
      <c r="I1022" s="14" t="n">
        <v>159</v>
      </c>
      <c r="J1022" s="6" t="n">
        <v>514</v>
      </c>
      <c r="L1022" s="15" t="n">
        <f aca="false">(C1022+D1022+E1022+F1022)/4</f>
        <v>34.7</v>
      </c>
      <c r="M1022" s="6" t="n">
        <f aca="false">(G1022+H1022+I1022+J1022)/4</f>
        <v>294.75</v>
      </c>
    </row>
    <row r="1023" customFormat="false" ht="12.75" hidden="false" customHeight="false" outlineLevel="0" collapsed="false">
      <c r="B1023" s="5" t="n">
        <v>37406.6354166667</v>
      </c>
      <c r="C1023" s="14" t="n">
        <v>34.5</v>
      </c>
      <c r="D1023" s="14" t="n">
        <v>34.5</v>
      </c>
      <c r="E1023" s="14" t="n">
        <v>34.5</v>
      </c>
      <c r="F1023" s="14" t="n">
        <v>34.5</v>
      </c>
      <c r="G1023" s="14" t="n">
        <v>305</v>
      </c>
      <c r="H1023" s="14" t="n">
        <v>23</v>
      </c>
      <c r="I1023" s="14" t="n">
        <v>105</v>
      </c>
      <c r="J1023" s="6" t="n">
        <v>337</v>
      </c>
      <c r="L1023" s="15" t="n">
        <f aca="false">(C1023+D1023+E1023+F1023)/4</f>
        <v>34.5</v>
      </c>
      <c r="M1023" s="6" t="n">
        <f aca="false">(G1023+H1023+I1023+J1023)/4</f>
        <v>192.5</v>
      </c>
    </row>
    <row r="1024" customFormat="false" ht="12.75" hidden="false" customHeight="false" outlineLevel="0" collapsed="false">
      <c r="B1024" s="5" t="n">
        <v>37406.6458333333</v>
      </c>
      <c r="C1024" s="14" t="n">
        <v>49.56</v>
      </c>
      <c r="D1024" s="14" t="n">
        <v>49.56</v>
      </c>
      <c r="E1024" s="14" t="n">
        <v>49.56</v>
      </c>
      <c r="F1024" s="14" t="n">
        <v>49.56</v>
      </c>
      <c r="G1024" s="14" t="n">
        <v>487</v>
      </c>
      <c r="H1024" s="14" t="n">
        <v>227</v>
      </c>
      <c r="I1024" s="14" t="n">
        <v>497</v>
      </c>
      <c r="J1024" s="6" t="n">
        <v>440</v>
      </c>
      <c r="L1024" s="15" t="n">
        <f aca="false">(C1024+D1024+E1024+F1024)/4</f>
        <v>49.56</v>
      </c>
      <c r="M1024" s="6" t="n">
        <f aca="false">(G1024+H1024+I1024+J1024)/4</f>
        <v>412.75</v>
      </c>
    </row>
    <row r="1025" customFormat="false" ht="12.75" hidden="false" customHeight="false" outlineLevel="0" collapsed="false">
      <c r="B1025" s="5" t="n">
        <v>37406.65625</v>
      </c>
      <c r="C1025" s="14" t="n">
        <v>50.67</v>
      </c>
      <c r="D1025" s="14" t="n">
        <v>50.67</v>
      </c>
      <c r="E1025" s="14" t="n">
        <v>50.67</v>
      </c>
      <c r="F1025" s="14" t="n">
        <v>50.67</v>
      </c>
      <c r="G1025" s="14" t="n">
        <v>522</v>
      </c>
      <c r="H1025" s="14" t="n">
        <v>235</v>
      </c>
      <c r="I1025" s="14" t="n">
        <v>578</v>
      </c>
      <c r="J1025" s="6" t="n">
        <v>489</v>
      </c>
      <c r="L1025" s="15" t="n">
        <f aca="false">(C1025+D1025+E1025+F1025)/4</f>
        <v>50.67</v>
      </c>
      <c r="M1025" s="6" t="n">
        <f aca="false">(G1025+H1025+I1025+J1025)/4</f>
        <v>456</v>
      </c>
    </row>
    <row r="1026" customFormat="false" ht="12.75" hidden="false" customHeight="false" outlineLevel="0" collapsed="false">
      <c r="B1026" s="5" t="n">
        <v>37406.6666666667</v>
      </c>
      <c r="C1026" s="14" t="n">
        <v>55.28</v>
      </c>
      <c r="D1026" s="14" t="n">
        <v>55.28</v>
      </c>
      <c r="E1026" s="14" t="n">
        <v>55.28</v>
      </c>
      <c r="F1026" s="14" t="n">
        <v>55.28</v>
      </c>
      <c r="G1026" s="14" t="n">
        <v>637</v>
      </c>
      <c r="H1026" s="14" t="n">
        <v>269</v>
      </c>
      <c r="I1026" s="14" t="n">
        <v>910</v>
      </c>
      <c r="J1026" s="6" t="n">
        <v>499</v>
      </c>
      <c r="L1026" s="15" t="n">
        <f aca="false">(C1026+D1026+E1026+F1026)/4</f>
        <v>55.28</v>
      </c>
      <c r="M1026" s="6" t="n">
        <f aca="false">(G1026+H1026+I1026+J1026)/4</f>
        <v>578.75</v>
      </c>
    </row>
    <row r="1027" customFormat="false" ht="12.75" hidden="false" customHeight="false" outlineLevel="0" collapsed="false">
      <c r="B1027" s="5" t="n">
        <v>37406.6770833333</v>
      </c>
      <c r="C1027" s="14" t="n">
        <v>37.3</v>
      </c>
      <c r="D1027" s="14" t="n">
        <v>37.3</v>
      </c>
      <c r="E1027" s="14" t="n">
        <v>37.3</v>
      </c>
      <c r="F1027" s="14" t="n">
        <v>37.3</v>
      </c>
      <c r="G1027" s="14" t="n">
        <v>349</v>
      </c>
      <c r="H1027" s="14" t="n">
        <v>114</v>
      </c>
      <c r="I1027" s="14" t="n">
        <v>205</v>
      </c>
      <c r="J1027" s="6" t="n">
        <v>337</v>
      </c>
      <c r="L1027" s="15" t="n">
        <f aca="false">(C1027+D1027+E1027+F1027)/4</f>
        <v>37.3</v>
      </c>
      <c r="M1027" s="6" t="n">
        <f aca="false">(G1027+H1027+I1027+J1027)/4</f>
        <v>251.25</v>
      </c>
    </row>
    <row r="1028" customFormat="false" ht="12.75" hidden="false" customHeight="false" outlineLevel="0" collapsed="false">
      <c r="B1028" s="5" t="n">
        <v>37406.6875</v>
      </c>
      <c r="C1028" s="14" t="n">
        <v>33.19</v>
      </c>
      <c r="D1028" s="14" t="n">
        <v>33.19</v>
      </c>
      <c r="E1028" s="14" t="n">
        <v>33.19</v>
      </c>
      <c r="F1028" s="14" t="n">
        <v>33.19</v>
      </c>
      <c r="G1028" s="14" t="n">
        <v>47</v>
      </c>
      <c r="H1028" s="14" t="n">
        <v>11</v>
      </c>
      <c r="I1028" s="14" t="n">
        <v>27</v>
      </c>
      <c r="J1028" s="6" t="n">
        <v>337</v>
      </c>
      <c r="L1028" s="15" t="n">
        <f aca="false">(C1028+D1028+E1028+F1028)/4</f>
        <v>33.19</v>
      </c>
      <c r="M1028" s="6" t="n">
        <f aca="false">(G1028+H1028+I1028+J1028)/4</f>
        <v>105.5</v>
      </c>
    </row>
    <row r="1029" customFormat="false" ht="12.75" hidden="false" customHeight="false" outlineLevel="0" collapsed="false">
      <c r="B1029" s="5" t="n">
        <v>37406.6979166667</v>
      </c>
      <c r="C1029" s="14" t="n">
        <v>31.34</v>
      </c>
      <c r="D1029" s="14" t="n">
        <v>31.34</v>
      </c>
      <c r="E1029" s="14" t="n">
        <v>31.34</v>
      </c>
      <c r="F1029" s="14" t="n">
        <v>31.34</v>
      </c>
      <c r="G1029" s="14" t="n">
        <v>-82</v>
      </c>
      <c r="H1029" s="14" t="n">
        <v>5</v>
      </c>
      <c r="I1029" s="14" t="n">
        <v>-14</v>
      </c>
      <c r="J1029" s="6" t="n">
        <v>-137</v>
      </c>
      <c r="L1029" s="15" t="n">
        <f aca="false">(C1029+D1029+E1029+F1029)/4</f>
        <v>31.34</v>
      </c>
      <c r="M1029" s="6" t="n">
        <f aca="false">(G1029+H1029+I1029+J1029)/4</f>
        <v>-57</v>
      </c>
    </row>
    <row r="1030" customFormat="false" ht="12.75" hidden="false" customHeight="false" outlineLevel="0" collapsed="false">
      <c r="B1030" s="5" t="n">
        <v>37406.7083333333</v>
      </c>
      <c r="C1030" s="14" t="n">
        <v>33.1</v>
      </c>
      <c r="D1030" s="14" t="n">
        <v>33.1</v>
      </c>
      <c r="E1030" s="14" t="n">
        <v>33.1</v>
      </c>
      <c r="F1030" s="14" t="n">
        <v>33.1</v>
      </c>
      <c r="G1030" s="14" t="n">
        <v>25</v>
      </c>
      <c r="H1030" s="14" t="n">
        <v>10</v>
      </c>
      <c r="I1030" s="14" t="n">
        <v>16</v>
      </c>
      <c r="J1030" s="6" t="n">
        <v>-90</v>
      </c>
      <c r="L1030" s="15" t="n">
        <f aca="false">(C1030+D1030+E1030+F1030)/4</f>
        <v>33.1</v>
      </c>
      <c r="M1030" s="6" t="n">
        <f aca="false">(G1030+H1030+I1030+J1030)/4</f>
        <v>-9.75</v>
      </c>
    </row>
    <row r="1031" customFormat="false" ht="12.75" hidden="false" customHeight="false" outlineLevel="0" collapsed="false">
      <c r="B1031" s="5" t="n">
        <v>37406.71875</v>
      </c>
      <c r="C1031" s="14" t="n">
        <v>48.53</v>
      </c>
      <c r="D1031" s="14" t="n">
        <v>48.53</v>
      </c>
      <c r="E1031" s="14" t="n">
        <v>48.53</v>
      </c>
      <c r="F1031" s="14" t="n">
        <v>48.53</v>
      </c>
      <c r="G1031" s="14" t="n">
        <v>441</v>
      </c>
      <c r="H1031" s="14" t="n">
        <v>128</v>
      </c>
      <c r="I1031" s="14" t="n">
        <v>329</v>
      </c>
      <c r="J1031" s="6" t="n">
        <v>340</v>
      </c>
      <c r="L1031" s="15" t="n">
        <f aca="false">(C1031+D1031+E1031+F1031)/4</f>
        <v>48.53</v>
      </c>
      <c r="M1031" s="6" t="n">
        <f aca="false">(G1031+H1031+I1031+J1031)/4</f>
        <v>309.5</v>
      </c>
    </row>
    <row r="1032" customFormat="false" ht="12.75" hidden="false" customHeight="false" outlineLevel="0" collapsed="false">
      <c r="B1032" s="5" t="n">
        <v>37406.7291666667</v>
      </c>
      <c r="C1032" s="14" t="n">
        <v>52.85</v>
      </c>
      <c r="D1032" s="14" t="n">
        <v>52.85</v>
      </c>
      <c r="E1032" s="14" t="n">
        <v>52.85</v>
      </c>
      <c r="F1032" s="14" t="n">
        <v>52.85</v>
      </c>
      <c r="G1032" s="14" t="n">
        <v>555</v>
      </c>
      <c r="H1032" s="14" t="n">
        <v>149</v>
      </c>
      <c r="I1032" s="14" t="n">
        <v>630</v>
      </c>
      <c r="J1032" s="6" t="n">
        <v>342</v>
      </c>
      <c r="L1032" s="15" t="n">
        <f aca="false">(C1032+D1032+E1032+F1032)/4</f>
        <v>52.85</v>
      </c>
      <c r="M1032" s="6" t="n">
        <f aca="false">(G1032+H1032+I1032+J1032)/4</f>
        <v>419</v>
      </c>
    </row>
    <row r="1033" customFormat="false" ht="12.75" hidden="false" customHeight="false" outlineLevel="0" collapsed="false">
      <c r="B1033" s="5" t="n">
        <v>37406.7395833333</v>
      </c>
      <c r="C1033" s="14" t="n">
        <v>52.95</v>
      </c>
      <c r="D1033" s="14" t="n">
        <v>52.95</v>
      </c>
      <c r="E1033" s="14" t="n">
        <v>52.95</v>
      </c>
      <c r="F1033" s="14" t="n">
        <v>52.95</v>
      </c>
      <c r="G1033" s="14" t="n">
        <v>564</v>
      </c>
      <c r="H1033" s="14" t="n">
        <v>149</v>
      </c>
      <c r="I1033" s="14" t="n">
        <v>641</v>
      </c>
      <c r="J1033" s="6" t="n">
        <v>347</v>
      </c>
      <c r="L1033" s="15" t="n">
        <f aca="false">(C1033+D1033+E1033+F1033)/4</f>
        <v>52.95</v>
      </c>
      <c r="M1033" s="6" t="n">
        <f aca="false">(G1033+H1033+I1033+J1033)/4</f>
        <v>425.25</v>
      </c>
    </row>
    <row r="1034" customFormat="false" ht="12.75" hidden="false" customHeight="false" outlineLevel="0" collapsed="false">
      <c r="B1034" s="5" t="n">
        <v>37406.75</v>
      </c>
      <c r="C1034" s="14" t="n">
        <v>48.03</v>
      </c>
      <c r="D1034" s="14" t="n">
        <v>48.03</v>
      </c>
      <c r="E1034" s="14" t="n">
        <v>48.03</v>
      </c>
      <c r="F1034" s="14" t="n">
        <v>48.03</v>
      </c>
      <c r="G1034" s="14" t="n">
        <v>437</v>
      </c>
      <c r="H1034" s="14" t="n">
        <v>125</v>
      </c>
      <c r="I1034" s="14" t="n">
        <v>288</v>
      </c>
      <c r="J1034" s="6" t="n">
        <v>350</v>
      </c>
      <c r="L1034" s="15" t="n">
        <f aca="false">(C1034+D1034+E1034+F1034)/4</f>
        <v>48.03</v>
      </c>
      <c r="M1034" s="6" t="n">
        <f aca="false">(G1034+H1034+I1034+J1034)/4</f>
        <v>300</v>
      </c>
    </row>
    <row r="1035" customFormat="false" ht="12.75" hidden="false" customHeight="false" outlineLevel="0" collapsed="false">
      <c r="B1035" s="5" t="n">
        <v>37406.7604166667</v>
      </c>
      <c r="C1035" s="14" t="n">
        <v>47.57</v>
      </c>
      <c r="D1035" s="14" t="n">
        <v>47.57</v>
      </c>
      <c r="E1035" s="14" t="n">
        <v>47.57</v>
      </c>
      <c r="F1035" s="14" t="n">
        <v>47.57</v>
      </c>
      <c r="G1035" s="14" t="n">
        <v>471</v>
      </c>
      <c r="H1035" s="14" t="n">
        <v>138</v>
      </c>
      <c r="I1035" s="14" t="n">
        <v>231</v>
      </c>
      <c r="J1035" s="6" t="n">
        <v>358</v>
      </c>
      <c r="L1035" s="15" t="n">
        <f aca="false">(C1035+D1035+E1035+F1035)/4</f>
        <v>47.57</v>
      </c>
      <c r="M1035" s="6" t="n">
        <f aca="false">(G1035+H1035+I1035+J1035)/4</f>
        <v>299.5</v>
      </c>
    </row>
    <row r="1036" customFormat="false" ht="12.75" hidden="false" customHeight="false" outlineLevel="0" collapsed="false">
      <c r="B1036" s="5" t="n">
        <v>37406.7708333333</v>
      </c>
      <c r="C1036" s="14" t="n">
        <v>33.88</v>
      </c>
      <c r="D1036" s="14" t="n">
        <v>33.88</v>
      </c>
      <c r="E1036" s="14" t="n">
        <v>33.88</v>
      </c>
      <c r="F1036" s="14" t="n">
        <v>33.88</v>
      </c>
      <c r="G1036" s="14" t="n">
        <v>243</v>
      </c>
      <c r="H1036" s="14" t="n">
        <v>13</v>
      </c>
      <c r="I1036" s="14" t="n">
        <v>82</v>
      </c>
      <c r="J1036" s="6" t="n">
        <v>362</v>
      </c>
      <c r="L1036" s="15" t="n">
        <f aca="false">(C1036+D1036+E1036+F1036)/4</f>
        <v>33.88</v>
      </c>
      <c r="M1036" s="6" t="n">
        <f aca="false">(G1036+H1036+I1036+J1036)/4</f>
        <v>175</v>
      </c>
    </row>
    <row r="1037" customFormat="false" ht="12.75" hidden="false" customHeight="false" outlineLevel="0" collapsed="false">
      <c r="B1037" s="5" t="n">
        <v>37406.78125</v>
      </c>
      <c r="C1037" s="14" t="n">
        <v>32.06</v>
      </c>
      <c r="D1037" s="14" t="n">
        <v>32.06</v>
      </c>
      <c r="E1037" s="14" t="n">
        <v>32.06</v>
      </c>
      <c r="F1037" s="14" t="n">
        <v>32.06</v>
      </c>
      <c r="G1037" s="14" t="n">
        <v>-11</v>
      </c>
      <c r="H1037" s="14" t="n">
        <v>-1</v>
      </c>
      <c r="I1037" s="14" t="n">
        <v>-1</v>
      </c>
      <c r="J1037" s="6" t="n">
        <v>114</v>
      </c>
      <c r="L1037" s="15" t="n">
        <f aca="false">(C1037+D1037+E1037+F1037)/4</f>
        <v>32.06</v>
      </c>
      <c r="M1037" s="6" t="n">
        <f aca="false">(G1037+H1037+I1037+J1037)/4</f>
        <v>25.25</v>
      </c>
    </row>
    <row r="1038" customFormat="false" ht="12.75" hidden="false" customHeight="false" outlineLevel="0" collapsed="false">
      <c r="B1038" s="5" t="n">
        <v>37406.7916666667</v>
      </c>
      <c r="C1038" s="14" t="n">
        <v>28.7</v>
      </c>
      <c r="D1038" s="14" t="n">
        <v>28.7</v>
      </c>
      <c r="E1038" s="14" t="n">
        <v>28.7</v>
      </c>
      <c r="F1038" s="14" t="n">
        <v>28.7</v>
      </c>
      <c r="G1038" s="14" t="n">
        <v>-208</v>
      </c>
      <c r="H1038" s="14" t="n">
        <v>-2</v>
      </c>
      <c r="I1038" s="14" t="n">
        <v>-52</v>
      </c>
      <c r="J1038" s="6" t="n">
        <v>-438</v>
      </c>
      <c r="L1038" s="15" t="n">
        <f aca="false">(C1038+D1038+E1038+F1038)/4</f>
        <v>28.7</v>
      </c>
      <c r="M1038" s="6" t="n">
        <f aca="false">(G1038+H1038+I1038+J1038)/4</f>
        <v>-175</v>
      </c>
    </row>
    <row r="1039" customFormat="false" ht="12.75" hidden="false" customHeight="false" outlineLevel="0" collapsed="false">
      <c r="B1039" s="5" t="n">
        <v>37406.8020833333</v>
      </c>
      <c r="C1039" s="14" t="n">
        <v>27.2</v>
      </c>
      <c r="D1039" s="14" t="n">
        <v>27.2</v>
      </c>
      <c r="E1039" s="14" t="n">
        <v>27.2</v>
      </c>
      <c r="F1039" s="14" t="n">
        <v>27.2</v>
      </c>
      <c r="G1039" s="14" t="n">
        <v>-241</v>
      </c>
      <c r="H1039" s="14" t="n">
        <v>-135</v>
      </c>
      <c r="I1039" s="14" t="n">
        <v>-50</v>
      </c>
      <c r="J1039" s="6" t="n">
        <v>-674</v>
      </c>
      <c r="L1039" s="15" t="n">
        <f aca="false">(C1039+D1039+E1039+F1039)/4</f>
        <v>27.2</v>
      </c>
      <c r="M1039" s="6" t="n">
        <f aca="false">(G1039+H1039+I1039+J1039)/4</f>
        <v>-275</v>
      </c>
    </row>
    <row r="1040" customFormat="false" ht="12.75" hidden="false" customHeight="false" outlineLevel="0" collapsed="false">
      <c r="B1040" s="5" t="n">
        <v>37406.8125</v>
      </c>
      <c r="C1040" s="14" t="n">
        <v>26.51</v>
      </c>
      <c r="D1040" s="14" t="n">
        <v>26.51</v>
      </c>
      <c r="E1040" s="14" t="n">
        <v>26.51</v>
      </c>
      <c r="F1040" s="14" t="n">
        <v>26.51</v>
      </c>
      <c r="G1040" s="14" t="n">
        <v>-263</v>
      </c>
      <c r="H1040" s="14" t="n">
        <v>-138</v>
      </c>
      <c r="I1040" s="14" t="n">
        <v>-56</v>
      </c>
      <c r="J1040" s="6" t="n">
        <v>-942</v>
      </c>
      <c r="L1040" s="15" t="n">
        <f aca="false">(C1040+D1040+E1040+F1040)/4</f>
        <v>26.51</v>
      </c>
      <c r="M1040" s="6" t="n">
        <f aca="false">(G1040+H1040+I1040+J1040)/4</f>
        <v>-349.75</v>
      </c>
    </row>
    <row r="1041" customFormat="false" ht="12.75" hidden="false" customHeight="false" outlineLevel="0" collapsed="false">
      <c r="B1041" s="5" t="n">
        <v>37406.8229166667</v>
      </c>
      <c r="C1041" s="14" t="n">
        <v>26.2</v>
      </c>
      <c r="D1041" s="14" t="n">
        <v>26.2</v>
      </c>
      <c r="E1041" s="14" t="n">
        <v>26.2</v>
      </c>
      <c r="F1041" s="14" t="n">
        <v>26.2</v>
      </c>
      <c r="G1041" s="14" t="n">
        <v>-276</v>
      </c>
      <c r="H1041" s="14" t="n">
        <v>-340</v>
      </c>
      <c r="I1041" s="14" t="n">
        <v>-59</v>
      </c>
      <c r="J1041" s="6" t="n">
        <v>-1125</v>
      </c>
      <c r="L1041" s="15" t="n">
        <f aca="false">(C1041+D1041+E1041+F1041)/4</f>
        <v>26.2</v>
      </c>
      <c r="M1041" s="6" t="n">
        <f aca="false">(G1041+H1041+I1041+J1041)/4</f>
        <v>-450</v>
      </c>
    </row>
    <row r="1042" customFormat="false" ht="12.75" hidden="false" customHeight="false" outlineLevel="0" collapsed="false">
      <c r="B1042" s="5" t="n">
        <v>37406.8333333333</v>
      </c>
      <c r="C1042" s="14" t="n">
        <v>25.9</v>
      </c>
      <c r="D1042" s="14" t="n">
        <v>25.9</v>
      </c>
      <c r="E1042" s="14" t="n">
        <v>25.9</v>
      </c>
      <c r="F1042" s="14" t="n">
        <v>25.9</v>
      </c>
      <c r="G1042" s="14" t="n">
        <v>-282</v>
      </c>
      <c r="H1042" s="14" t="n">
        <v>-405</v>
      </c>
      <c r="I1042" s="14" t="n">
        <v>-62</v>
      </c>
      <c r="J1042" s="6" t="n">
        <v>-1250</v>
      </c>
      <c r="L1042" s="15" t="n">
        <f aca="false">(C1042+D1042+E1042+F1042)/4</f>
        <v>25.9</v>
      </c>
      <c r="M1042" s="6" t="n">
        <f aca="false">(G1042+H1042+I1042+J1042)/4</f>
        <v>-499.75</v>
      </c>
    </row>
    <row r="1043" customFormat="false" ht="12.75" hidden="false" customHeight="false" outlineLevel="0" collapsed="false">
      <c r="B1043" s="5" t="n">
        <v>37406.84375</v>
      </c>
      <c r="C1043" s="14" t="n">
        <v>26.2</v>
      </c>
      <c r="D1043" s="14" t="n">
        <v>26.2</v>
      </c>
      <c r="E1043" s="14" t="n">
        <v>26.2</v>
      </c>
      <c r="F1043" s="14" t="n">
        <v>26.2</v>
      </c>
      <c r="G1043" s="14" t="n">
        <v>-121</v>
      </c>
      <c r="H1043" s="14" t="n">
        <v>-583</v>
      </c>
      <c r="I1043" s="14" t="n">
        <v>-56</v>
      </c>
      <c r="J1043" s="6" t="n">
        <v>-1040</v>
      </c>
      <c r="L1043" s="15" t="n">
        <f aca="false">(C1043+D1043+E1043+F1043)/4</f>
        <v>26.2</v>
      </c>
      <c r="M1043" s="6" t="n">
        <f aca="false">(G1043+H1043+I1043+J1043)/4</f>
        <v>-450</v>
      </c>
    </row>
    <row r="1044" customFormat="false" ht="12.75" hidden="false" customHeight="false" outlineLevel="0" collapsed="false">
      <c r="B1044" s="5" t="n">
        <v>37406.8541666667</v>
      </c>
      <c r="C1044" s="14" t="n">
        <v>26.3</v>
      </c>
      <c r="D1044" s="14" t="n">
        <v>26.3</v>
      </c>
      <c r="E1044" s="14" t="n">
        <v>26.3</v>
      </c>
      <c r="F1044" s="14" t="n">
        <v>26.3</v>
      </c>
      <c r="G1044" s="14" t="n">
        <v>-120</v>
      </c>
      <c r="H1044" s="14" t="n">
        <v>-663</v>
      </c>
      <c r="I1044" s="14" t="n">
        <v>-56</v>
      </c>
      <c r="J1044" s="6" t="n">
        <v>-961</v>
      </c>
      <c r="L1044" s="15" t="n">
        <f aca="false">(C1044+D1044+E1044+F1044)/4</f>
        <v>26.3</v>
      </c>
      <c r="M1044" s="6" t="n">
        <f aca="false">(G1044+H1044+I1044+J1044)/4</f>
        <v>-450</v>
      </c>
    </row>
    <row r="1045" customFormat="false" ht="12.75" hidden="false" customHeight="false" outlineLevel="0" collapsed="false">
      <c r="B1045" s="5" t="n">
        <v>37406.8645833333</v>
      </c>
      <c r="C1045" s="14" t="n">
        <v>26.3</v>
      </c>
      <c r="D1045" s="14" t="n">
        <v>26.3</v>
      </c>
      <c r="E1045" s="14" t="n">
        <v>26.3</v>
      </c>
      <c r="F1045" s="14" t="n">
        <v>26.3</v>
      </c>
      <c r="G1045" s="14" t="n">
        <v>-120</v>
      </c>
      <c r="H1045" s="14" t="n">
        <v>-662</v>
      </c>
      <c r="I1045" s="14" t="n">
        <v>-56</v>
      </c>
      <c r="J1045" s="6" t="n">
        <v>-961</v>
      </c>
      <c r="L1045" s="15" t="n">
        <f aca="false">(C1045+D1045+E1045+F1045)/4</f>
        <v>26.3</v>
      </c>
      <c r="M1045" s="6" t="n">
        <f aca="false">(G1045+H1045+I1045+J1045)/4</f>
        <v>-449.75</v>
      </c>
    </row>
    <row r="1046" customFormat="false" ht="12.75" hidden="false" customHeight="false" outlineLevel="0" collapsed="false">
      <c r="B1046" s="5" t="n">
        <v>37406.875</v>
      </c>
      <c r="C1046" s="14" t="n">
        <v>26</v>
      </c>
      <c r="D1046" s="14" t="n">
        <v>26</v>
      </c>
      <c r="E1046" s="14" t="n">
        <v>26</v>
      </c>
      <c r="F1046" s="14" t="n">
        <v>26</v>
      </c>
      <c r="G1046" s="14" t="n">
        <v>-121</v>
      </c>
      <c r="H1046" s="14" t="n">
        <v>-816</v>
      </c>
      <c r="I1046" s="14" t="n">
        <v>-56</v>
      </c>
      <c r="J1046" s="6" t="n">
        <v>-1106</v>
      </c>
      <c r="L1046" s="15" t="n">
        <f aca="false">(C1046+D1046+E1046+F1046)/4</f>
        <v>26</v>
      </c>
      <c r="M1046" s="6" t="n">
        <f aca="false">(G1046+H1046+I1046+J1046)/4</f>
        <v>-524.75</v>
      </c>
    </row>
    <row r="1047" customFormat="false" ht="12.75" hidden="false" customHeight="false" outlineLevel="0" collapsed="false">
      <c r="B1047" s="5" t="n">
        <v>37406.8854166667</v>
      </c>
      <c r="C1047" s="14" t="n">
        <v>23.4</v>
      </c>
      <c r="D1047" s="14" t="n">
        <v>23.4</v>
      </c>
      <c r="E1047" s="14" t="n">
        <v>23.4</v>
      </c>
      <c r="F1047" s="14" t="n">
        <v>23.4</v>
      </c>
      <c r="G1047" s="14" t="n">
        <v>-137</v>
      </c>
      <c r="H1047" s="14" t="n">
        <v>-676</v>
      </c>
      <c r="I1047" s="14" t="n">
        <v>-62</v>
      </c>
      <c r="J1047" s="6" t="n">
        <v>-725</v>
      </c>
      <c r="L1047" s="15" t="n">
        <f aca="false">(C1047+D1047+E1047+F1047)/4</f>
        <v>23.4</v>
      </c>
      <c r="M1047" s="6" t="n">
        <f aca="false">(G1047+H1047+I1047+J1047)/4</f>
        <v>-400</v>
      </c>
    </row>
    <row r="1048" customFormat="false" ht="12.75" hidden="false" customHeight="false" outlineLevel="0" collapsed="false">
      <c r="B1048" s="5" t="n">
        <v>37406.8958333333</v>
      </c>
      <c r="C1048" s="14" t="n">
        <v>24.01</v>
      </c>
      <c r="D1048" s="14" t="n">
        <v>24.01</v>
      </c>
      <c r="E1048" s="14" t="n">
        <v>24.01</v>
      </c>
      <c r="F1048" s="14" t="n">
        <v>24.01</v>
      </c>
      <c r="G1048" s="14" t="n">
        <v>-136</v>
      </c>
      <c r="H1048" s="14" t="n">
        <v>-642</v>
      </c>
      <c r="I1048" s="14" t="n">
        <v>-62</v>
      </c>
      <c r="J1048" s="6" t="n">
        <v>-660</v>
      </c>
      <c r="L1048" s="15" t="n">
        <f aca="false">(C1048+D1048+E1048+F1048)/4</f>
        <v>24.01</v>
      </c>
      <c r="M1048" s="6" t="n">
        <f aca="false">(G1048+H1048+I1048+J1048)/4</f>
        <v>-375</v>
      </c>
    </row>
    <row r="1049" customFormat="false" ht="12.75" hidden="false" customHeight="false" outlineLevel="0" collapsed="false">
      <c r="B1049" s="5" t="n">
        <v>37406.90625</v>
      </c>
      <c r="C1049" s="14" t="n">
        <v>25.04</v>
      </c>
      <c r="D1049" s="14" t="n">
        <v>25.04</v>
      </c>
      <c r="E1049" s="14" t="n">
        <v>25.04</v>
      </c>
      <c r="F1049" s="14" t="n">
        <v>25.04</v>
      </c>
      <c r="G1049" s="14" t="n">
        <v>-112</v>
      </c>
      <c r="H1049" s="14" t="n">
        <v>-587</v>
      </c>
      <c r="I1049" s="14" t="n">
        <v>-62</v>
      </c>
      <c r="J1049" s="6" t="n">
        <v>-638</v>
      </c>
      <c r="L1049" s="15" t="n">
        <f aca="false">(C1049+D1049+E1049+F1049)/4</f>
        <v>25.04</v>
      </c>
      <c r="M1049" s="6" t="n">
        <f aca="false">(G1049+H1049+I1049+J1049)/4</f>
        <v>-349.75</v>
      </c>
    </row>
    <row r="1050" customFormat="false" ht="12.75" hidden="false" customHeight="false" outlineLevel="0" collapsed="false">
      <c r="B1050" s="5" t="n">
        <v>37406.9166666667</v>
      </c>
      <c r="C1050" s="14" t="n">
        <v>27.7</v>
      </c>
      <c r="D1050" s="14" t="n">
        <v>27.7</v>
      </c>
      <c r="E1050" s="14" t="n">
        <v>27.7</v>
      </c>
      <c r="F1050" s="14" t="n">
        <v>27.7</v>
      </c>
      <c r="G1050" s="14" t="n">
        <v>-112</v>
      </c>
      <c r="H1050" s="14" t="n">
        <v>-436</v>
      </c>
      <c r="I1050" s="14" t="n">
        <v>-62</v>
      </c>
      <c r="J1050" s="6" t="n">
        <v>-291</v>
      </c>
      <c r="L1050" s="15" t="n">
        <f aca="false">(C1050+D1050+E1050+F1050)/4</f>
        <v>27.7</v>
      </c>
      <c r="M1050" s="6" t="n">
        <f aca="false">(G1050+H1050+I1050+J1050)/4</f>
        <v>-225.25</v>
      </c>
    </row>
    <row r="1051" customFormat="false" ht="12.75" hidden="false" customHeight="false" outlineLevel="0" collapsed="false">
      <c r="B1051" s="5" t="n">
        <v>37406.9270833333</v>
      </c>
      <c r="C1051" s="14" t="n">
        <v>33.78</v>
      </c>
      <c r="D1051" s="14" t="n">
        <v>33.78</v>
      </c>
      <c r="E1051" s="14" t="n">
        <v>33.78</v>
      </c>
      <c r="F1051" s="14" t="n">
        <v>33.78</v>
      </c>
      <c r="G1051" s="14" t="n">
        <v>358</v>
      </c>
      <c r="H1051" s="14" t="n">
        <v>209</v>
      </c>
      <c r="I1051" s="14" t="n">
        <v>89</v>
      </c>
      <c r="J1051" s="6" t="n">
        <v>645</v>
      </c>
      <c r="L1051" s="15" t="n">
        <f aca="false">(C1051+D1051+E1051+F1051)/4</f>
        <v>33.78</v>
      </c>
      <c r="M1051" s="6" t="n">
        <f aca="false">(G1051+H1051+I1051+J1051)/4</f>
        <v>325.25</v>
      </c>
    </row>
    <row r="1052" customFormat="false" ht="12.75" hidden="false" customHeight="false" outlineLevel="0" collapsed="false">
      <c r="B1052" s="5" t="n">
        <v>37406.9375</v>
      </c>
      <c r="C1052" s="14" t="n">
        <v>33.56</v>
      </c>
      <c r="D1052" s="14" t="n">
        <v>33.56</v>
      </c>
      <c r="E1052" s="14" t="n">
        <v>33.56</v>
      </c>
      <c r="F1052" s="14" t="n">
        <v>33.56</v>
      </c>
      <c r="G1052" s="14" t="n">
        <v>346</v>
      </c>
      <c r="H1052" s="14" t="n">
        <v>204</v>
      </c>
      <c r="I1052" s="14" t="n">
        <v>103</v>
      </c>
      <c r="J1052" s="6" t="n">
        <v>746</v>
      </c>
      <c r="L1052" s="15" t="n">
        <f aca="false">(C1052+D1052+E1052+F1052)/4</f>
        <v>33.56</v>
      </c>
      <c r="M1052" s="6" t="n">
        <f aca="false">(G1052+H1052+I1052+J1052)/4</f>
        <v>349.75</v>
      </c>
    </row>
    <row r="1053" customFormat="false" ht="12.75" hidden="false" customHeight="false" outlineLevel="0" collapsed="false">
      <c r="B1053" s="5" t="n">
        <v>37406.9479166667</v>
      </c>
      <c r="C1053" s="14" t="n">
        <v>33.1</v>
      </c>
      <c r="D1053" s="14" t="n">
        <v>33.1</v>
      </c>
      <c r="E1053" s="14" t="n">
        <v>33.1</v>
      </c>
      <c r="F1053" s="14" t="n">
        <v>33.1</v>
      </c>
      <c r="G1053" s="14" t="n">
        <v>325</v>
      </c>
      <c r="H1053" s="14" t="n">
        <v>193</v>
      </c>
      <c r="I1053" s="14" t="n">
        <v>92</v>
      </c>
      <c r="J1053" s="6" t="n">
        <v>490</v>
      </c>
      <c r="L1053" s="15" t="n">
        <f aca="false">(C1053+D1053+E1053+F1053)/4</f>
        <v>33.1</v>
      </c>
      <c r="M1053" s="6" t="n">
        <f aca="false">(G1053+H1053+I1053+J1053)/4</f>
        <v>275</v>
      </c>
    </row>
    <row r="1054" customFormat="false" ht="12.75" hidden="false" customHeight="false" outlineLevel="0" collapsed="false">
      <c r="B1054" s="5" t="n">
        <v>37406.9583333333</v>
      </c>
      <c r="C1054" s="14" t="n">
        <v>33.1</v>
      </c>
      <c r="D1054" s="14" t="n">
        <v>33.1</v>
      </c>
      <c r="E1054" s="14" t="n">
        <v>33.1</v>
      </c>
      <c r="F1054" s="14" t="n">
        <v>33.1</v>
      </c>
      <c r="G1054" s="14" t="n">
        <v>325</v>
      </c>
      <c r="H1054" s="14" t="n">
        <v>198</v>
      </c>
      <c r="I1054" s="14" t="n">
        <v>92</v>
      </c>
      <c r="J1054" s="6" t="n">
        <v>485</v>
      </c>
      <c r="L1054" s="15" t="n">
        <f aca="false">(C1054+D1054+E1054+F1054)/4</f>
        <v>33.1</v>
      </c>
      <c r="M1054" s="6" t="n">
        <f aca="false">(G1054+H1054+I1054+J1054)/4</f>
        <v>275</v>
      </c>
    </row>
    <row r="1055" customFormat="false" ht="12.75" hidden="false" customHeight="false" outlineLevel="0" collapsed="false">
      <c r="B1055" s="5" t="n">
        <v>37406.96875</v>
      </c>
      <c r="C1055" s="14" t="n">
        <v>36.37</v>
      </c>
      <c r="D1055" s="14" t="n">
        <v>36.37</v>
      </c>
      <c r="E1055" s="14" t="n">
        <v>36.37</v>
      </c>
      <c r="F1055" s="14" t="n">
        <v>36.37</v>
      </c>
      <c r="G1055" s="14" t="n">
        <v>559</v>
      </c>
      <c r="H1055" s="14" t="n">
        <v>128</v>
      </c>
      <c r="I1055" s="14" t="n">
        <v>432</v>
      </c>
      <c r="J1055" s="6" t="n">
        <v>607</v>
      </c>
      <c r="L1055" s="15" t="n">
        <f aca="false">(C1055+D1055+E1055+F1055)/4</f>
        <v>36.37</v>
      </c>
      <c r="M1055" s="6" t="n">
        <f aca="false">(G1055+H1055+I1055+J1055)/4</f>
        <v>431.5</v>
      </c>
    </row>
    <row r="1056" customFormat="false" ht="12.75" hidden="false" customHeight="false" outlineLevel="0" collapsed="false">
      <c r="B1056" s="5" t="n">
        <v>37406.9791666667</v>
      </c>
      <c r="C1056" s="14" t="n">
        <v>33.89</v>
      </c>
      <c r="D1056" s="14" t="n">
        <v>33.89</v>
      </c>
      <c r="E1056" s="14" t="n">
        <v>33.89</v>
      </c>
      <c r="F1056" s="14" t="n">
        <v>33.89</v>
      </c>
      <c r="G1056" s="14" t="n">
        <v>373</v>
      </c>
      <c r="H1056" s="14" t="n">
        <v>119</v>
      </c>
      <c r="I1056" s="14" t="n">
        <v>146</v>
      </c>
      <c r="J1056" s="6" t="n">
        <v>387</v>
      </c>
      <c r="L1056" s="15" t="n">
        <f aca="false">(C1056+D1056+E1056+F1056)/4</f>
        <v>33.89</v>
      </c>
      <c r="M1056" s="6" t="n">
        <f aca="false">(G1056+H1056+I1056+J1056)/4</f>
        <v>256.25</v>
      </c>
    </row>
    <row r="1057" customFormat="false" ht="12.75" hidden="false" customHeight="false" outlineLevel="0" collapsed="false">
      <c r="B1057" s="5" t="n">
        <v>37406.9895833333</v>
      </c>
      <c r="C1057" s="14" t="n">
        <v>32.4</v>
      </c>
      <c r="D1057" s="14" t="n">
        <v>32.4</v>
      </c>
      <c r="E1057" s="14" t="n">
        <v>32.4</v>
      </c>
      <c r="F1057" s="14" t="n">
        <v>32.4</v>
      </c>
      <c r="G1057" s="14" t="n">
        <v>204</v>
      </c>
      <c r="H1057" s="14" t="n">
        <v>-134</v>
      </c>
      <c r="I1057" s="14" t="n">
        <v>45</v>
      </c>
      <c r="J1057" s="6" t="n">
        <v>111</v>
      </c>
      <c r="L1057" s="15" t="n">
        <f aca="false">(C1057+D1057+E1057+F1057)/4</f>
        <v>32.4</v>
      </c>
      <c r="M1057" s="6" t="n">
        <f aca="false">(G1057+H1057+I1057+J1057)/4</f>
        <v>56.5</v>
      </c>
    </row>
    <row r="1058" customFormat="false" ht="12.75" hidden="false" customHeight="false" outlineLevel="0" collapsed="false">
      <c r="B1058" s="16" t="n">
        <v>37407</v>
      </c>
      <c r="C1058" s="14" t="n">
        <v>27.2</v>
      </c>
      <c r="D1058" s="14" t="n">
        <v>27.2</v>
      </c>
      <c r="E1058" s="14" t="n">
        <v>27.2</v>
      </c>
      <c r="F1058" s="14" t="n">
        <v>27.2</v>
      </c>
      <c r="G1058" s="14" t="n">
        <v>42</v>
      </c>
      <c r="H1058" s="14" t="n">
        <v>-396</v>
      </c>
      <c r="I1058" s="14" t="n">
        <v>-19</v>
      </c>
      <c r="J1058" s="6" t="n">
        <v>-200</v>
      </c>
      <c r="L1058" s="15" t="n">
        <f aca="false">(C1058+D1058+E1058+F1058)/4</f>
        <v>27.2</v>
      </c>
      <c r="M1058" s="6" t="n">
        <f aca="false">(G1058+H1058+I1058+J1058)/4</f>
        <v>-143.25</v>
      </c>
    </row>
    <row r="1059" customFormat="false" ht="12.75" hidden="false" customHeight="false" outlineLevel="0" collapsed="false">
      <c r="B1059" s="5" t="n">
        <v>37407.0104166667</v>
      </c>
      <c r="C1059" s="14" t="n">
        <v>27</v>
      </c>
      <c r="D1059" s="14" t="n">
        <v>27</v>
      </c>
      <c r="E1059" s="14" t="n">
        <v>27</v>
      </c>
      <c r="F1059" s="14" t="n">
        <v>27</v>
      </c>
      <c r="G1059" s="14" t="n">
        <v>30</v>
      </c>
      <c r="H1059" s="14" t="n">
        <v>-90</v>
      </c>
      <c r="I1059" s="14" t="n">
        <v>10</v>
      </c>
      <c r="J1059" s="6" t="n">
        <v>-249</v>
      </c>
      <c r="L1059" s="15" t="n">
        <f aca="false">(C1059+D1059+E1059+F1059)/4</f>
        <v>27</v>
      </c>
      <c r="M1059" s="6" t="n">
        <f aca="false">(G1059+H1059+I1059+J1059)/4</f>
        <v>-74.75</v>
      </c>
    </row>
    <row r="1060" customFormat="false" ht="12.75" hidden="false" customHeight="false" outlineLevel="0" collapsed="false">
      <c r="B1060" s="5" t="n">
        <v>37407.0208333333</v>
      </c>
      <c r="C1060" s="14" t="n">
        <v>19.03</v>
      </c>
      <c r="D1060" s="14" t="n">
        <v>19.03</v>
      </c>
      <c r="E1060" s="14" t="n">
        <v>19.03</v>
      </c>
      <c r="F1060" s="14" t="n">
        <v>19.03</v>
      </c>
      <c r="G1060" s="14" t="n">
        <v>60</v>
      </c>
      <c r="H1060" s="14" t="n">
        <v>-421</v>
      </c>
      <c r="I1060" s="14" t="n">
        <v>0</v>
      </c>
      <c r="J1060" s="6" t="n">
        <v>-339</v>
      </c>
      <c r="L1060" s="15" t="n">
        <f aca="false">(C1060+D1060+E1060+F1060)/4</f>
        <v>19.03</v>
      </c>
      <c r="M1060" s="6" t="n">
        <f aca="false">(G1060+H1060+I1060+J1060)/4</f>
        <v>-175</v>
      </c>
    </row>
    <row r="1061" customFormat="false" ht="12.75" hidden="false" customHeight="false" outlineLevel="0" collapsed="false">
      <c r="B1061" s="5" t="n">
        <v>37407.03125</v>
      </c>
      <c r="C1061" s="14" t="n">
        <v>9.1</v>
      </c>
      <c r="D1061" s="14" t="n">
        <v>9.1</v>
      </c>
      <c r="E1061" s="14" t="n">
        <v>9.1</v>
      </c>
      <c r="F1061" s="14" t="n">
        <v>9.1</v>
      </c>
      <c r="G1061" s="14" t="n">
        <v>-155</v>
      </c>
      <c r="H1061" s="14" t="n">
        <v>-573</v>
      </c>
      <c r="I1061" s="14" t="n">
        <v>-1</v>
      </c>
      <c r="J1061" s="6" t="n">
        <v>-671</v>
      </c>
      <c r="L1061" s="15" t="n">
        <f aca="false">(C1061+D1061+E1061+F1061)/4</f>
        <v>9.1</v>
      </c>
      <c r="M1061" s="6" t="n">
        <f aca="false">(G1061+H1061+I1061+J1061)/4</f>
        <v>-350</v>
      </c>
    </row>
    <row r="1062" customFormat="false" ht="12.75" hidden="false" customHeight="false" outlineLevel="0" collapsed="false">
      <c r="B1062" s="5" t="n">
        <v>37407.0416666667</v>
      </c>
      <c r="C1062" s="14" t="n">
        <v>7.5</v>
      </c>
      <c r="D1062" s="14" t="n">
        <v>7.5</v>
      </c>
      <c r="E1062" s="14" t="n">
        <v>7.5</v>
      </c>
      <c r="F1062" s="14" t="n">
        <v>7.5</v>
      </c>
      <c r="G1062" s="14" t="n">
        <v>-282</v>
      </c>
      <c r="H1062" s="14" t="n">
        <v>-655</v>
      </c>
      <c r="I1062" s="14" t="n">
        <v>-1</v>
      </c>
      <c r="J1062" s="6" t="n">
        <v>-763</v>
      </c>
      <c r="L1062" s="15" t="n">
        <f aca="false">(C1062+D1062+E1062+F1062)/4</f>
        <v>7.5</v>
      </c>
      <c r="M1062" s="6" t="n">
        <f aca="false">(G1062+H1062+I1062+J1062)/4</f>
        <v>-425.25</v>
      </c>
    </row>
    <row r="1063" customFormat="false" ht="12.75" hidden="false" customHeight="false" outlineLevel="0" collapsed="false">
      <c r="B1063" s="5" t="n">
        <v>37407.0520833333</v>
      </c>
      <c r="C1063" s="14" t="n">
        <v>8</v>
      </c>
      <c r="D1063" s="14" t="n">
        <v>8</v>
      </c>
      <c r="E1063" s="14" t="n">
        <v>8</v>
      </c>
      <c r="F1063" s="14" t="n">
        <v>8</v>
      </c>
      <c r="G1063" s="14" t="n">
        <v>-35</v>
      </c>
      <c r="H1063" s="14" t="n">
        <v>-638</v>
      </c>
      <c r="I1063" s="14" t="n">
        <v>0</v>
      </c>
      <c r="J1063" s="6" t="n">
        <v>-527</v>
      </c>
      <c r="L1063" s="15" t="n">
        <f aca="false">(C1063+D1063+E1063+F1063)/4</f>
        <v>8</v>
      </c>
      <c r="M1063" s="6" t="n">
        <f aca="false">(G1063+H1063+I1063+J1063)/4</f>
        <v>-300</v>
      </c>
    </row>
    <row r="1064" customFormat="false" ht="12.75" hidden="false" customHeight="false" outlineLevel="0" collapsed="false">
      <c r="B1064" s="5" t="n">
        <v>37407.0625</v>
      </c>
      <c r="C1064" s="14" t="n">
        <v>10.5</v>
      </c>
      <c r="D1064" s="14" t="n">
        <v>10.5</v>
      </c>
      <c r="E1064" s="14" t="n">
        <v>10.5</v>
      </c>
      <c r="F1064" s="14" t="n">
        <v>10.5</v>
      </c>
      <c r="G1064" s="14" t="n">
        <v>0</v>
      </c>
      <c r="H1064" s="14" t="n">
        <v>-656</v>
      </c>
      <c r="I1064" s="14" t="n">
        <v>0</v>
      </c>
      <c r="J1064" s="6" t="n">
        <v>-445</v>
      </c>
      <c r="L1064" s="15" t="n">
        <f aca="false">(C1064+D1064+E1064+F1064)/4</f>
        <v>10.5</v>
      </c>
      <c r="M1064" s="6" t="n">
        <f aca="false">(G1064+H1064+I1064+J1064)/4</f>
        <v>-275.25</v>
      </c>
    </row>
    <row r="1065" customFormat="false" ht="12.75" hidden="false" customHeight="false" outlineLevel="0" collapsed="false">
      <c r="B1065" s="5" t="n">
        <v>37407.0729166667</v>
      </c>
      <c r="C1065" s="14" t="n">
        <v>10.6</v>
      </c>
      <c r="D1065" s="14" t="n">
        <v>10.6</v>
      </c>
      <c r="E1065" s="14" t="n">
        <v>10.6</v>
      </c>
      <c r="F1065" s="14" t="n">
        <v>10.6</v>
      </c>
      <c r="G1065" s="14" t="n">
        <v>-5</v>
      </c>
      <c r="H1065" s="14" t="n">
        <v>-706</v>
      </c>
      <c r="I1065" s="14" t="n">
        <v>0</v>
      </c>
      <c r="J1065" s="6" t="n">
        <v>-490</v>
      </c>
      <c r="L1065" s="15" t="n">
        <f aca="false">(C1065+D1065+E1065+F1065)/4</f>
        <v>10.6</v>
      </c>
      <c r="M1065" s="6" t="n">
        <f aca="false">(G1065+H1065+I1065+J1065)/4</f>
        <v>-300.25</v>
      </c>
    </row>
    <row r="1066" customFormat="false" ht="12.75" hidden="false" customHeight="false" outlineLevel="0" collapsed="false">
      <c r="B1066" s="5" t="n">
        <v>37407.0833333333</v>
      </c>
      <c r="C1066" s="14" t="n">
        <v>12.8</v>
      </c>
      <c r="D1066" s="14" t="n">
        <v>12.8</v>
      </c>
      <c r="E1066" s="14" t="n">
        <v>12.8</v>
      </c>
      <c r="F1066" s="14" t="n">
        <v>12.8</v>
      </c>
      <c r="G1066" s="14" t="n">
        <v>23</v>
      </c>
      <c r="H1066" s="14" t="n">
        <v>-674</v>
      </c>
      <c r="I1066" s="14" t="n">
        <v>0</v>
      </c>
      <c r="J1066" s="6" t="n">
        <v>-350</v>
      </c>
      <c r="L1066" s="15" t="n">
        <f aca="false">(C1066+D1066+E1066+F1066)/4</f>
        <v>12.8</v>
      </c>
      <c r="M1066" s="6" t="n">
        <f aca="false">(G1066+H1066+I1066+J1066)/4</f>
        <v>-250.25</v>
      </c>
    </row>
    <row r="1067" customFormat="false" ht="12.75" hidden="false" customHeight="false" outlineLevel="0" collapsed="false">
      <c r="B1067" s="5" t="n">
        <v>37407.09375</v>
      </c>
      <c r="C1067" s="14" t="n">
        <v>13.5</v>
      </c>
      <c r="D1067" s="14" t="n">
        <v>13.5</v>
      </c>
      <c r="E1067" s="14" t="n">
        <v>13.5</v>
      </c>
      <c r="F1067" s="14" t="n">
        <v>13.5</v>
      </c>
      <c r="G1067" s="14" t="n">
        <v>29</v>
      </c>
      <c r="H1067" s="14" t="n">
        <v>-428</v>
      </c>
      <c r="I1067" s="14" t="n">
        <v>1</v>
      </c>
      <c r="J1067" s="6" t="n">
        <v>-203</v>
      </c>
      <c r="L1067" s="15" t="n">
        <f aca="false">(C1067+D1067+E1067+F1067)/4</f>
        <v>13.5</v>
      </c>
      <c r="M1067" s="6" t="n">
        <f aca="false">(G1067+H1067+I1067+J1067)/4</f>
        <v>-150.25</v>
      </c>
    </row>
    <row r="1068" customFormat="false" ht="12.75" hidden="false" customHeight="false" outlineLevel="0" collapsed="false">
      <c r="B1068" s="5" t="n">
        <v>37407.1041666667</v>
      </c>
      <c r="C1068" s="14" t="n">
        <v>13.5</v>
      </c>
      <c r="D1068" s="14" t="n">
        <v>13.5</v>
      </c>
      <c r="E1068" s="14" t="n">
        <v>13.5</v>
      </c>
      <c r="F1068" s="14" t="n">
        <v>13.5</v>
      </c>
      <c r="G1068" s="14" t="n">
        <v>29</v>
      </c>
      <c r="H1068" s="14" t="n">
        <v>-425</v>
      </c>
      <c r="I1068" s="14" t="n">
        <v>1</v>
      </c>
      <c r="J1068" s="6" t="n">
        <v>-205</v>
      </c>
      <c r="L1068" s="15" t="n">
        <f aca="false">(C1068+D1068+E1068+F1068)/4</f>
        <v>13.5</v>
      </c>
      <c r="M1068" s="6" t="n">
        <f aca="false">(G1068+H1068+I1068+J1068)/4</f>
        <v>-150</v>
      </c>
    </row>
    <row r="1069" customFormat="false" ht="12.75" hidden="false" customHeight="false" outlineLevel="0" collapsed="false">
      <c r="B1069" s="5" t="n">
        <v>37407.1145833333</v>
      </c>
      <c r="C1069" s="14" t="n">
        <v>13</v>
      </c>
      <c r="D1069" s="14" t="n">
        <v>13</v>
      </c>
      <c r="E1069" s="14" t="n">
        <v>13</v>
      </c>
      <c r="F1069" s="14" t="n">
        <v>13</v>
      </c>
      <c r="G1069" s="14" t="n">
        <v>23</v>
      </c>
      <c r="H1069" s="14" t="n">
        <v>-469</v>
      </c>
      <c r="I1069" s="14" t="n">
        <v>1</v>
      </c>
      <c r="J1069" s="6" t="n">
        <v>-255</v>
      </c>
      <c r="L1069" s="15" t="n">
        <f aca="false">(C1069+D1069+E1069+F1069)/4</f>
        <v>13</v>
      </c>
      <c r="M1069" s="6" t="n">
        <f aca="false">(G1069+H1069+I1069+J1069)/4</f>
        <v>-175</v>
      </c>
    </row>
    <row r="1070" customFormat="false" ht="12.75" hidden="false" customHeight="false" outlineLevel="0" collapsed="false">
      <c r="B1070" s="5" t="n">
        <v>37407.125</v>
      </c>
      <c r="C1070" s="14" t="n">
        <v>8</v>
      </c>
      <c r="D1070" s="14" t="n">
        <v>8</v>
      </c>
      <c r="E1070" s="14" t="n">
        <v>8</v>
      </c>
      <c r="F1070" s="14" t="n">
        <v>8</v>
      </c>
      <c r="G1070" s="14" t="n">
        <v>-35</v>
      </c>
      <c r="H1070" s="14" t="n">
        <v>-550</v>
      </c>
      <c r="I1070" s="14" t="n">
        <v>0</v>
      </c>
      <c r="J1070" s="6" t="n">
        <v>-315</v>
      </c>
      <c r="L1070" s="15" t="n">
        <f aca="false">(C1070+D1070+E1070+F1070)/4</f>
        <v>8</v>
      </c>
      <c r="M1070" s="6" t="n">
        <f aca="false">(G1070+H1070+I1070+J1070)/4</f>
        <v>-225</v>
      </c>
    </row>
    <row r="1071" customFormat="false" ht="12.75" hidden="false" customHeight="false" outlineLevel="0" collapsed="false">
      <c r="B1071" s="5" t="n">
        <v>37407.1354166667</v>
      </c>
      <c r="C1071" s="14" t="n">
        <v>11.22</v>
      </c>
      <c r="D1071" s="14" t="n">
        <v>11.22</v>
      </c>
      <c r="E1071" s="14" t="n">
        <v>11.22</v>
      </c>
      <c r="F1071" s="14" t="n">
        <v>11.22</v>
      </c>
      <c r="G1071" s="14" t="n">
        <v>3</v>
      </c>
      <c r="H1071" s="14" t="n">
        <v>-380</v>
      </c>
      <c r="I1071" s="14" t="n">
        <v>0</v>
      </c>
      <c r="J1071" s="6" t="n">
        <v>-224</v>
      </c>
      <c r="L1071" s="15" t="n">
        <f aca="false">(C1071+D1071+E1071+F1071)/4</f>
        <v>11.22</v>
      </c>
      <c r="M1071" s="6" t="n">
        <f aca="false">(G1071+H1071+I1071+J1071)/4</f>
        <v>-150.25</v>
      </c>
    </row>
    <row r="1072" customFormat="false" ht="12.75" hidden="false" customHeight="false" outlineLevel="0" collapsed="false">
      <c r="B1072" s="5" t="n">
        <v>37407.1458333333</v>
      </c>
      <c r="C1072" s="14" t="n">
        <v>11.22</v>
      </c>
      <c r="D1072" s="14" t="n">
        <v>11.22</v>
      </c>
      <c r="E1072" s="14" t="n">
        <v>11.22</v>
      </c>
      <c r="F1072" s="14" t="n">
        <v>11.22</v>
      </c>
      <c r="G1072" s="14" t="n">
        <v>0</v>
      </c>
      <c r="H1072" s="14" t="n">
        <v>-380</v>
      </c>
      <c r="I1072" s="14" t="n">
        <v>0</v>
      </c>
      <c r="J1072" s="6" t="n">
        <v>-221</v>
      </c>
      <c r="L1072" s="15" t="n">
        <f aca="false">(C1072+D1072+E1072+F1072)/4</f>
        <v>11.22</v>
      </c>
      <c r="M1072" s="6" t="n">
        <f aca="false">(G1072+H1072+I1072+J1072)/4</f>
        <v>-150.25</v>
      </c>
    </row>
    <row r="1073" customFormat="false" ht="12.75" hidden="false" customHeight="false" outlineLevel="0" collapsed="false">
      <c r="B1073" s="5" t="n">
        <v>37407.15625</v>
      </c>
      <c r="C1073" s="14" t="n">
        <v>11.22</v>
      </c>
      <c r="D1073" s="14" t="n">
        <v>11.22</v>
      </c>
      <c r="E1073" s="14" t="n">
        <v>11.22</v>
      </c>
      <c r="F1073" s="14" t="n">
        <v>11.22</v>
      </c>
      <c r="G1073" s="14" t="n">
        <v>0</v>
      </c>
      <c r="H1073" s="14" t="n">
        <v>-379</v>
      </c>
      <c r="I1073" s="14" t="n">
        <v>0</v>
      </c>
      <c r="J1073" s="6" t="n">
        <v>-222</v>
      </c>
      <c r="L1073" s="15" t="n">
        <f aca="false">(C1073+D1073+E1073+F1073)/4</f>
        <v>11.22</v>
      </c>
      <c r="M1073" s="6" t="n">
        <f aca="false">(G1073+H1073+I1073+J1073)/4</f>
        <v>-150.25</v>
      </c>
    </row>
    <row r="1074" customFormat="false" ht="12.75" hidden="false" customHeight="false" outlineLevel="0" collapsed="false">
      <c r="B1074" s="5" t="n">
        <v>37407.1666666667</v>
      </c>
      <c r="C1074" s="14" t="n">
        <v>7.7</v>
      </c>
      <c r="D1074" s="14" t="n">
        <v>7.7</v>
      </c>
      <c r="E1074" s="14" t="n">
        <v>7.7</v>
      </c>
      <c r="F1074" s="14" t="n">
        <v>7.7</v>
      </c>
      <c r="G1074" s="14" t="n">
        <v>-66</v>
      </c>
      <c r="H1074" s="14" t="n">
        <v>-440</v>
      </c>
      <c r="I1074" s="14" t="n">
        <v>0</v>
      </c>
      <c r="J1074" s="6" t="n">
        <v>-295</v>
      </c>
      <c r="L1074" s="15" t="n">
        <f aca="false">(C1074+D1074+E1074+F1074)/4</f>
        <v>7.7</v>
      </c>
      <c r="M1074" s="6" t="n">
        <f aca="false">(G1074+H1074+I1074+J1074)/4</f>
        <v>-200.25</v>
      </c>
    </row>
    <row r="1075" customFormat="false" ht="12.75" hidden="false" customHeight="false" outlineLevel="0" collapsed="false">
      <c r="B1075" s="5" t="n">
        <v>37407.1770833333</v>
      </c>
      <c r="C1075" s="14" t="n">
        <v>8.3</v>
      </c>
      <c r="D1075" s="14" t="n">
        <v>8.3</v>
      </c>
      <c r="E1075" s="14" t="n">
        <v>8.3</v>
      </c>
      <c r="F1075" s="14" t="n">
        <v>8.3</v>
      </c>
      <c r="G1075" s="14" t="n">
        <v>-14</v>
      </c>
      <c r="H1075" s="14" t="n">
        <v>-544</v>
      </c>
      <c r="I1075" s="14" t="n">
        <v>0</v>
      </c>
      <c r="J1075" s="6" t="n">
        <v>-242</v>
      </c>
      <c r="L1075" s="15" t="n">
        <f aca="false">(C1075+D1075+E1075+F1075)/4</f>
        <v>8.3</v>
      </c>
      <c r="M1075" s="6" t="n">
        <f aca="false">(G1075+H1075+I1075+J1075)/4</f>
        <v>-200</v>
      </c>
    </row>
    <row r="1076" customFormat="false" ht="12.75" hidden="false" customHeight="false" outlineLevel="0" collapsed="false">
      <c r="B1076" s="5" t="n">
        <v>37407.1875</v>
      </c>
      <c r="C1076" s="14" t="n">
        <v>11.56</v>
      </c>
      <c r="D1076" s="14" t="n">
        <v>11.56</v>
      </c>
      <c r="E1076" s="14" t="n">
        <v>11.56</v>
      </c>
      <c r="F1076" s="14" t="n">
        <v>11.56</v>
      </c>
      <c r="G1076" s="14" t="n">
        <v>40</v>
      </c>
      <c r="H1076" s="14" t="n">
        <v>-506</v>
      </c>
      <c r="I1076" s="14" t="n">
        <v>0</v>
      </c>
      <c r="J1076" s="6" t="n">
        <v>-136</v>
      </c>
      <c r="L1076" s="15" t="n">
        <f aca="false">(C1076+D1076+E1076+F1076)/4</f>
        <v>11.56</v>
      </c>
      <c r="M1076" s="6" t="n">
        <f aca="false">(G1076+H1076+I1076+J1076)/4</f>
        <v>-150.5</v>
      </c>
    </row>
    <row r="1077" customFormat="false" ht="12.75" hidden="false" customHeight="false" outlineLevel="0" collapsed="false">
      <c r="B1077" s="5" t="n">
        <v>37407.1979166667</v>
      </c>
      <c r="C1077" s="14" t="n">
        <v>11.56</v>
      </c>
      <c r="D1077" s="14" t="n">
        <v>11.56</v>
      </c>
      <c r="E1077" s="14" t="n">
        <v>11.56</v>
      </c>
      <c r="F1077" s="14" t="n">
        <v>11.56</v>
      </c>
      <c r="G1077" s="14" t="n">
        <v>43</v>
      </c>
      <c r="H1077" s="14" t="n">
        <v>-508</v>
      </c>
      <c r="I1077" s="14" t="n">
        <v>0</v>
      </c>
      <c r="J1077" s="6" t="n">
        <v>-136</v>
      </c>
      <c r="L1077" s="15" t="n">
        <f aca="false">(C1077+D1077+E1077+F1077)/4</f>
        <v>11.56</v>
      </c>
      <c r="M1077" s="6" t="n">
        <f aca="false">(G1077+H1077+I1077+J1077)/4</f>
        <v>-150.25</v>
      </c>
    </row>
    <row r="1078" customFormat="false" ht="12.75" hidden="false" customHeight="false" outlineLevel="0" collapsed="false">
      <c r="B1078" s="5" t="n">
        <v>37407.2083333333</v>
      </c>
      <c r="C1078" s="14" t="n">
        <v>16.32</v>
      </c>
      <c r="D1078" s="14" t="n">
        <v>16.32</v>
      </c>
      <c r="E1078" s="14" t="n">
        <v>16.32</v>
      </c>
      <c r="F1078" s="14" t="n">
        <v>16.32</v>
      </c>
      <c r="G1078" s="14" t="n">
        <v>100</v>
      </c>
      <c r="H1078" s="14" t="n">
        <v>-218</v>
      </c>
      <c r="I1078" s="14" t="n">
        <v>1</v>
      </c>
      <c r="J1078" s="6" t="n">
        <v>591</v>
      </c>
      <c r="L1078" s="15" t="n">
        <f aca="false">(C1078+D1078+E1078+F1078)/4</f>
        <v>16.32</v>
      </c>
      <c r="M1078" s="6" t="n">
        <f aca="false">(G1078+H1078+I1078+J1078)/4</f>
        <v>118.5</v>
      </c>
    </row>
    <row r="1079" customFormat="false" ht="12.75" hidden="false" customHeight="false" outlineLevel="0" collapsed="false">
      <c r="B1079" s="5" t="n">
        <v>37407.21875</v>
      </c>
      <c r="C1079" s="14" t="n">
        <v>4.6</v>
      </c>
      <c r="D1079" s="14" t="n">
        <v>4.6</v>
      </c>
      <c r="E1079" s="14" t="n">
        <v>4.6</v>
      </c>
      <c r="F1079" s="14" t="n">
        <v>4.6</v>
      </c>
      <c r="G1079" s="14" t="n">
        <v>-470</v>
      </c>
      <c r="H1079" s="14" t="n">
        <v>-599</v>
      </c>
      <c r="I1079" s="14" t="n">
        <v>-29</v>
      </c>
      <c r="J1079" s="6" t="n">
        <v>-303</v>
      </c>
      <c r="L1079" s="15" t="n">
        <f aca="false">(C1079+D1079+E1079+F1079)/4</f>
        <v>4.6</v>
      </c>
      <c r="M1079" s="6" t="n">
        <f aca="false">(G1079+H1079+I1079+J1079)/4</f>
        <v>-350.25</v>
      </c>
    </row>
    <row r="1080" customFormat="false" ht="12.75" hidden="false" customHeight="false" outlineLevel="0" collapsed="false">
      <c r="B1080" s="5" t="n">
        <v>37407.2291666667</v>
      </c>
      <c r="C1080" s="14" t="n">
        <v>4.7</v>
      </c>
      <c r="D1080" s="14" t="n">
        <v>4.7</v>
      </c>
      <c r="E1080" s="14" t="n">
        <v>4.7</v>
      </c>
      <c r="F1080" s="14" t="n">
        <v>4.7</v>
      </c>
      <c r="G1080" s="14" t="n">
        <v>-465</v>
      </c>
      <c r="H1080" s="14" t="n">
        <v>-648</v>
      </c>
      <c r="I1080" s="14" t="n">
        <v>-29</v>
      </c>
      <c r="J1080" s="6" t="n">
        <v>-359</v>
      </c>
      <c r="L1080" s="15" t="n">
        <f aca="false">(C1080+D1080+E1080+F1080)/4</f>
        <v>4.7</v>
      </c>
      <c r="M1080" s="6" t="n">
        <f aca="false">(G1080+H1080+I1080+J1080)/4</f>
        <v>-375.25</v>
      </c>
    </row>
    <row r="1081" customFormat="false" ht="12.75" hidden="false" customHeight="false" outlineLevel="0" collapsed="false">
      <c r="B1081" s="5" t="n">
        <v>37407.2395833333</v>
      </c>
      <c r="C1081" s="14" t="n">
        <v>4.7</v>
      </c>
      <c r="D1081" s="14" t="n">
        <v>4.7</v>
      </c>
      <c r="E1081" s="14" t="n">
        <v>4.7</v>
      </c>
      <c r="F1081" s="14" t="n">
        <v>4.7</v>
      </c>
      <c r="G1081" s="14" t="n">
        <v>-457</v>
      </c>
      <c r="H1081" s="14" t="n">
        <v>-698</v>
      </c>
      <c r="I1081" s="14" t="n">
        <v>-29</v>
      </c>
      <c r="J1081" s="6" t="n">
        <v>-417</v>
      </c>
      <c r="L1081" s="15" t="n">
        <f aca="false">(C1081+D1081+E1081+F1081)/4</f>
        <v>4.7</v>
      </c>
      <c r="M1081" s="6" t="n">
        <f aca="false">(G1081+H1081+I1081+J1081)/4</f>
        <v>-400.25</v>
      </c>
    </row>
    <row r="1082" customFormat="false" ht="12.75" hidden="false" customHeight="false" outlineLevel="0" collapsed="false">
      <c r="B1082" s="5" t="n">
        <v>37407.25</v>
      </c>
      <c r="C1082" s="14" t="n">
        <v>7</v>
      </c>
      <c r="D1082" s="14" t="n">
        <v>7</v>
      </c>
      <c r="E1082" s="14" t="n">
        <v>7</v>
      </c>
      <c r="F1082" s="14" t="n">
        <v>7</v>
      </c>
      <c r="G1082" s="14" t="n">
        <v>-232</v>
      </c>
      <c r="H1082" s="14" t="n">
        <v>-564</v>
      </c>
      <c r="I1082" s="14" t="n">
        <v>-16</v>
      </c>
      <c r="J1082" s="6" t="n">
        <v>-287</v>
      </c>
      <c r="L1082" s="15" t="n">
        <f aca="false">(C1082+D1082+E1082+F1082)/4</f>
        <v>7</v>
      </c>
      <c r="M1082" s="6" t="n">
        <f aca="false">(G1082+H1082+I1082+J1082)/4</f>
        <v>-274.75</v>
      </c>
    </row>
    <row r="1083" customFormat="false" ht="12.75" hidden="false" customHeight="false" outlineLevel="0" collapsed="false">
      <c r="B1083" s="5" t="n">
        <v>37407.2604166667</v>
      </c>
      <c r="C1083" s="14" t="n">
        <v>3.5</v>
      </c>
      <c r="D1083" s="14" t="n">
        <v>3.5</v>
      </c>
      <c r="E1083" s="14" t="n">
        <v>3.5</v>
      </c>
      <c r="F1083" s="14" t="n">
        <v>3.5</v>
      </c>
      <c r="G1083" s="14" t="n">
        <v>-789</v>
      </c>
      <c r="H1083" s="14" t="n">
        <v>-843</v>
      </c>
      <c r="I1083" s="14" t="n">
        <v>-197</v>
      </c>
      <c r="J1083" s="6" t="n">
        <v>-370</v>
      </c>
      <c r="L1083" s="15" t="n">
        <f aca="false">(C1083+D1083+E1083+F1083)/4</f>
        <v>3.5</v>
      </c>
      <c r="M1083" s="6" t="n">
        <f aca="false">(G1083+H1083+I1083+J1083)/4</f>
        <v>-549.75</v>
      </c>
    </row>
    <row r="1084" customFormat="false" ht="12.75" hidden="false" customHeight="false" outlineLevel="0" collapsed="false">
      <c r="B1084" s="5" t="n">
        <v>37407.2708333333</v>
      </c>
      <c r="C1084" s="14" t="n">
        <v>3.1</v>
      </c>
      <c r="D1084" s="14" t="n">
        <v>3.1</v>
      </c>
      <c r="E1084" s="14" t="n">
        <v>3.1</v>
      </c>
      <c r="F1084" s="14" t="n">
        <v>3.1</v>
      </c>
      <c r="G1084" s="14" t="n">
        <v>-913</v>
      </c>
      <c r="H1084" s="14" t="n">
        <v>-937</v>
      </c>
      <c r="I1084" s="14" t="n">
        <v>-243</v>
      </c>
      <c r="J1084" s="6" t="n">
        <v>-407</v>
      </c>
      <c r="L1084" s="15" t="n">
        <f aca="false">(C1084+D1084+E1084+F1084)/4</f>
        <v>3.1</v>
      </c>
      <c r="M1084" s="6" t="n">
        <f aca="false">(G1084+H1084+I1084+J1084)/4</f>
        <v>-625</v>
      </c>
    </row>
    <row r="1085" customFormat="false" ht="12.75" hidden="false" customHeight="false" outlineLevel="0" collapsed="false">
      <c r="B1085" s="5" t="n">
        <v>37407.28125</v>
      </c>
      <c r="C1085" s="14" t="n">
        <v>4.3</v>
      </c>
      <c r="D1085" s="14" t="n">
        <v>4.3</v>
      </c>
      <c r="E1085" s="14" t="n">
        <v>4.3</v>
      </c>
      <c r="F1085" s="14" t="n">
        <v>4.3</v>
      </c>
      <c r="G1085" s="14" t="n">
        <v>-583</v>
      </c>
      <c r="H1085" s="14" t="n">
        <v>-837</v>
      </c>
      <c r="I1085" s="14" t="n">
        <v>-203</v>
      </c>
      <c r="J1085" s="6" t="n">
        <v>-277</v>
      </c>
      <c r="L1085" s="15" t="n">
        <f aca="false">(C1085+D1085+E1085+F1085)/4</f>
        <v>4.3</v>
      </c>
      <c r="M1085" s="6" t="n">
        <f aca="false">(G1085+H1085+I1085+J1085)/4</f>
        <v>-475</v>
      </c>
    </row>
    <row r="1086" customFormat="false" ht="12.75" hidden="false" customHeight="false" outlineLevel="0" collapsed="false">
      <c r="B1086" s="5" t="n">
        <v>37407.2916666667</v>
      </c>
      <c r="C1086" s="14" t="n">
        <v>5.7</v>
      </c>
      <c r="D1086" s="14" t="n">
        <v>5.7</v>
      </c>
      <c r="E1086" s="14" t="n">
        <v>5.7</v>
      </c>
      <c r="F1086" s="14" t="n">
        <v>5.7</v>
      </c>
      <c r="G1086" s="14" t="n">
        <v>-359</v>
      </c>
      <c r="H1086" s="14" t="n">
        <v>-734</v>
      </c>
      <c r="I1086" s="14" t="n">
        <v>-177</v>
      </c>
      <c r="J1086" s="6" t="n">
        <v>-131</v>
      </c>
      <c r="L1086" s="15" t="n">
        <f aca="false">(C1086+D1086+E1086+F1086)/4</f>
        <v>5.7</v>
      </c>
      <c r="M1086" s="6" t="n">
        <f aca="false">(G1086+H1086+I1086+J1086)/4</f>
        <v>-350.25</v>
      </c>
    </row>
    <row r="1087" customFormat="false" ht="12.75" hidden="false" customHeight="false" outlineLevel="0" collapsed="false">
      <c r="B1087" s="5" t="n">
        <v>37407.3020833333</v>
      </c>
      <c r="C1087" s="14" t="n">
        <v>5</v>
      </c>
      <c r="D1087" s="14" t="n">
        <v>5</v>
      </c>
      <c r="E1087" s="14" t="n">
        <v>5</v>
      </c>
      <c r="F1087" s="14" t="n">
        <v>5</v>
      </c>
      <c r="G1087" s="14" t="n">
        <v>-608</v>
      </c>
      <c r="H1087" s="14" t="n">
        <v>-770</v>
      </c>
      <c r="I1087" s="14" t="n">
        <v>-228</v>
      </c>
      <c r="J1087" s="6" t="n">
        <v>-294</v>
      </c>
      <c r="L1087" s="15" t="n">
        <f aca="false">(C1087+D1087+E1087+F1087)/4</f>
        <v>5</v>
      </c>
      <c r="M1087" s="6" t="n">
        <f aca="false">(G1087+H1087+I1087+J1087)/4</f>
        <v>-475</v>
      </c>
    </row>
    <row r="1088" customFormat="false" ht="12.75" hidden="false" customHeight="false" outlineLevel="0" collapsed="false">
      <c r="B1088" s="5" t="n">
        <v>37407.3125</v>
      </c>
      <c r="C1088" s="14" t="n">
        <v>4.8</v>
      </c>
      <c r="D1088" s="14" t="n">
        <v>4.8</v>
      </c>
      <c r="E1088" s="14" t="n">
        <v>4.8</v>
      </c>
      <c r="F1088" s="14" t="n">
        <v>4.8</v>
      </c>
      <c r="G1088" s="14" t="n">
        <v>-652</v>
      </c>
      <c r="H1088" s="14" t="n">
        <v>-783</v>
      </c>
      <c r="I1088" s="14" t="n">
        <v>-231</v>
      </c>
      <c r="J1088" s="6" t="n">
        <v>-335</v>
      </c>
      <c r="L1088" s="15" t="n">
        <f aca="false">(C1088+D1088+E1088+F1088)/4</f>
        <v>4.8</v>
      </c>
      <c r="M1088" s="6" t="n">
        <f aca="false">(G1088+H1088+I1088+J1088)/4</f>
        <v>-500.25</v>
      </c>
    </row>
    <row r="1089" customFormat="false" ht="12.75" hidden="false" customHeight="false" outlineLevel="0" collapsed="false">
      <c r="B1089" s="5" t="n">
        <v>37407.3229166667</v>
      </c>
      <c r="C1089" s="14" t="n">
        <v>4.8</v>
      </c>
      <c r="D1089" s="14" t="n">
        <v>4.8</v>
      </c>
      <c r="E1089" s="14" t="n">
        <v>4.8</v>
      </c>
      <c r="F1089" s="14" t="n">
        <v>4.8</v>
      </c>
      <c r="G1089" s="14" t="n">
        <v>-652</v>
      </c>
      <c r="H1089" s="14" t="n">
        <v>-782</v>
      </c>
      <c r="I1089" s="14" t="n">
        <v>-232</v>
      </c>
      <c r="J1089" s="6" t="n">
        <v>-335</v>
      </c>
      <c r="L1089" s="15" t="n">
        <f aca="false">(C1089+D1089+E1089+F1089)/4</f>
        <v>4.8</v>
      </c>
      <c r="M1089" s="6" t="n">
        <f aca="false">(G1089+H1089+I1089+J1089)/4</f>
        <v>-500.25</v>
      </c>
    </row>
    <row r="1090" customFormat="false" ht="12.75" hidden="false" customHeight="false" outlineLevel="0" collapsed="false">
      <c r="B1090" s="5" t="n">
        <v>37407.3333333333</v>
      </c>
      <c r="C1090" s="14" t="n">
        <v>5.6</v>
      </c>
      <c r="D1090" s="14" t="n">
        <v>5.6</v>
      </c>
      <c r="E1090" s="14" t="n">
        <v>5.6</v>
      </c>
      <c r="F1090" s="14" t="n">
        <v>5.6</v>
      </c>
      <c r="G1090" s="14" t="n">
        <v>-571</v>
      </c>
      <c r="H1090" s="14" t="n">
        <v>-727</v>
      </c>
      <c r="I1090" s="14" t="n">
        <v>-209</v>
      </c>
      <c r="J1090" s="6" t="n">
        <v>-195</v>
      </c>
      <c r="L1090" s="15" t="n">
        <f aca="false">(C1090+D1090+E1090+F1090)/4</f>
        <v>5.6</v>
      </c>
      <c r="M1090" s="6" t="n">
        <f aca="false">(G1090+H1090+I1090+J1090)/4</f>
        <v>-425.5</v>
      </c>
    </row>
    <row r="1091" customFormat="false" ht="12.75" hidden="false" customHeight="false" outlineLevel="0" collapsed="false">
      <c r="B1091" s="5" t="n">
        <v>37407.34375</v>
      </c>
      <c r="C1091" s="14" t="n">
        <v>8.3</v>
      </c>
      <c r="D1091" s="14" t="n">
        <v>8.3</v>
      </c>
      <c r="E1091" s="14" t="n">
        <v>8.3</v>
      </c>
      <c r="F1091" s="14" t="n">
        <v>8.3</v>
      </c>
      <c r="G1091" s="14" t="n">
        <v>-470</v>
      </c>
      <c r="H1091" s="14" t="n">
        <v>-655</v>
      </c>
      <c r="I1091" s="14" t="n">
        <v>-118</v>
      </c>
      <c r="J1091" s="6" t="n">
        <v>-859</v>
      </c>
      <c r="L1091" s="15" t="n">
        <f aca="false">(C1091+D1091+E1091+F1091)/4</f>
        <v>8.3</v>
      </c>
      <c r="M1091" s="6" t="n">
        <f aca="false">(G1091+H1091+I1091+J1091)/4</f>
        <v>-525.5</v>
      </c>
    </row>
    <row r="1092" customFormat="false" ht="12.75" hidden="false" customHeight="false" outlineLevel="0" collapsed="false">
      <c r="B1092" s="5" t="n">
        <v>37407.3541666667</v>
      </c>
      <c r="C1092" s="14" t="n">
        <v>10.1</v>
      </c>
      <c r="D1092" s="14" t="n">
        <v>10.1</v>
      </c>
      <c r="E1092" s="14" t="n">
        <v>10.1</v>
      </c>
      <c r="F1092" s="14" t="n">
        <v>10.1</v>
      </c>
      <c r="G1092" s="14" t="n">
        <v>-267</v>
      </c>
      <c r="H1092" s="14" t="n">
        <v>-574</v>
      </c>
      <c r="I1092" s="14" t="n">
        <v>-72</v>
      </c>
      <c r="J1092" s="6" t="n">
        <v>-788</v>
      </c>
      <c r="L1092" s="15" t="n">
        <f aca="false">(C1092+D1092+E1092+F1092)/4</f>
        <v>10.1</v>
      </c>
      <c r="M1092" s="6" t="n">
        <f aca="false">(G1092+H1092+I1092+J1092)/4</f>
        <v>-425.25</v>
      </c>
    </row>
    <row r="1093" customFormat="false" ht="12.75" hidden="false" customHeight="false" outlineLevel="0" collapsed="false">
      <c r="B1093" s="5" t="n">
        <v>37407.3645833333</v>
      </c>
      <c r="C1093" s="14" t="n">
        <v>14</v>
      </c>
      <c r="D1093" s="14" t="n">
        <v>14</v>
      </c>
      <c r="E1093" s="14" t="n">
        <v>14</v>
      </c>
      <c r="F1093" s="14" t="n">
        <v>14</v>
      </c>
      <c r="G1093" s="14" t="n">
        <v>-203</v>
      </c>
      <c r="H1093" s="14" t="n">
        <v>-350</v>
      </c>
      <c r="I1093" s="14" t="n">
        <v>0</v>
      </c>
      <c r="J1093" s="6" t="n">
        <v>-346</v>
      </c>
      <c r="L1093" s="15" t="n">
        <f aca="false">(C1093+D1093+E1093+F1093)/4</f>
        <v>14</v>
      </c>
      <c r="M1093" s="6" t="n">
        <f aca="false">(G1093+H1093+I1093+J1093)/4</f>
        <v>-224.75</v>
      </c>
    </row>
    <row r="1094" customFormat="false" ht="12.75" hidden="false" customHeight="false" outlineLevel="0" collapsed="false">
      <c r="B1094" s="5" t="n">
        <v>37407.375</v>
      </c>
      <c r="C1094" s="14" t="n">
        <v>19.32</v>
      </c>
      <c r="D1094" s="14" t="n">
        <v>19.32</v>
      </c>
      <c r="E1094" s="14" t="n">
        <v>19.32</v>
      </c>
      <c r="F1094" s="14" t="n">
        <v>19.32</v>
      </c>
      <c r="G1094" s="14" t="n">
        <v>-67</v>
      </c>
      <c r="H1094" s="14" t="n">
        <v>-87</v>
      </c>
      <c r="I1094" s="14" t="n">
        <v>0</v>
      </c>
      <c r="J1094" s="6" t="n">
        <v>-346</v>
      </c>
      <c r="L1094" s="15" t="n">
        <f aca="false">(C1094+D1094+E1094+F1094)/4</f>
        <v>19.32</v>
      </c>
      <c r="M1094" s="6" t="n">
        <f aca="false">(G1094+H1094+I1094+J1094)/4</f>
        <v>-125</v>
      </c>
    </row>
    <row r="1095" customFormat="false" ht="12.75" hidden="false" customHeight="false" outlineLevel="0" collapsed="false">
      <c r="B1095" s="5" t="n">
        <v>37407.3854166667</v>
      </c>
      <c r="C1095" s="14" t="n">
        <v>23.2</v>
      </c>
      <c r="D1095" s="14" t="n">
        <v>23.2</v>
      </c>
      <c r="E1095" s="14" t="n">
        <v>23.2</v>
      </c>
      <c r="F1095" s="14" t="n">
        <v>23.2</v>
      </c>
      <c r="G1095" s="14" t="n">
        <v>-236</v>
      </c>
      <c r="H1095" s="14" t="n">
        <v>46</v>
      </c>
      <c r="I1095" s="14" t="n">
        <v>-49</v>
      </c>
      <c r="J1095" s="6" t="n">
        <v>-261</v>
      </c>
      <c r="L1095" s="15" t="n">
        <f aca="false">(C1095+D1095+E1095+F1095)/4</f>
        <v>23.2</v>
      </c>
      <c r="M1095" s="6" t="n">
        <f aca="false">(G1095+H1095+I1095+J1095)/4</f>
        <v>-125</v>
      </c>
    </row>
    <row r="1096" customFormat="false" ht="12.75" hidden="false" customHeight="false" outlineLevel="0" collapsed="false">
      <c r="B1096" s="5" t="n">
        <v>37407.3958333333</v>
      </c>
      <c r="C1096" s="14" t="n">
        <v>24</v>
      </c>
      <c r="D1096" s="14" t="n">
        <v>24</v>
      </c>
      <c r="E1096" s="14" t="n">
        <v>24</v>
      </c>
      <c r="F1096" s="14" t="n">
        <v>24</v>
      </c>
      <c r="G1096" s="14" t="n">
        <v>-149</v>
      </c>
      <c r="H1096" s="14" t="n">
        <v>95</v>
      </c>
      <c r="I1096" s="14" t="n">
        <v>-28</v>
      </c>
      <c r="J1096" s="6" t="n">
        <v>-218</v>
      </c>
      <c r="L1096" s="15" t="n">
        <f aca="false">(C1096+D1096+E1096+F1096)/4</f>
        <v>24</v>
      </c>
      <c r="M1096" s="6" t="n">
        <f aca="false">(G1096+H1096+I1096+J1096)/4</f>
        <v>-75</v>
      </c>
    </row>
    <row r="1097" customFormat="false" ht="12.75" hidden="false" customHeight="false" outlineLevel="0" collapsed="false">
      <c r="B1097" s="5" t="n">
        <v>37407.40625</v>
      </c>
      <c r="C1097" s="14" t="n">
        <v>24</v>
      </c>
      <c r="D1097" s="14" t="n">
        <v>24</v>
      </c>
      <c r="E1097" s="14" t="n">
        <v>24</v>
      </c>
      <c r="F1097" s="14" t="n">
        <v>24</v>
      </c>
      <c r="G1097" s="14" t="n">
        <v>-147</v>
      </c>
      <c r="H1097" s="14" t="n">
        <v>94</v>
      </c>
      <c r="I1097" s="14" t="n">
        <v>-28</v>
      </c>
      <c r="J1097" s="6" t="n">
        <v>-218</v>
      </c>
      <c r="L1097" s="15" t="n">
        <f aca="false">(C1097+D1097+E1097+F1097)/4</f>
        <v>24</v>
      </c>
      <c r="M1097" s="6" t="n">
        <f aca="false">(G1097+H1097+I1097+J1097)/4</f>
        <v>-74.75</v>
      </c>
    </row>
    <row r="1098" customFormat="false" ht="12.75" hidden="false" customHeight="false" outlineLevel="0" collapsed="false">
      <c r="B1098" s="5" t="n">
        <v>37407.4166666667</v>
      </c>
      <c r="C1098" s="14" t="n">
        <v>25.08</v>
      </c>
      <c r="D1098" s="14" t="n">
        <v>25.08</v>
      </c>
      <c r="E1098" s="14" t="n">
        <v>25.08</v>
      </c>
      <c r="F1098" s="14" t="n">
        <v>25.08</v>
      </c>
      <c r="G1098" s="14" t="n">
        <v>-37</v>
      </c>
      <c r="H1098" s="14" t="n">
        <v>115</v>
      </c>
      <c r="I1098" s="14" t="n">
        <v>0</v>
      </c>
      <c r="J1098" s="6" t="n">
        <v>-178</v>
      </c>
      <c r="L1098" s="15" t="n">
        <f aca="false">(C1098+D1098+E1098+F1098)/4</f>
        <v>25.08</v>
      </c>
      <c r="M1098" s="6" t="n">
        <f aca="false">(G1098+H1098+I1098+J1098)/4</f>
        <v>-25</v>
      </c>
    </row>
    <row r="1099" customFormat="false" ht="12.75" hidden="false" customHeight="false" outlineLevel="0" collapsed="false">
      <c r="B1099" s="5" t="n">
        <v>37407.4270833333</v>
      </c>
      <c r="C1099" s="14" t="n">
        <v>24.1</v>
      </c>
      <c r="D1099" s="14" t="n">
        <v>24.1</v>
      </c>
      <c r="E1099" s="14" t="n">
        <v>24.1</v>
      </c>
      <c r="F1099" s="14" t="n">
        <v>24.1</v>
      </c>
      <c r="G1099" s="14" t="n">
        <v>-66</v>
      </c>
      <c r="H1099" s="14" t="n">
        <v>4</v>
      </c>
      <c r="I1099" s="14" t="n">
        <v>0</v>
      </c>
      <c r="J1099" s="6" t="n">
        <v>-638</v>
      </c>
      <c r="L1099" s="15" t="n">
        <f aca="false">(C1099+D1099+E1099+F1099)/4</f>
        <v>24.1</v>
      </c>
      <c r="M1099" s="6" t="n">
        <f aca="false">(G1099+H1099+I1099+J1099)/4</f>
        <v>-175</v>
      </c>
    </row>
    <row r="1100" customFormat="false" ht="12.75" hidden="false" customHeight="false" outlineLevel="0" collapsed="false">
      <c r="B1100" s="5" t="n">
        <v>37407.4375</v>
      </c>
      <c r="C1100" s="14" t="n">
        <v>24.1</v>
      </c>
      <c r="D1100" s="14" t="n">
        <v>24.1</v>
      </c>
      <c r="E1100" s="14" t="n">
        <v>24.1</v>
      </c>
      <c r="F1100" s="14" t="n">
        <v>24.1</v>
      </c>
      <c r="G1100" s="14" t="n">
        <v>-66</v>
      </c>
      <c r="H1100" s="14" t="n">
        <v>65</v>
      </c>
      <c r="I1100" s="14" t="n">
        <v>0</v>
      </c>
      <c r="J1100" s="6" t="n">
        <v>-698</v>
      </c>
      <c r="L1100" s="15" t="n">
        <f aca="false">(C1100+D1100+E1100+F1100)/4</f>
        <v>24.1</v>
      </c>
      <c r="M1100" s="6" t="n">
        <f aca="false">(G1100+H1100+I1100+J1100)/4</f>
        <v>-174.75</v>
      </c>
    </row>
    <row r="1101" customFormat="false" ht="12.75" hidden="false" customHeight="false" outlineLevel="0" collapsed="false">
      <c r="B1101" s="5" t="n">
        <v>37407.4479166667</v>
      </c>
      <c r="C1101" s="14" t="n">
        <v>24.27</v>
      </c>
      <c r="D1101" s="14" t="n">
        <v>24.27</v>
      </c>
      <c r="E1101" s="14" t="n">
        <v>24.27</v>
      </c>
      <c r="F1101" s="14" t="n">
        <v>24.27</v>
      </c>
      <c r="G1101" s="14" t="n">
        <v>-66</v>
      </c>
      <c r="H1101" s="14" t="n">
        <v>124</v>
      </c>
      <c r="I1101" s="14" t="n">
        <v>0</v>
      </c>
      <c r="J1101" s="6" t="n">
        <v>-758</v>
      </c>
      <c r="L1101" s="15" t="n">
        <f aca="false">(C1101+D1101+E1101+F1101)/4</f>
        <v>24.27</v>
      </c>
      <c r="M1101" s="6" t="n">
        <f aca="false">(G1101+H1101+I1101+J1101)/4</f>
        <v>-175</v>
      </c>
    </row>
    <row r="1102" customFormat="false" ht="12.75" hidden="false" customHeight="false" outlineLevel="0" collapsed="false">
      <c r="B1102" s="5" t="n">
        <v>37407.4583333333</v>
      </c>
      <c r="C1102" s="14" t="n">
        <v>27.4</v>
      </c>
      <c r="D1102" s="14" t="n">
        <v>27.4</v>
      </c>
      <c r="E1102" s="14" t="n">
        <v>27.4</v>
      </c>
      <c r="F1102" s="14" t="n">
        <v>27.4</v>
      </c>
      <c r="G1102" s="14" t="n">
        <v>67</v>
      </c>
      <c r="H1102" s="14" t="n">
        <v>269</v>
      </c>
      <c r="I1102" s="14" t="n">
        <v>9</v>
      </c>
      <c r="J1102" s="6" t="n">
        <v>-246</v>
      </c>
      <c r="L1102" s="15" t="n">
        <f aca="false">(C1102+D1102+E1102+F1102)/4</f>
        <v>27.4</v>
      </c>
      <c r="M1102" s="6" t="n">
        <f aca="false">(G1102+H1102+I1102+J1102)/4</f>
        <v>24.75</v>
      </c>
    </row>
    <row r="1103" customFormat="false" ht="12.75" hidden="false" customHeight="false" outlineLevel="0" collapsed="false">
      <c r="B1103" s="5" t="n">
        <v>37407.46875</v>
      </c>
      <c r="C1103" s="14" t="n">
        <v>26.4</v>
      </c>
      <c r="D1103" s="14" t="n">
        <v>26.4</v>
      </c>
      <c r="E1103" s="14" t="n">
        <v>26.4</v>
      </c>
      <c r="F1103" s="14" t="n">
        <v>26.4</v>
      </c>
      <c r="G1103" s="14" t="n">
        <v>67</v>
      </c>
      <c r="H1103" s="14" t="n">
        <v>269</v>
      </c>
      <c r="I1103" s="14" t="n">
        <v>-1</v>
      </c>
      <c r="J1103" s="6" t="n">
        <v>-835</v>
      </c>
      <c r="L1103" s="15" t="n">
        <f aca="false">(C1103+D1103+E1103+F1103)/4</f>
        <v>26.4</v>
      </c>
      <c r="M1103" s="6" t="n">
        <f aca="false">(G1103+H1103+I1103+J1103)/4</f>
        <v>-125</v>
      </c>
    </row>
    <row r="1104" customFormat="false" ht="12.75" hidden="false" customHeight="false" outlineLevel="0" collapsed="false">
      <c r="B1104" s="5" t="n">
        <v>37407.4791666667</v>
      </c>
      <c r="C1104" s="14" t="n">
        <v>26.6</v>
      </c>
      <c r="D1104" s="14" t="n">
        <v>26.6</v>
      </c>
      <c r="E1104" s="14" t="n">
        <v>26.6</v>
      </c>
      <c r="F1104" s="14" t="n">
        <v>26.6</v>
      </c>
      <c r="G1104" s="14" t="n">
        <v>67</v>
      </c>
      <c r="H1104" s="14" t="n">
        <v>269</v>
      </c>
      <c r="I1104" s="14" t="n">
        <v>-1</v>
      </c>
      <c r="J1104" s="6" t="n">
        <v>-735</v>
      </c>
      <c r="L1104" s="15" t="n">
        <f aca="false">(C1104+D1104+E1104+F1104)/4</f>
        <v>26.6</v>
      </c>
      <c r="M1104" s="6" t="n">
        <f aca="false">(G1104+H1104+I1104+J1104)/4</f>
        <v>-100</v>
      </c>
    </row>
    <row r="1105" customFormat="false" ht="12.75" hidden="false" customHeight="false" outlineLevel="0" collapsed="false">
      <c r="B1105" s="5" t="n">
        <v>37407.4895833333</v>
      </c>
      <c r="C1105" s="14" t="n">
        <v>26.6</v>
      </c>
      <c r="D1105" s="14" t="n">
        <v>26.6</v>
      </c>
      <c r="E1105" s="14" t="n">
        <v>26.6</v>
      </c>
      <c r="F1105" s="14" t="n">
        <v>26.6</v>
      </c>
      <c r="G1105" s="14" t="n">
        <v>67</v>
      </c>
      <c r="H1105" s="14" t="n">
        <v>269</v>
      </c>
      <c r="I1105" s="14" t="n">
        <v>-1</v>
      </c>
      <c r="J1105" s="6" t="n">
        <v>-735</v>
      </c>
      <c r="L1105" s="15" t="n">
        <f aca="false">(C1105+D1105+E1105+F1105)/4</f>
        <v>26.6</v>
      </c>
      <c r="M1105" s="6" t="n">
        <f aca="false">(G1105+H1105+I1105+J1105)/4</f>
        <v>-100</v>
      </c>
    </row>
    <row r="1106" customFormat="false" ht="12.75" hidden="false" customHeight="false" outlineLevel="0" collapsed="false">
      <c r="B1106" s="5" t="n">
        <v>37407.5</v>
      </c>
      <c r="C1106" s="14" t="n">
        <v>26.6</v>
      </c>
      <c r="D1106" s="14" t="n">
        <v>26.6</v>
      </c>
      <c r="E1106" s="14" t="n">
        <v>26.6</v>
      </c>
      <c r="F1106" s="14" t="n">
        <v>26.6</v>
      </c>
      <c r="G1106" s="14" t="n">
        <v>67</v>
      </c>
      <c r="H1106" s="14" t="n">
        <v>269</v>
      </c>
      <c r="I1106" s="14" t="n">
        <v>-1</v>
      </c>
      <c r="J1106" s="6" t="n">
        <v>-735</v>
      </c>
      <c r="L1106" s="15" t="n">
        <f aca="false">(C1106+D1106+E1106+F1106)/4</f>
        <v>26.6</v>
      </c>
      <c r="M1106" s="6" t="n">
        <f aca="false">(G1106+H1106+I1106+J1106)/4</f>
        <v>-100</v>
      </c>
    </row>
    <row r="1107" customFormat="false" ht="12.75" hidden="false" customHeight="false" outlineLevel="0" collapsed="false">
      <c r="B1107" s="5" t="n">
        <v>37407.5104166667</v>
      </c>
      <c r="C1107" s="14" t="n">
        <v>23.4</v>
      </c>
      <c r="D1107" s="14" t="n">
        <v>23.4</v>
      </c>
      <c r="E1107" s="14" t="n">
        <v>23.4</v>
      </c>
      <c r="F1107" s="14" t="n">
        <v>23.4</v>
      </c>
      <c r="G1107" s="14" t="n">
        <v>-82</v>
      </c>
      <c r="H1107" s="14" t="n">
        <v>-284</v>
      </c>
      <c r="I1107" s="14" t="n">
        <v>-1</v>
      </c>
      <c r="J1107" s="6" t="n">
        <v>-1432</v>
      </c>
      <c r="L1107" s="15" t="n">
        <f aca="false">(C1107+D1107+E1107+F1107)/4</f>
        <v>23.4</v>
      </c>
      <c r="M1107" s="6" t="n">
        <f aca="false">(G1107+H1107+I1107+J1107)/4</f>
        <v>-449.75</v>
      </c>
    </row>
    <row r="1108" customFormat="false" ht="12.75" hidden="false" customHeight="false" outlineLevel="0" collapsed="false">
      <c r="B1108" s="5" t="n">
        <v>37407.5208333333</v>
      </c>
      <c r="C1108" s="14" t="n">
        <v>23.9</v>
      </c>
      <c r="D1108" s="14" t="n">
        <v>23.9</v>
      </c>
      <c r="E1108" s="14" t="n">
        <v>23.9</v>
      </c>
      <c r="F1108" s="14" t="n">
        <v>23.9</v>
      </c>
      <c r="G1108" s="14" t="n">
        <v>-81</v>
      </c>
      <c r="H1108" s="14" t="n">
        <v>-268</v>
      </c>
      <c r="I1108" s="14" t="n">
        <v>-1</v>
      </c>
      <c r="J1108" s="6" t="n">
        <v>-1451</v>
      </c>
      <c r="L1108" s="15" t="n">
        <f aca="false">(C1108+D1108+E1108+F1108)/4</f>
        <v>23.9</v>
      </c>
      <c r="M1108" s="6" t="n">
        <f aca="false">(G1108+H1108+I1108+J1108)/4</f>
        <v>-450.25</v>
      </c>
    </row>
    <row r="1109" customFormat="false" ht="12.75" hidden="false" customHeight="false" outlineLevel="0" collapsed="false">
      <c r="B1109" s="5" t="n">
        <v>37407.53125</v>
      </c>
      <c r="C1109" s="14" t="n">
        <v>24.02</v>
      </c>
      <c r="D1109" s="14" t="n">
        <v>24.02</v>
      </c>
      <c r="E1109" s="14" t="n">
        <v>24.02</v>
      </c>
      <c r="F1109" s="14" t="n">
        <v>24.02</v>
      </c>
      <c r="G1109" s="14" t="n">
        <v>-80</v>
      </c>
      <c r="H1109" s="14" t="n">
        <v>-264</v>
      </c>
      <c r="I1109" s="14" t="n">
        <v>-1</v>
      </c>
      <c r="J1109" s="6" t="n">
        <v>-1455</v>
      </c>
      <c r="L1109" s="15" t="n">
        <f aca="false">(C1109+D1109+E1109+F1109)/4</f>
        <v>24.02</v>
      </c>
      <c r="M1109" s="6" t="n">
        <f aca="false">(G1109+H1109+I1109+J1109)/4</f>
        <v>-450</v>
      </c>
    </row>
    <row r="1110" customFormat="false" ht="12.75" hidden="false" customHeight="false" outlineLevel="0" collapsed="false">
      <c r="B1110" s="5" t="n">
        <v>37407.5416666667</v>
      </c>
      <c r="C1110" s="14" t="n">
        <v>26.5</v>
      </c>
      <c r="D1110" s="14" t="n">
        <v>26.5</v>
      </c>
      <c r="E1110" s="14" t="n">
        <v>26.5</v>
      </c>
      <c r="F1110" s="14" t="n">
        <v>26.5</v>
      </c>
      <c r="G1110" s="14" t="n">
        <v>54</v>
      </c>
      <c r="H1110" s="14" t="n">
        <v>-177</v>
      </c>
      <c r="I1110" s="14" t="n">
        <v>-1</v>
      </c>
      <c r="J1110" s="6" t="n">
        <v>-1176</v>
      </c>
      <c r="L1110" s="15" t="n">
        <f aca="false">(C1110+D1110+E1110+F1110)/4</f>
        <v>26.5</v>
      </c>
      <c r="M1110" s="6" t="n">
        <f aca="false">(G1110+H1110+I1110+J1110)/4</f>
        <v>-325</v>
      </c>
    </row>
    <row r="1111" customFormat="false" ht="12.75" hidden="false" customHeight="false" outlineLevel="0" collapsed="false">
      <c r="B1111" s="5" t="n">
        <v>37407.5520833333</v>
      </c>
      <c r="C1111" s="14" t="n">
        <v>30.78</v>
      </c>
      <c r="D1111" s="14" t="n">
        <v>30.78</v>
      </c>
      <c r="E1111" s="14" t="n">
        <v>30.78</v>
      </c>
      <c r="F1111" s="14" t="n">
        <v>30.78</v>
      </c>
      <c r="G1111" s="14" t="n">
        <v>-143</v>
      </c>
      <c r="H1111" s="14" t="n">
        <v>149</v>
      </c>
      <c r="I1111" s="14" t="n">
        <v>-1</v>
      </c>
      <c r="J1111" s="6" t="n">
        <v>95</v>
      </c>
      <c r="L1111" s="15" t="n">
        <f aca="false">(C1111+D1111+E1111+F1111)/4</f>
        <v>30.78</v>
      </c>
      <c r="M1111" s="6" t="n">
        <f aca="false">(G1111+H1111+I1111+J1111)/4</f>
        <v>25</v>
      </c>
    </row>
    <row r="1112" customFormat="false" ht="12.75" hidden="false" customHeight="false" outlineLevel="0" collapsed="false">
      <c r="B1112" s="5" t="n">
        <v>37407.5625</v>
      </c>
      <c r="C1112" s="14" t="n">
        <v>31.89</v>
      </c>
      <c r="D1112" s="14" t="n">
        <v>31.89</v>
      </c>
      <c r="E1112" s="14" t="n">
        <v>31.89</v>
      </c>
      <c r="F1112" s="14" t="n">
        <v>31.89</v>
      </c>
      <c r="G1112" s="14" t="n">
        <v>-75</v>
      </c>
      <c r="H1112" s="14" t="n">
        <v>163</v>
      </c>
      <c r="I1112" s="14" t="n">
        <v>-1</v>
      </c>
      <c r="J1112" s="6" t="n">
        <v>712</v>
      </c>
      <c r="L1112" s="15" t="n">
        <f aca="false">(C1112+D1112+E1112+F1112)/4</f>
        <v>31.89</v>
      </c>
      <c r="M1112" s="6" t="n">
        <f aca="false">(G1112+H1112+I1112+J1112)/4</f>
        <v>199.75</v>
      </c>
    </row>
    <row r="1113" customFormat="false" ht="12.75" hidden="false" customHeight="false" outlineLevel="0" collapsed="false">
      <c r="B1113" s="5" t="n">
        <v>37407.5729166667</v>
      </c>
      <c r="C1113" s="14" t="n">
        <v>32</v>
      </c>
      <c r="D1113" s="14" t="n">
        <v>32</v>
      </c>
      <c r="E1113" s="14" t="n">
        <v>32</v>
      </c>
      <c r="F1113" s="14" t="n">
        <v>32</v>
      </c>
      <c r="G1113" s="14" t="n">
        <v>-26</v>
      </c>
      <c r="H1113" s="14" t="n">
        <v>166</v>
      </c>
      <c r="I1113" s="14" t="n">
        <v>-1</v>
      </c>
      <c r="J1113" s="6" t="n">
        <v>761</v>
      </c>
      <c r="L1113" s="15" t="n">
        <f aca="false">(C1113+D1113+E1113+F1113)/4</f>
        <v>32</v>
      </c>
      <c r="M1113" s="6" t="n">
        <f aca="false">(G1113+H1113+I1113+J1113)/4</f>
        <v>225</v>
      </c>
    </row>
    <row r="1114" customFormat="false" ht="12.75" hidden="false" customHeight="false" outlineLevel="0" collapsed="false">
      <c r="B1114" s="5" t="n">
        <v>37407.5833333333</v>
      </c>
      <c r="C1114" s="14" t="n">
        <v>31.89</v>
      </c>
      <c r="D1114" s="14" t="n">
        <v>31.89</v>
      </c>
      <c r="E1114" s="14" t="n">
        <v>31.89</v>
      </c>
      <c r="F1114" s="14" t="n">
        <v>31.89</v>
      </c>
      <c r="G1114" s="14" t="n">
        <v>-74</v>
      </c>
      <c r="H1114" s="14" t="n">
        <v>163</v>
      </c>
      <c r="I1114" s="14" t="n">
        <v>-1</v>
      </c>
      <c r="J1114" s="6" t="n">
        <v>711</v>
      </c>
      <c r="L1114" s="15" t="n">
        <f aca="false">(C1114+D1114+E1114+F1114)/4</f>
        <v>31.89</v>
      </c>
      <c r="M1114" s="6" t="n">
        <f aca="false">(G1114+H1114+I1114+J1114)/4</f>
        <v>199.75</v>
      </c>
    </row>
    <row r="1115" customFormat="false" ht="12.75" hidden="false" customHeight="false" outlineLevel="0" collapsed="false">
      <c r="B1115" s="5" t="n">
        <v>37407.59375</v>
      </c>
      <c r="C1115" s="14" t="n">
        <v>30.44</v>
      </c>
      <c r="D1115" s="14" t="n">
        <v>30.44</v>
      </c>
      <c r="E1115" s="14" t="n">
        <v>30.44</v>
      </c>
      <c r="F1115" s="14" t="n">
        <v>30.44</v>
      </c>
      <c r="G1115" s="14" t="n">
        <v>-111</v>
      </c>
      <c r="H1115" s="14" t="n">
        <v>24</v>
      </c>
      <c r="I1115" s="14" t="n">
        <v>-1</v>
      </c>
      <c r="J1115" s="6" t="n">
        <v>-12</v>
      </c>
      <c r="L1115" s="15" t="n">
        <f aca="false">(C1115+D1115+E1115+F1115)/4</f>
        <v>30.44</v>
      </c>
      <c r="M1115" s="6" t="n">
        <f aca="false">(G1115+H1115+I1115+J1115)/4</f>
        <v>-25</v>
      </c>
    </row>
    <row r="1116" customFormat="false" ht="12.75" hidden="false" customHeight="false" outlineLevel="0" collapsed="false">
      <c r="B1116" s="5" t="n">
        <v>37407.6041666667</v>
      </c>
      <c r="C1116" s="14" t="n">
        <v>31.17</v>
      </c>
      <c r="D1116" s="14" t="n">
        <v>31.17</v>
      </c>
      <c r="E1116" s="14" t="n">
        <v>31.17</v>
      </c>
      <c r="F1116" s="14" t="n">
        <v>31.17</v>
      </c>
      <c r="G1116" s="14" t="n">
        <v>-61</v>
      </c>
      <c r="H1116" s="14" t="n">
        <v>24</v>
      </c>
      <c r="I1116" s="14" t="n">
        <v>-1</v>
      </c>
      <c r="J1116" s="6" t="n">
        <v>138</v>
      </c>
      <c r="L1116" s="15" t="n">
        <f aca="false">(C1116+D1116+E1116+F1116)/4</f>
        <v>31.17</v>
      </c>
      <c r="M1116" s="6" t="n">
        <f aca="false">(G1116+H1116+I1116+J1116)/4</f>
        <v>25</v>
      </c>
    </row>
    <row r="1117" customFormat="false" ht="12.75" hidden="false" customHeight="false" outlineLevel="0" collapsed="false">
      <c r="B1117" s="5" t="n">
        <v>37407.6145833333</v>
      </c>
      <c r="C1117" s="14" t="n">
        <v>31.17</v>
      </c>
      <c r="D1117" s="14" t="n">
        <v>31.17</v>
      </c>
      <c r="E1117" s="14" t="n">
        <v>31.17</v>
      </c>
      <c r="F1117" s="14" t="n">
        <v>31.17</v>
      </c>
      <c r="G1117" s="14" t="n">
        <v>-61</v>
      </c>
      <c r="H1117" s="14" t="n">
        <v>24</v>
      </c>
      <c r="I1117" s="14" t="n">
        <v>-1</v>
      </c>
      <c r="J1117" s="6" t="n">
        <v>138</v>
      </c>
      <c r="L1117" s="15" t="n">
        <f aca="false">(C1117+D1117+E1117+F1117)/4</f>
        <v>31.17</v>
      </c>
      <c r="M1117" s="6" t="n">
        <f aca="false">(G1117+H1117+I1117+J1117)/4</f>
        <v>25</v>
      </c>
    </row>
    <row r="1118" customFormat="false" ht="12.75" hidden="false" customHeight="false" outlineLevel="0" collapsed="false">
      <c r="B1118" s="5" t="n">
        <v>37407.625</v>
      </c>
      <c r="C1118" s="14" t="n">
        <v>31.67</v>
      </c>
      <c r="D1118" s="14" t="n">
        <v>31.67</v>
      </c>
      <c r="E1118" s="14" t="n">
        <v>31.67</v>
      </c>
      <c r="F1118" s="14" t="n">
        <v>31.67</v>
      </c>
      <c r="G1118" s="14" t="n">
        <v>-61</v>
      </c>
      <c r="H1118" s="14" t="n">
        <v>24</v>
      </c>
      <c r="I1118" s="14" t="n">
        <v>-1</v>
      </c>
      <c r="J1118" s="6" t="n">
        <v>438</v>
      </c>
      <c r="L1118" s="15" t="n">
        <f aca="false">(C1118+D1118+E1118+F1118)/4</f>
        <v>31.67</v>
      </c>
      <c r="M1118" s="6" t="n">
        <f aca="false">(G1118+H1118+I1118+J1118)/4</f>
        <v>100</v>
      </c>
    </row>
    <row r="1119" customFormat="false" ht="12.75" hidden="false" customHeight="false" outlineLevel="0" collapsed="false">
      <c r="B1119" s="5" t="n">
        <v>37407.6354166667</v>
      </c>
      <c r="C1119" s="14" t="n">
        <v>32.22</v>
      </c>
      <c r="D1119" s="14" t="n">
        <v>32.22</v>
      </c>
      <c r="E1119" s="14" t="n">
        <v>32.22</v>
      </c>
      <c r="F1119" s="14" t="n">
        <v>32.22</v>
      </c>
      <c r="G1119" s="14" t="n">
        <v>2</v>
      </c>
      <c r="H1119" s="14" t="n">
        <v>-1</v>
      </c>
      <c r="I1119" s="14" t="n">
        <v>55</v>
      </c>
      <c r="J1119" s="6" t="n">
        <v>44</v>
      </c>
      <c r="L1119" s="15" t="n">
        <f aca="false">(C1119+D1119+E1119+F1119)/4</f>
        <v>32.22</v>
      </c>
      <c r="M1119" s="6" t="n">
        <f aca="false">(G1119+H1119+I1119+J1119)/4</f>
        <v>25</v>
      </c>
    </row>
    <row r="1120" customFormat="false" ht="12.75" hidden="false" customHeight="false" outlineLevel="0" collapsed="false">
      <c r="B1120" s="5" t="n">
        <v>37407.6458333333</v>
      </c>
      <c r="C1120" s="14" t="n">
        <v>32.56</v>
      </c>
      <c r="D1120" s="14" t="n">
        <v>32.56</v>
      </c>
      <c r="E1120" s="14" t="n">
        <v>32.56</v>
      </c>
      <c r="F1120" s="14" t="n">
        <v>32.56</v>
      </c>
      <c r="G1120" s="14" t="n">
        <v>87</v>
      </c>
      <c r="H1120" s="14" t="n">
        <v>-1</v>
      </c>
      <c r="I1120" s="14" t="n">
        <v>121</v>
      </c>
      <c r="J1120" s="6" t="n">
        <v>93</v>
      </c>
      <c r="L1120" s="15" t="n">
        <f aca="false">(C1120+D1120+E1120+F1120)/4</f>
        <v>32.56</v>
      </c>
      <c r="M1120" s="6" t="n">
        <f aca="false">(G1120+H1120+I1120+J1120)/4</f>
        <v>75</v>
      </c>
    </row>
    <row r="1121" customFormat="false" ht="12.75" hidden="false" customHeight="false" outlineLevel="0" collapsed="false">
      <c r="B1121" s="5" t="n">
        <v>37407.65625</v>
      </c>
      <c r="C1121" s="14" t="n">
        <v>32.56</v>
      </c>
      <c r="D1121" s="14" t="n">
        <v>32.56</v>
      </c>
      <c r="E1121" s="14" t="n">
        <v>32.56</v>
      </c>
      <c r="F1121" s="14" t="n">
        <v>32.56</v>
      </c>
      <c r="G1121" s="14" t="n">
        <v>87</v>
      </c>
      <c r="H1121" s="14" t="n">
        <v>-1</v>
      </c>
      <c r="I1121" s="14" t="n">
        <v>121</v>
      </c>
      <c r="J1121" s="6" t="n">
        <v>93</v>
      </c>
      <c r="L1121" s="15" t="n">
        <f aca="false">(C1121+D1121+E1121+F1121)/4</f>
        <v>32.56</v>
      </c>
      <c r="M1121" s="6" t="n">
        <f aca="false">(G1121+H1121+I1121+J1121)/4</f>
        <v>75</v>
      </c>
    </row>
    <row r="1122" customFormat="false" ht="12.75" hidden="false" customHeight="false" outlineLevel="0" collapsed="false">
      <c r="B1122" s="5" t="n">
        <v>37407.6666666667</v>
      </c>
      <c r="C1122" s="14" t="n">
        <v>32.89</v>
      </c>
      <c r="D1122" s="14" t="n">
        <v>32.89</v>
      </c>
      <c r="E1122" s="14" t="n">
        <v>32.89</v>
      </c>
      <c r="F1122" s="14" t="n">
        <v>32.89</v>
      </c>
      <c r="G1122" s="14" t="n">
        <v>187</v>
      </c>
      <c r="H1122" s="14" t="n">
        <v>-1</v>
      </c>
      <c r="I1122" s="14" t="n">
        <v>188</v>
      </c>
      <c r="J1122" s="6" t="n">
        <v>126</v>
      </c>
      <c r="L1122" s="15" t="n">
        <f aca="false">(C1122+D1122+E1122+F1122)/4</f>
        <v>32.89</v>
      </c>
      <c r="M1122" s="6" t="n">
        <f aca="false">(G1122+H1122+I1122+J1122)/4</f>
        <v>125</v>
      </c>
    </row>
    <row r="1123" customFormat="false" ht="12.75" hidden="false" customHeight="false" outlineLevel="0" collapsed="false">
      <c r="B1123" s="5" t="n">
        <v>37407.6770833333</v>
      </c>
      <c r="C1123" s="14" t="n">
        <v>32.11</v>
      </c>
      <c r="D1123" s="14" t="n">
        <v>32.11</v>
      </c>
      <c r="E1123" s="14" t="n">
        <v>32.11</v>
      </c>
      <c r="F1123" s="14" t="n">
        <v>32.11</v>
      </c>
      <c r="G1123" s="14" t="n">
        <v>-39</v>
      </c>
      <c r="H1123" s="14" t="n">
        <v>-1</v>
      </c>
      <c r="I1123" s="14" t="n">
        <v>13</v>
      </c>
      <c r="J1123" s="6" t="n">
        <v>28</v>
      </c>
      <c r="L1123" s="15" t="n">
        <f aca="false">(C1123+D1123+E1123+F1123)/4</f>
        <v>32.11</v>
      </c>
      <c r="M1123" s="6" t="n">
        <f aca="false">(G1123+H1123+I1123+J1123)/4</f>
        <v>0.25</v>
      </c>
    </row>
    <row r="1124" customFormat="false" ht="12.75" hidden="false" customHeight="false" outlineLevel="0" collapsed="false">
      <c r="B1124" s="5" t="n">
        <v>37407.6875</v>
      </c>
      <c r="C1124" s="14" t="n">
        <v>32.05</v>
      </c>
      <c r="D1124" s="14" t="n">
        <v>32.05</v>
      </c>
      <c r="E1124" s="14" t="n">
        <v>32.05</v>
      </c>
      <c r="F1124" s="14" t="n">
        <v>32.05</v>
      </c>
      <c r="G1124" s="14" t="n">
        <v>-41</v>
      </c>
      <c r="H1124" s="14" t="n">
        <v>-1</v>
      </c>
      <c r="I1124" s="14" t="n">
        <v>13</v>
      </c>
      <c r="J1124" s="6" t="n">
        <v>29</v>
      </c>
      <c r="L1124" s="15" t="n">
        <f aca="false">(C1124+D1124+E1124+F1124)/4</f>
        <v>32.05</v>
      </c>
      <c r="M1124" s="6" t="n">
        <f aca="false">(G1124+H1124+I1124+J1124)/4</f>
        <v>0</v>
      </c>
    </row>
    <row r="1125" customFormat="false" ht="12.75" hidden="false" customHeight="false" outlineLevel="0" collapsed="false">
      <c r="B1125" s="5" t="n">
        <v>37407.6979166667</v>
      </c>
      <c r="C1125" s="14" t="n">
        <v>32.05</v>
      </c>
      <c r="D1125" s="14" t="n">
        <v>32.05</v>
      </c>
      <c r="E1125" s="14" t="n">
        <v>32.05</v>
      </c>
      <c r="F1125" s="14" t="n">
        <v>32.05</v>
      </c>
      <c r="G1125" s="14" t="n">
        <v>-41</v>
      </c>
      <c r="H1125" s="14" t="n">
        <v>-1</v>
      </c>
      <c r="I1125" s="14" t="n">
        <v>13</v>
      </c>
      <c r="J1125" s="6" t="n">
        <v>29</v>
      </c>
      <c r="L1125" s="15" t="n">
        <f aca="false">(C1125+D1125+E1125+F1125)/4</f>
        <v>32.05</v>
      </c>
      <c r="M1125" s="6" t="n">
        <f aca="false">(G1125+H1125+I1125+J1125)/4</f>
        <v>0</v>
      </c>
    </row>
    <row r="1126" customFormat="false" ht="12.75" hidden="false" customHeight="false" outlineLevel="0" collapsed="false">
      <c r="B1126" s="5" t="n">
        <v>37407.7083333333</v>
      </c>
      <c r="C1126" s="14" t="n">
        <v>32.05</v>
      </c>
      <c r="D1126" s="14" t="n">
        <v>32.05</v>
      </c>
      <c r="E1126" s="14" t="n">
        <v>32.05</v>
      </c>
      <c r="F1126" s="14" t="n">
        <v>32.05</v>
      </c>
      <c r="G1126" s="14" t="n">
        <v>-41</v>
      </c>
      <c r="H1126" s="14" t="n">
        <v>-1</v>
      </c>
      <c r="I1126" s="14" t="n">
        <v>13</v>
      </c>
      <c r="J1126" s="6" t="n">
        <v>29</v>
      </c>
      <c r="L1126" s="15" t="n">
        <f aca="false">(C1126+D1126+E1126+F1126)/4</f>
        <v>32.05</v>
      </c>
      <c r="M1126" s="6" t="n">
        <f aca="false">(G1126+H1126+I1126+J1126)/4</f>
        <v>0</v>
      </c>
    </row>
    <row r="1127" customFormat="false" ht="12.75" hidden="false" customHeight="false" outlineLevel="0" collapsed="false">
      <c r="B1127" s="5" t="n">
        <v>37407.71875</v>
      </c>
      <c r="C1127" s="14" t="n">
        <v>32.22</v>
      </c>
      <c r="D1127" s="14" t="n">
        <v>32.22</v>
      </c>
      <c r="E1127" s="14" t="n">
        <v>32.22</v>
      </c>
      <c r="F1127" s="14" t="n">
        <v>32.22</v>
      </c>
      <c r="G1127" s="14" t="n">
        <v>-9</v>
      </c>
      <c r="H1127" s="14" t="n">
        <v>-1</v>
      </c>
      <c r="I1127" s="14" t="n">
        <v>65</v>
      </c>
      <c r="J1127" s="6" t="n">
        <v>45</v>
      </c>
      <c r="L1127" s="15" t="n">
        <f aca="false">(C1127+D1127+E1127+F1127)/4</f>
        <v>32.22</v>
      </c>
      <c r="M1127" s="6" t="n">
        <f aca="false">(G1127+H1127+I1127+J1127)/4</f>
        <v>25</v>
      </c>
    </row>
    <row r="1128" customFormat="false" ht="12.75" hidden="false" customHeight="false" outlineLevel="0" collapsed="false">
      <c r="B1128" s="5" t="n">
        <v>37407.7291666667</v>
      </c>
      <c r="C1128" s="14" t="n">
        <v>32.05</v>
      </c>
      <c r="D1128" s="14" t="n">
        <v>32.05</v>
      </c>
      <c r="E1128" s="14" t="n">
        <v>32.05</v>
      </c>
      <c r="F1128" s="14" t="n">
        <v>32.05</v>
      </c>
      <c r="G1128" s="14" t="n">
        <v>-37</v>
      </c>
      <c r="H1128" s="14" t="n">
        <v>-1</v>
      </c>
      <c r="I1128" s="14" t="n">
        <v>13</v>
      </c>
      <c r="J1128" s="6" t="n">
        <v>25</v>
      </c>
      <c r="L1128" s="15" t="n">
        <f aca="false">(C1128+D1128+E1128+F1128)/4</f>
        <v>32.05</v>
      </c>
      <c r="M1128" s="6" t="n">
        <f aca="false">(G1128+H1128+I1128+J1128)/4</f>
        <v>0</v>
      </c>
    </row>
    <row r="1129" customFormat="false" ht="12.75" hidden="false" customHeight="false" outlineLevel="0" collapsed="false">
      <c r="B1129" s="5" t="n">
        <v>37407.7395833333</v>
      </c>
      <c r="C1129" s="14" t="n">
        <v>30.81</v>
      </c>
      <c r="D1129" s="14" t="n">
        <v>30.81</v>
      </c>
      <c r="E1129" s="14" t="n">
        <v>30.81</v>
      </c>
      <c r="F1129" s="14" t="n">
        <v>30.81</v>
      </c>
      <c r="G1129" s="14" t="n">
        <v>-105</v>
      </c>
      <c r="H1129" s="14" t="n">
        <v>-1</v>
      </c>
      <c r="I1129" s="14" t="n">
        <v>-1</v>
      </c>
      <c r="J1129" s="6" t="n">
        <v>-93</v>
      </c>
      <c r="L1129" s="15" t="n">
        <f aca="false">(C1129+D1129+E1129+F1129)/4</f>
        <v>30.81</v>
      </c>
      <c r="M1129" s="6" t="n">
        <f aca="false">(G1129+H1129+I1129+J1129)/4</f>
        <v>-50</v>
      </c>
    </row>
    <row r="1130" customFormat="false" ht="12.75" hidden="false" customHeight="false" outlineLevel="0" collapsed="false">
      <c r="B1130" s="5" t="n">
        <v>37407.75</v>
      </c>
      <c r="C1130" s="14" t="n">
        <v>30.81</v>
      </c>
      <c r="D1130" s="14" t="n">
        <v>30.81</v>
      </c>
      <c r="E1130" s="14" t="n">
        <v>30.81</v>
      </c>
      <c r="F1130" s="14" t="n">
        <v>30.81</v>
      </c>
      <c r="G1130" s="14" t="n">
        <v>-123</v>
      </c>
      <c r="H1130" s="14" t="n">
        <v>-1</v>
      </c>
      <c r="I1130" s="14" t="n">
        <v>-1</v>
      </c>
      <c r="J1130" s="6" t="n">
        <v>-204</v>
      </c>
      <c r="L1130" s="15" t="n">
        <f aca="false">(C1130+D1130+E1130+F1130)/4</f>
        <v>30.81</v>
      </c>
      <c r="M1130" s="6" t="n">
        <f aca="false">(G1130+H1130+I1130+J1130)/4</f>
        <v>-82.25</v>
      </c>
    </row>
    <row r="1131" customFormat="false" ht="12.75" hidden="false" customHeight="false" outlineLevel="0" collapsed="false">
      <c r="B1131" s="5" t="n">
        <v>37407.7604166667</v>
      </c>
      <c r="C1131" s="14" t="n">
        <v>30.29</v>
      </c>
      <c r="D1131" s="14" t="n">
        <v>30.29</v>
      </c>
      <c r="E1131" s="14" t="n">
        <v>30.29</v>
      </c>
      <c r="F1131" s="14" t="n">
        <v>30.29</v>
      </c>
      <c r="G1131" s="14" t="n">
        <v>-146</v>
      </c>
      <c r="H1131" s="14" t="n">
        <v>-1</v>
      </c>
      <c r="I1131" s="14" t="n">
        <v>-1</v>
      </c>
      <c r="J1131" s="6" t="n">
        <v>-335</v>
      </c>
      <c r="L1131" s="15" t="n">
        <f aca="false">(C1131+D1131+E1131+F1131)/4</f>
        <v>30.29</v>
      </c>
      <c r="M1131" s="6" t="n">
        <f aca="false">(G1131+H1131+I1131+J1131)/4</f>
        <v>-120.75</v>
      </c>
    </row>
    <row r="1132" customFormat="false" ht="12.75" hidden="false" customHeight="false" outlineLevel="0" collapsed="false">
      <c r="B1132" s="5" t="n">
        <v>37407.7708333333</v>
      </c>
      <c r="C1132" s="14" t="n">
        <v>28.8</v>
      </c>
      <c r="D1132" s="14" t="n">
        <v>28.8</v>
      </c>
      <c r="E1132" s="14" t="n">
        <v>28.8</v>
      </c>
      <c r="F1132" s="14" t="n">
        <v>28.8</v>
      </c>
      <c r="G1132" s="14" t="n">
        <v>-146</v>
      </c>
      <c r="H1132" s="14" t="n">
        <v>-64</v>
      </c>
      <c r="I1132" s="14" t="n">
        <v>-1</v>
      </c>
      <c r="J1132" s="6" t="n">
        <v>-637</v>
      </c>
      <c r="L1132" s="15" t="n">
        <f aca="false">(C1132+D1132+E1132+F1132)/4</f>
        <v>28.8</v>
      </c>
      <c r="M1132" s="6" t="n">
        <f aca="false">(G1132+H1132+I1132+J1132)/4</f>
        <v>-212</v>
      </c>
    </row>
    <row r="1133" customFormat="false" ht="12.75" hidden="false" customHeight="false" outlineLevel="0" collapsed="false">
      <c r="B1133" s="5" t="n">
        <v>37407.78125</v>
      </c>
      <c r="C1133" s="14" t="n">
        <v>28.5</v>
      </c>
      <c r="D1133" s="14" t="n">
        <v>28.5</v>
      </c>
      <c r="E1133" s="14" t="n">
        <v>28.5</v>
      </c>
      <c r="F1133" s="14" t="n">
        <v>28.5</v>
      </c>
      <c r="G1133" s="14" t="n">
        <v>-146</v>
      </c>
      <c r="H1133" s="14" t="n">
        <v>-114</v>
      </c>
      <c r="I1133" s="14" t="n">
        <v>-1</v>
      </c>
      <c r="J1133" s="6" t="n">
        <v>-982</v>
      </c>
      <c r="L1133" s="15" t="n">
        <f aca="false">(C1133+D1133+E1133+F1133)/4</f>
        <v>28.5</v>
      </c>
      <c r="M1133" s="6" t="n">
        <f aca="false">(G1133+H1133+I1133+J1133)/4</f>
        <v>-310.75</v>
      </c>
    </row>
    <row r="1134" customFormat="false" ht="12.75" hidden="false" customHeight="false" outlineLevel="0" collapsed="false">
      <c r="B1134" s="5" t="n">
        <v>37407.7916666667</v>
      </c>
      <c r="C1134" s="14" t="n">
        <v>28.2</v>
      </c>
      <c r="D1134" s="14" t="n">
        <v>28.2</v>
      </c>
      <c r="E1134" s="14" t="n">
        <v>28.2</v>
      </c>
      <c r="F1134" s="14" t="n">
        <v>28.2</v>
      </c>
      <c r="G1134" s="14" t="n">
        <v>-146</v>
      </c>
      <c r="H1134" s="14" t="n">
        <v>-177</v>
      </c>
      <c r="I1134" s="14" t="n">
        <v>-1</v>
      </c>
      <c r="J1134" s="6" t="n">
        <v>-1307</v>
      </c>
      <c r="L1134" s="15" t="n">
        <f aca="false">(C1134+D1134+E1134+F1134)/4</f>
        <v>28.2</v>
      </c>
      <c r="M1134" s="6" t="n">
        <f aca="false">(G1134+H1134+I1134+J1134)/4</f>
        <v>-407.75</v>
      </c>
    </row>
    <row r="1135" customFormat="false" ht="12.75" hidden="false" customHeight="false" outlineLevel="0" collapsed="false">
      <c r="B1135" s="5" t="n">
        <v>37407.8020833333</v>
      </c>
      <c r="C1135" s="14" t="n">
        <v>28.6</v>
      </c>
      <c r="D1135" s="14" t="n">
        <v>28.6</v>
      </c>
      <c r="E1135" s="14" t="n">
        <v>28.6</v>
      </c>
      <c r="F1135" s="14" t="n">
        <v>28.6</v>
      </c>
      <c r="G1135" s="14" t="n">
        <v>-193</v>
      </c>
      <c r="H1135" s="14" t="n">
        <v>-88</v>
      </c>
      <c r="I1135" s="14" t="n">
        <v>-19</v>
      </c>
      <c r="J1135" s="6" t="n">
        <v>-876</v>
      </c>
      <c r="L1135" s="15" t="n">
        <f aca="false">(C1135+D1135+E1135+F1135)/4</f>
        <v>28.6</v>
      </c>
      <c r="M1135" s="6" t="n">
        <f aca="false">(G1135+H1135+I1135+J1135)/4</f>
        <v>-294</v>
      </c>
    </row>
    <row r="1136" customFormat="false" ht="12.75" hidden="false" customHeight="false" outlineLevel="0" collapsed="false">
      <c r="B1136" s="5" t="n">
        <v>37407.8125</v>
      </c>
      <c r="C1136" s="14" t="n">
        <v>28.5</v>
      </c>
      <c r="D1136" s="14" t="n">
        <v>28.5</v>
      </c>
      <c r="E1136" s="14" t="n">
        <v>28.5</v>
      </c>
      <c r="F1136" s="14" t="n">
        <v>28.5</v>
      </c>
      <c r="G1136" s="14" t="n">
        <v>-200</v>
      </c>
      <c r="H1136" s="14" t="n">
        <v>-88</v>
      </c>
      <c r="I1136" s="14" t="n">
        <v>-21</v>
      </c>
      <c r="J1136" s="6" t="n">
        <v>-940</v>
      </c>
      <c r="L1136" s="15" t="n">
        <f aca="false">(C1136+D1136+E1136+F1136)/4</f>
        <v>28.5</v>
      </c>
      <c r="M1136" s="6" t="n">
        <f aca="false">(G1136+H1136+I1136+J1136)/4</f>
        <v>-312.25</v>
      </c>
    </row>
    <row r="1137" customFormat="false" ht="12.75" hidden="false" customHeight="false" outlineLevel="0" collapsed="false">
      <c r="B1137" s="5" t="n">
        <v>37407.8229166667</v>
      </c>
      <c r="C1137" s="14" t="n">
        <v>28.5</v>
      </c>
      <c r="D1137" s="14" t="n">
        <v>28.5</v>
      </c>
      <c r="E1137" s="14" t="n">
        <v>28.5</v>
      </c>
      <c r="F1137" s="14" t="n">
        <v>28.5</v>
      </c>
      <c r="G1137" s="14" t="n">
        <v>-196</v>
      </c>
      <c r="H1137" s="14" t="n">
        <v>-88</v>
      </c>
      <c r="I1137" s="14" t="n">
        <v>-19</v>
      </c>
      <c r="J1137" s="6" t="n">
        <v>-930</v>
      </c>
      <c r="L1137" s="15" t="n">
        <f aca="false">(C1137+D1137+E1137+F1137)/4</f>
        <v>28.5</v>
      </c>
      <c r="M1137" s="6" t="n">
        <f aca="false">(G1137+H1137+I1137+J1137)/4</f>
        <v>-308.25</v>
      </c>
    </row>
    <row r="1138" customFormat="false" ht="12.75" hidden="false" customHeight="false" outlineLevel="0" collapsed="false">
      <c r="B1138" s="5" t="n">
        <v>37407.8333333333</v>
      </c>
      <c r="C1138" s="14" t="n">
        <v>28.4</v>
      </c>
      <c r="D1138" s="14" t="n">
        <v>28.4</v>
      </c>
      <c r="E1138" s="14" t="n">
        <v>28.4</v>
      </c>
      <c r="F1138" s="14" t="n">
        <v>28.4</v>
      </c>
      <c r="G1138" s="14" t="n">
        <v>-200</v>
      </c>
      <c r="H1138" s="14" t="n">
        <v>-139</v>
      </c>
      <c r="I1138" s="14" t="n">
        <v>-22</v>
      </c>
      <c r="J1138" s="6" t="n">
        <v>-1038</v>
      </c>
      <c r="L1138" s="15" t="n">
        <f aca="false">(C1138+D1138+E1138+F1138)/4</f>
        <v>28.4</v>
      </c>
      <c r="M1138" s="6" t="n">
        <f aca="false">(G1138+H1138+I1138+J1138)/4</f>
        <v>-349.75</v>
      </c>
    </row>
    <row r="1139" customFormat="false" ht="12.75" hidden="false" customHeight="false" outlineLevel="0" collapsed="false">
      <c r="B1139" s="5" t="n">
        <v>37407.84375</v>
      </c>
      <c r="C1139" s="14" t="n">
        <v>28.8</v>
      </c>
      <c r="D1139" s="14" t="n">
        <v>28.8</v>
      </c>
      <c r="E1139" s="14" t="n">
        <v>28.8</v>
      </c>
      <c r="F1139" s="14" t="n">
        <v>28.8</v>
      </c>
      <c r="G1139" s="14" t="n">
        <v>-135</v>
      </c>
      <c r="H1139" s="14" t="n">
        <v>-38</v>
      </c>
      <c r="I1139" s="14" t="n">
        <v>-1</v>
      </c>
      <c r="J1139" s="6" t="n">
        <v>-600</v>
      </c>
      <c r="L1139" s="15" t="n">
        <f aca="false">(C1139+D1139+E1139+F1139)/4</f>
        <v>28.8</v>
      </c>
      <c r="M1139" s="6" t="n">
        <f aca="false">(G1139+H1139+I1139+J1139)/4</f>
        <v>-193.5</v>
      </c>
    </row>
    <row r="1140" customFormat="false" ht="12.75" hidden="false" customHeight="false" outlineLevel="0" collapsed="false">
      <c r="B1140" s="5" t="n">
        <v>37407.8541666667</v>
      </c>
      <c r="C1140" s="14" t="n">
        <v>28.8</v>
      </c>
      <c r="D1140" s="14" t="n">
        <v>28.8</v>
      </c>
      <c r="E1140" s="14" t="n">
        <v>28.8</v>
      </c>
      <c r="F1140" s="14" t="n">
        <v>28.8</v>
      </c>
      <c r="G1140" s="14" t="n">
        <v>-135</v>
      </c>
      <c r="H1140" s="14" t="n">
        <v>-39</v>
      </c>
      <c r="I1140" s="14" t="n">
        <v>-1</v>
      </c>
      <c r="J1140" s="6" t="n">
        <v>-624</v>
      </c>
      <c r="L1140" s="15" t="n">
        <f aca="false">(C1140+D1140+E1140+F1140)/4</f>
        <v>28.8</v>
      </c>
      <c r="M1140" s="6" t="n">
        <f aca="false">(G1140+H1140+I1140+J1140)/4</f>
        <v>-199.75</v>
      </c>
    </row>
    <row r="1141" customFormat="false" ht="12.75" hidden="false" customHeight="false" outlineLevel="0" collapsed="false">
      <c r="B1141" s="5" t="n">
        <v>37407.8645833333</v>
      </c>
      <c r="C1141" s="14" t="n">
        <v>28.9</v>
      </c>
      <c r="D1141" s="14" t="n">
        <v>28.9</v>
      </c>
      <c r="E1141" s="14" t="n">
        <v>28.9</v>
      </c>
      <c r="F1141" s="14" t="n">
        <v>28.9</v>
      </c>
      <c r="G1141" s="14" t="n">
        <v>-135</v>
      </c>
      <c r="H1141" s="14" t="n">
        <v>-14</v>
      </c>
      <c r="I1141" s="14" t="n">
        <v>-1</v>
      </c>
      <c r="J1141" s="6" t="n">
        <v>-516</v>
      </c>
      <c r="L1141" s="15" t="n">
        <f aca="false">(C1141+D1141+E1141+F1141)/4</f>
        <v>28.9</v>
      </c>
      <c r="M1141" s="6" t="n">
        <f aca="false">(G1141+H1141+I1141+J1141)/4</f>
        <v>-166.5</v>
      </c>
    </row>
    <row r="1142" customFormat="false" ht="12.75" hidden="false" customHeight="false" outlineLevel="0" collapsed="false">
      <c r="B1142" s="5" t="n">
        <v>37407.875</v>
      </c>
      <c r="C1142" s="14" t="n">
        <v>28.8</v>
      </c>
      <c r="D1142" s="14" t="n">
        <v>28.8</v>
      </c>
      <c r="E1142" s="14" t="n">
        <v>28.8</v>
      </c>
      <c r="F1142" s="14" t="n">
        <v>28.8</v>
      </c>
      <c r="G1142" s="14" t="n">
        <v>-135</v>
      </c>
      <c r="H1142" s="14" t="n">
        <v>-39</v>
      </c>
      <c r="I1142" s="14" t="n">
        <v>-1</v>
      </c>
      <c r="J1142" s="6" t="n">
        <v>-582</v>
      </c>
      <c r="L1142" s="15" t="n">
        <f aca="false">(C1142+D1142+E1142+F1142)/4</f>
        <v>28.8</v>
      </c>
      <c r="M1142" s="6" t="n">
        <f aca="false">(G1142+H1142+I1142+J1142)/4</f>
        <v>-189.25</v>
      </c>
    </row>
    <row r="1143" customFormat="false" ht="12.75" hidden="false" customHeight="false" outlineLevel="0" collapsed="false">
      <c r="B1143" s="5" t="n">
        <v>37407.8854166667</v>
      </c>
      <c r="C1143" s="14" t="n">
        <v>28.1</v>
      </c>
      <c r="D1143" s="14" t="n">
        <v>28.1</v>
      </c>
      <c r="E1143" s="14" t="n">
        <v>28.1</v>
      </c>
      <c r="F1143" s="14" t="n">
        <v>28.1</v>
      </c>
      <c r="G1143" s="14" t="n">
        <v>-31</v>
      </c>
      <c r="H1143" s="14" t="n">
        <v>-290</v>
      </c>
      <c r="I1143" s="14" t="n">
        <v>-10</v>
      </c>
      <c r="J1143" s="6" t="n">
        <v>-524</v>
      </c>
      <c r="L1143" s="15" t="n">
        <f aca="false">(C1143+D1143+E1143+F1143)/4</f>
        <v>28.1</v>
      </c>
      <c r="M1143" s="6" t="n">
        <f aca="false">(G1143+H1143+I1143+J1143)/4</f>
        <v>-213.75</v>
      </c>
    </row>
    <row r="1144" customFormat="false" ht="12.75" hidden="false" customHeight="false" outlineLevel="0" collapsed="false">
      <c r="B1144" s="5" t="n">
        <v>37407.8958333333</v>
      </c>
      <c r="C1144" s="14" t="n">
        <v>25.3</v>
      </c>
      <c r="D1144" s="14" t="n">
        <v>25.3</v>
      </c>
      <c r="E1144" s="14" t="n">
        <v>25.3</v>
      </c>
      <c r="F1144" s="14" t="n">
        <v>25.3</v>
      </c>
      <c r="G1144" s="14" t="n">
        <v>-37</v>
      </c>
      <c r="H1144" s="14" t="n">
        <v>-320</v>
      </c>
      <c r="I1144" s="14" t="n">
        <v>-45</v>
      </c>
      <c r="J1144" s="6" t="n">
        <v>-604</v>
      </c>
      <c r="L1144" s="15" t="n">
        <f aca="false">(C1144+D1144+E1144+F1144)/4</f>
        <v>25.3</v>
      </c>
      <c r="M1144" s="6" t="n">
        <f aca="false">(G1144+H1144+I1144+J1144)/4</f>
        <v>-251.5</v>
      </c>
    </row>
    <row r="1145" customFormat="false" ht="12.75" hidden="false" customHeight="false" outlineLevel="0" collapsed="false">
      <c r="B1145" s="5" t="n">
        <v>37407.90625</v>
      </c>
      <c r="C1145" s="14" t="n">
        <v>24.58</v>
      </c>
      <c r="D1145" s="14" t="n">
        <v>24.58</v>
      </c>
      <c r="E1145" s="14" t="n">
        <v>24.58</v>
      </c>
      <c r="F1145" s="14" t="n">
        <v>24.58</v>
      </c>
      <c r="G1145" s="14" t="n">
        <v>-45</v>
      </c>
      <c r="H1145" s="14" t="n">
        <v>-347</v>
      </c>
      <c r="I1145" s="14" t="n">
        <v>-45</v>
      </c>
      <c r="J1145" s="6" t="n">
        <v>-684</v>
      </c>
      <c r="L1145" s="15" t="n">
        <f aca="false">(C1145+D1145+E1145+F1145)/4</f>
        <v>24.58</v>
      </c>
      <c r="M1145" s="6" t="n">
        <f aca="false">(G1145+H1145+I1145+J1145)/4</f>
        <v>-280.25</v>
      </c>
    </row>
    <row r="1146" customFormat="false" ht="12.75" hidden="false" customHeight="false" outlineLevel="0" collapsed="false">
      <c r="B1146" s="5" t="n">
        <v>37407.9166666667</v>
      </c>
      <c r="C1146" s="14" t="n">
        <v>26.1</v>
      </c>
      <c r="D1146" s="14" t="n">
        <v>26.1</v>
      </c>
      <c r="E1146" s="14" t="n">
        <v>26.1</v>
      </c>
      <c r="F1146" s="14" t="n">
        <v>26.1</v>
      </c>
      <c r="G1146" s="14" t="n">
        <v>-35</v>
      </c>
      <c r="H1146" s="14" t="n">
        <v>-296</v>
      </c>
      <c r="I1146" s="14" t="n">
        <v>-45</v>
      </c>
      <c r="J1146" s="6" t="n">
        <v>-691</v>
      </c>
      <c r="L1146" s="15" t="n">
        <f aca="false">(C1146+D1146+E1146+F1146)/4</f>
        <v>26.1</v>
      </c>
      <c r="M1146" s="6" t="n">
        <f aca="false">(G1146+H1146+I1146+J1146)/4</f>
        <v>-266.75</v>
      </c>
    </row>
    <row r="1147" customFormat="false" ht="12.75" hidden="false" customHeight="false" outlineLevel="0" collapsed="false">
      <c r="B1147" s="5" t="n">
        <v>37407.9270833333</v>
      </c>
      <c r="C1147" s="14" t="n">
        <v>27.9</v>
      </c>
      <c r="D1147" s="14" t="n">
        <v>27.9</v>
      </c>
      <c r="E1147" s="14" t="n">
        <v>27.9</v>
      </c>
      <c r="F1147" s="14" t="n">
        <v>27.9</v>
      </c>
      <c r="G1147" s="14" t="n">
        <v>-23</v>
      </c>
      <c r="H1147" s="14" t="n">
        <v>-3</v>
      </c>
      <c r="I1147" s="14" t="n">
        <v>5</v>
      </c>
      <c r="J1147" s="6" t="n">
        <v>-444</v>
      </c>
      <c r="L1147" s="15" t="n">
        <f aca="false">(C1147+D1147+E1147+F1147)/4</f>
        <v>27.9</v>
      </c>
      <c r="M1147" s="6" t="n">
        <f aca="false">(G1147+H1147+I1147+J1147)/4</f>
        <v>-116.25</v>
      </c>
    </row>
    <row r="1148" customFormat="false" ht="12.75" hidden="false" customHeight="false" outlineLevel="0" collapsed="false">
      <c r="B1148" s="5" t="n">
        <v>37407.9375</v>
      </c>
      <c r="C1148" s="14" t="n">
        <v>27.8</v>
      </c>
      <c r="D1148" s="14" t="n">
        <v>27.8</v>
      </c>
      <c r="E1148" s="14" t="n">
        <v>27.8</v>
      </c>
      <c r="F1148" s="14" t="n">
        <v>27.8</v>
      </c>
      <c r="G1148" s="14" t="n">
        <v>-25</v>
      </c>
      <c r="H1148" s="14" t="n">
        <v>-4</v>
      </c>
      <c r="I1148" s="14" t="n">
        <v>5</v>
      </c>
      <c r="J1148" s="6" t="n">
        <v>-451</v>
      </c>
      <c r="L1148" s="15" t="n">
        <f aca="false">(C1148+D1148+E1148+F1148)/4</f>
        <v>27.8</v>
      </c>
      <c r="M1148" s="6" t="n">
        <f aca="false">(G1148+H1148+I1148+J1148)/4</f>
        <v>-118.75</v>
      </c>
    </row>
    <row r="1149" customFormat="false" ht="12.75" hidden="false" customHeight="false" outlineLevel="0" collapsed="false">
      <c r="B1149" s="5" t="n">
        <v>37407.9479166667</v>
      </c>
      <c r="C1149" s="14" t="n">
        <v>26.8</v>
      </c>
      <c r="D1149" s="14" t="n">
        <v>26.8</v>
      </c>
      <c r="E1149" s="14" t="n">
        <v>26.8</v>
      </c>
      <c r="F1149" s="14" t="n">
        <v>26.8</v>
      </c>
      <c r="G1149" s="14" t="n">
        <v>-35</v>
      </c>
      <c r="H1149" s="14" t="n">
        <v>-52</v>
      </c>
      <c r="I1149" s="14" t="n">
        <v>1</v>
      </c>
      <c r="J1149" s="6" t="n">
        <v>-636</v>
      </c>
      <c r="L1149" s="15" t="n">
        <f aca="false">(C1149+D1149+E1149+F1149)/4</f>
        <v>26.8</v>
      </c>
      <c r="M1149" s="6" t="n">
        <f aca="false">(G1149+H1149+I1149+J1149)/4</f>
        <v>-180.5</v>
      </c>
    </row>
    <row r="1150" customFormat="false" ht="12.75" hidden="false" customHeight="false" outlineLevel="0" collapsed="false">
      <c r="B1150" s="5" t="n">
        <v>37407.9583333333</v>
      </c>
      <c r="C1150" s="14" t="n">
        <v>26.8</v>
      </c>
      <c r="D1150" s="14" t="n">
        <v>26.8</v>
      </c>
      <c r="E1150" s="14" t="n">
        <v>26.8</v>
      </c>
      <c r="F1150" s="14" t="n">
        <v>26.8</v>
      </c>
      <c r="G1150" s="14" t="n">
        <v>-35</v>
      </c>
      <c r="H1150" s="14" t="n">
        <v>-52</v>
      </c>
      <c r="I1150" s="14" t="n">
        <v>1</v>
      </c>
      <c r="J1150" s="6" t="n">
        <v>-635</v>
      </c>
      <c r="L1150" s="15" t="n">
        <f aca="false">(C1150+D1150+E1150+F1150)/4</f>
        <v>26.8</v>
      </c>
      <c r="M1150" s="6" t="n">
        <f aca="false">(G1150+H1150+I1150+J1150)/4</f>
        <v>-180.25</v>
      </c>
    </row>
    <row r="1151" customFormat="false" ht="12.75" hidden="false" customHeight="false" outlineLevel="0" collapsed="false">
      <c r="B1151" s="5" t="n">
        <v>37407.96875</v>
      </c>
      <c r="C1151" s="14" t="n">
        <v>30.63</v>
      </c>
      <c r="D1151" s="14" t="n">
        <v>30.63</v>
      </c>
      <c r="E1151" s="14" t="n">
        <v>30.63</v>
      </c>
      <c r="F1151" s="14" t="n">
        <v>30.63</v>
      </c>
      <c r="G1151" s="14" t="n">
        <v>34</v>
      </c>
      <c r="H1151" s="14" t="n">
        <v>23</v>
      </c>
      <c r="I1151" s="14" t="n">
        <v>5</v>
      </c>
      <c r="J1151" s="6" t="n">
        <v>-38</v>
      </c>
      <c r="L1151" s="15" t="n">
        <f aca="false">(C1151+D1151+E1151+F1151)/4</f>
        <v>30.63</v>
      </c>
      <c r="M1151" s="6" t="n">
        <f aca="false">(G1151+H1151+I1151+J1151)/4</f>
        <v>6</v>
      </c>
    </row>
    <row r="1152" customFormat="false" ht="12.75" hidden="false" customHeight="false" outlineLevel="0" collapsed="false">
      <c r="B1152" s="5" t="n">
        <v>37407.9791666667</v>
      </c>
      <c r="C1152" s="14" t="n">
        <v>30.32</v>
      </c>
      <c r="D1152" s="14" t="n">
        <v>30.32</v>
      </c>
      <c r="E1152" s="14" t="n">
        <v>30.32</v>
      </c>
      <c r="F1152" s="14" t="n">
        <v>30.32</v>
      </c>
      <c r="G1152" s="14" t="n">
        <v>34</v>
      </c>
      <c r="H1152" s="14" t="n">
        <v>15</v>
      </c>
      <c r="I1152" s="14" t="n">
        <v>5</v>
      </c>
      <c r="J1152" s="6" t="n">
        <v>-46</v>
      </c>
      <c r="L1152" s="15" t="n">
        <f aca="false">(C1152+D1152+E1152+F1152)/4</f>
        <v>30.32</v>
      </c>
      <c r="M1152" s="6" t="n">
        <f aca="false">(G1152+H1152+I1152+J1152)/4</f>
        <v>2</v>
      </c>
    </row>
    <row r="1153" customFormat="false" ht="12.75" hidden="false" customHeight="false" outlineLevel="0" collapsed="false">
      <c r="B1153" s="5" t="n">
        <v>37407.9895833333</v>
      </c>
      <c r="C1153" s="14" t="n">
        <v>24.63</v>
      </c>
      <c r="D1153" s="14" t="n">
        <v>24.63</v>
      </c>
      <c r="E1153" s="14" t="n">
        <v>24.63</v>
      </c>
      <c r="F1153" s="14" t="n">
        <v>24.63</v>
      </c>
      <c r="G1153" s="14" t="n">
        <v>-15</v>
      </c>
      <c r="H1153" s="14" t="n">
        <v>-35</v>
      </c>
      <c r="I1153" s="14" t="n">
        <v>1</v>
      </c>
      <c r="J1153" s="6" t="n">
        <v>-106</v>
      </c>
      <c r="L1153" s="15" t="n">
        <f aca="false">(C1153+D1153+E1153+F1153)/4</f>
        <v>24.63</v>
      </c>
      <c r="M1153" s="6" t="n">
        <f aca="false">(G1153+H1153+I1153+J1153)/4</f>
        <v>-38.75</v>
      </c>
    </row>
    <row r="1154" customFormat="false" ht="12.75" hidden="false" customHeight="false" outlineLevel="0" collapsed="false">
      <c r="B1154" s="16" t="n">
        <v>37408</v>
      </c>
      <c r="C1154" s="14" t="n">
        <v>22.4</v>
      </c>
      <c r="D1154" s="14" t="n">
        <v>22.4</v>
      </c>
      <c r="E1154" s="14" t="n">
        <v>22.4</v>
      </c>
      <c r="F1154" s="14" t="n">
        <v>22.4</v>
      </c>
      <c r="G1154" s="14" t="n">
        <v>-67</v>
      </c>
      <c r="H1154" s="14" t="n">
        <v>-129</v>
      </c>
      <c r="I1154" s="14" t="n">
        <v>-2</v>
      </c>
      <c r="J1154" s="6" t="n">
        <v>-146</v>
      </c>
      <c r="L1154" s="15" t="n">
        <f aca="false">(C1154+D1154+E1154+F1154)/4</f>
        <v>22.4</v>
      </c>
      <c r="M1154" s="6" t="n">
        <f aca="false">(G1154+H1154+I1154+J1154)/4</f>
        <v>-86</v>
      </c>
    </row>
    <row r="1155" customFormat="false" ht="12.75" hidden="false" customHeight="false" outlineLevel="0" collapsed="false">
      <c r="B1155" s="5" t="n">
        <v>37408.0104166667</v>
      </c>
      <c r="C1155" s="14" t="n">
        <v>27.25</v>
      </c>
      <c r="D1155" s="14" t="n">
        <v>27.25</v>
      </c>
      <c r="E1155" s="14" t="n">
        <v>27.25</v>
      </c>
      <c r="F1155" s="14" t="n">
        <v>27.25</v>
      </c>
      <c r="G1155" s="14" t="n">
        <v>-4</v>
      </c>
      <c r="H1155" s="14" t="n">
        <v>239</v>
      </c>
      <c r="I1155" s="14" t="n">
        <v>0</v>
      </c>
      <c r="J1155" s="6" t="n">
        <v>114</v>
      </c>
      <c r="L1155" s="15" t="n">
        <f aca="false">(C1155+D1155+E1155+F1155)/4</f>
        <v>27.25</v>
      </c>
      <c r="M1155" s="6" t="n">
        <f aca="false">(G1155+H1155+I1155+J1155)/4</f>
        <v>87.25</v>
      </c>
    </row>
    <row r="1156" customFormat="false" ht="12.75" hidden="false" customHeight="false" outlineLevel="0" collapsed="false">
      <c r="B1156" s="5" t="n">
        <v>37408.0208333333</v>
      </c>
      <c r="C1156" s="14" t="n">
        <v>24.17</v>
      </c>
      <c r="D1156" s="14" t="n">
        <v>24.17</v>
      </c>
      <c r="E1156" s="14" t="n">
        <v>24.17</v>
      </c>
      <c r="F1156" s="14" t="n">
        <v>24.17</v>
      </c>
      <c r="G1156" s="14" t="n">
        <v>-14</v>
      </c>
      <c r="H1156" s="14" t="n">
        <v>95</v>
      </c>
      <c r="I1156" s="14" t="n">
        <v>0</v>
      </c>
      <c r="J1156" s="6" t="n">
        <v>0</v>
      </c>
      <c r="L1156" s="15" t="n">
        <f aca="false">(C1156+D1156+E1156+F1156)/4</f>
        <v>24.17</v>
      </c>
      <c r="M1156" s="6" t="n">
        <f aca="false">(G1156+H1156+I1156+J1156)/4</f>
        <v>20.25</v>
      </c>
    </row>
    <row r="1157" customFormat="false" ht="12.75" hidden="false" customHeight="false" outlineLevel="0" collapsed="false">
      <c r="B1157" s="5" t="n">
        <v>37408.03125</v>
      </c>
      <c r="C1157" s="14" t="n">
        <v>22.67</v>
      </c>
      <c r="D1157" s="14" t="n">
        <v>22.67</v>
      </c>
      <c r="E1157" s="14" t="n">
        <v>22.67</v>
      </c>
      <c r="F1157" s="14" t="n">
        <v>22.67</v>
      </c>
      <c r="G1157" s="14" t="n">
        <v>-16</v>
      </c>
      <c r="H1157" s="14" t="n">
        <v>-56</v>
      </c>
      <c r="I1157" s="14" t="n">
        <v>0</v>
      </c>
      <c r="J1157" s="6" t="n">
        <v>-29</v>
      </c>
      <c r="L1157" s="15" t="n">
        <f aca="false">(C1157+D1157+E1157+F1157)/4</f>
        <v>22.67</v>
      </c>
      <c r="M1157" s="6" t="n">
        <f aca="false">(G1157+H1157+I1157+J1157)/4</f>
        <v>-25.25</v>
      </c>
    </row>
    <row r="1158" customFormat="false" ht="12.75" hidden="false" customHeight="false" outlineLevel="0" collapsed="false">
      <c r="B1158" s="5" t="n">
        <v>37408.0416666667</v>
      </c>
      <c r="C1158" s="14" t="n">
        <v>15.3</v>
      </c>
      <c r="D1158" s="14" t="n">
        <v>15.3</v>
      </c>
      <c r="E1158" s="14" t="n">
        <v>15.3</v>
      </c>
      <c r="F1158" s="14" t="n">
        <v>15.3</v>
      </c>
      <c r="G1158" s="14" t="n">
        <v>-17</v>
      </c>
      <c r="H1158" s="14" t="n">
        <v>-145</v>
      </c>
      <c r="I1158" s="14" t="n">
        <v>-1</v>
      </c>
      <c r="J1158" s="6" t="n">
        <v>-163</v>
      </c>
      <c r="L1158" s="15" t="n">
        <f aca="false">(C1158+D1158+E1158+F1158)/4</f>
        <v>15.3</v>
      </c>
      <c r="M1158" s="6" t="n">
        <f aca="false">(G1158+H1158+I1158+J1158)/4</f>
        <v>-81.5</v>
      </c>
    </row>
    <row r="1159" customFormat="false" ht="12.75" hidden="false" customHeight="false" outlineLevel="0" collapsed="false">
      <c r="B1159" s="5" t="n">
        <v>37408.0520833333</v>
      </c>
      <c r="C1159" s="14" t="n">
        <v>20.14</v>
      </c>
      <c r="D1159" s="14" t="n">
        <v>20.14</v>
      </c>
      <c r="E1159" s="14" t="n">
        <v>20.14</v>
      </c>
      <c r="F1159" s="14" t="n">
        <v>20.14</v>
      </c>
      <c r="G1159" s="14" t="n">
        <v>90</v>
      </c>
      <c r="H1159" s="14" t="n">
        <v>-1</v>
      </c>
      <c r="I1159" s="14" t="n">
        <v>-1</v>
      </c>
      <c r="J1159" s="6" t="n">
        <v>-32</v>
      </c>
      <c r="L1159" s="15" t="n">
        <f aca="false">(C1159+D1159+E1159+F1159)/4</f>
        <v>20.14</v>
      </c>
      <c r="M1159" s="6" t="n">
        <f aca="false">(G1159+H1159+I1159+J1159)/4</f>
        <v>14</v>
      </c>
    </row>
    <row r="1160" customFormat="false" ht="12.75" hidden="false" customHeight="false" outlineLevel="0" collapsed="false">
      <c r="B1160" s="5" t="n">
        <v>37408.0625</v>
      </c>
      <c r="C1160" s="14" t="n">
        <v>15.2</v>
      </c>
      <c r="D1160" s="14" t="n">
        <v>15.2</v>
      </c>
      <c r="E1160" s="14" t="n">
        <v>15.2</v>
      </c>
      <c r="F1160" s="14" t="n">
        <v>15.2</v>
      </c>
      <c r="G1160" s="14" t="n">
        <v>69</v>
      </c>
      <c r="H1160" s="14" t="n">
        <v>-36</v>
      </c>
      <c r="I1160" s="14" t="n">
        <v>-1</v>
      </c>
      <c r="J1160" s="6" t="n">
        <v>-98</v>
      </c>
      <c r="L1160" s="15" t="n">
        <f aca="false">(C1160+D1160+E1160+F1160)/4</f>
        <v>15.2</v>
      </c>
      <c r="M1160" s="6" t="n">
        <f aca="false">(G1160+H1160+I1160+J1160)/4</f>
        <v>-16.5</v>
      </c>
    </row>
    <row r="1161" customFormat="false" ht="12.75" hidden="false" customHeight="false" outlineLevel="0" collapsed="false">
      <c r="B1161" s="5" t="n">
        <v>37408.0729166667</v>
      </c>
      <c r="C1161" s="14" t="n">
        <v>13.1</v>
      </c>
      <c r="D1161" s="14" t="n">
        <v>13.1</v>
      </c>
      <c r="E1161" s="14" t="n">
        <v>13.1</v>
      </c>
      <c r="F1161" s="14" t="n">
        <v>13.1</v>
      </c>
      <c r="G1161" s="14" t="n">
        <v>-91</v>
      </c>
      <c r="H1161" s="14" t="n">
        <v>-90</v>
      </c>
      <c r="I1161" s="14" t="n">
        <v>-1</v>
      </c>
      <c r="J1161" s="6" t="n">
        <v>-148</v>
      </c>
      <c r="L1161" s="15" t="n">
        <f aca="false">(C1161+D1161+E1161+F1161)/4</f>
        <v>13.1</v>
      </c>
      <c r="M1161" s="6" t="n">
        <f aca="false">(G1161+H1161+I1161+J1161)/4</f>
        <v>-82.5</v>
      </c>
    </row>
    <row r="1162" customFormat="false" ht="12.75" hidden="false" customHeight="false" outlineLevel="0" collapsed="false">
      <c r="B1162" s="5" t="n">
        <v>37408.0833333333</v>
      </c>
      <c r="C1162" s="14" t="n">
        <v>13.1</v>
      </c>
      <c r="D1162" s="14" t="n">
        <v>13.1</v>
      </c>
      <c r="E1162" s="14" t="n">
        <v>13.1</v>
      </c>
      <c r="F1162" s="14" t="n">
        <v>13.1</v>
      </c>
      <c r="G1162" s="14" t="n">
        <v>-115</v>
      </c>
      <c r="H1162" s="14" t="n">
        <v>-232</v>
      </c>
      <c r="I1162" s="14" t="n">
        <v>-1</v>
      </c>
      <c r="J1162" s="6" t="n">
        <v>-198</v>
      </c>
      <c r="L1162" s="15" t="n">
        <f aca="false">(C1162+D1162+E1162+F1162)/4</f>
        <v>13.1</v>
      </c>
      <c r="M1162" s="6" t="n">
        <f aca="false">(G1162+H1162+I1162+J1162)/4</f>
        <v>-136.5</v>
      </c>
    </row>
    <row r="1163" customFormat="false" ht="12.75" hidden="false" customHeight="false" outlineLevel="0" collapsed="false">
      <c r="B1163" s="5" t="n">
        <v>37408.09375</v>
      </c>
      <c r="C1163" s="14" t="n">
        <v>12.1</v>
      </c>
      <c r="D1163" s="14" t="n">
        <v>12.1</v>
      </c>
      <c r="E1163" s="14" t="n">
        <v>12.1</v>
      </c>
      <c r="F1163" s="14" t="n">
        <v>12.1</v>
      </c>
      <c r="G1163" s="14" t="n">
        <v>-139</v>
      </c>
      <c r="H1163" s="14" t="n">
        <v>-345</v>
      </c>
      <c r="I1163" s="14" t="n">
        <v>-1</v>
      </c>
      <c r="J1163" s="6" t="n">
        <v>-265</v>
      </c>
      <c r="L1163" s="15" t="n">
        <f aca="false">(C1163+D1163+E1163+F1163)/4</f>
        <v>12.1</v>
      </c>
      <c r="M1163" s="6" t="n">
        <f aca="false">(G1163+H1163+I1163+J1163)/4</f>
        <v>-187.5</v>
      </c>
    </row>
    <row r="1164" customFormat="false" ht="12.75" hidden="false" customHeight="false" outlineLevel="0" collapsed="false">
      <c r="B1164" s="5" t="n">
        <v>37408.1041666667</v>
      </c>
      <c r="C1164" s="14" t="n">
        <v>9.8</v>
      </c>
      <c r="D1164" s="14" t="n">
        <v>9.8</v>
      </c>
      <c r="E1164" s="14" t="n">
        <v>9.8</v>
      </c>
      <c r="F1164" s="14" t="n">
        <v>9.8</v>
      </c>
      <c r="G1164" s="14" t="n">
        <v>-160</v>
      </c>
      <c r="H1164" s="14" t="n">
        <v>-395</v>
      </c>
      <c r="I1164" s="14" t="n">
        <v>-32</v>
      </c>
      <c r="J1164" s="6" t="n">
        <v>-315</v>
      </c>
      <c r="L1164" s="15" t="n">
        <f aca="false">(C1164+D1164+E1164+F1164)/4</f>
        <v>9.8</v>
      </c>
      <c r="M1164" s="6" t="n">
        <f aca="false">(G1164+H1164+I1164+J1164)/4</f>
        <v>-225.5</v>
      </c>
    </row>
    <row r="1165" customFormat="false" ht="12.75" hidden="false" customHeight="false" outlineLevel="0" collapsed="false">
      <c r="B1165" s="5" t="n">
        <v>37408.1145833333</v>
      </c>
      <c r="C1165" s="14" t="n">
        <v>9.1</v>
      </c>
      <c r="D1165" s="14" t="n">
        <v>9.1</v>
      </c>
      <c r="E1165" s="14" t="n">
        <v>9.1</v>
      </c>
      <c r="F1165" s="14" t="n">
        <v>9.1</v>
      </c>
      <c r="G1165" s="14" t="n">
        <v>-214</v>
      </c>
      <c r="H1165" s="14" t="n">
        <v>-444</v>
      </c>
      <c r="I1165" s="14" t="n">
        <v>-54</v>
      </c>
      <c r="J1165" s="6" t="n">
        <v>-365</v>
      </c>
      <c r="L1165" s="15" t="n">
        <f aca="false">(C1165+D1165+E1165+F1165)/4</f>
        <v>9.1</v>
      </c>
      <c r="M1165" s="6" t="n">
        <f aca="false">(G1165+H1165+I1165+J1165)/4</f>
        <v>-269.25</v>
      </c>
    </row>
    <row r="1166" customFormat="false" ht="12.75" hidden="false" customHeight="false" outlineLevel="0" collapsed="false">
      <c r="B1166" s="5" t="n">
        <v>37408.125</v>
      </c>
      <c r="C1166" s="14" t="n">
        <v>7.7</v>
      </c>
      <c r="D1166" s="14" t="n">
        <v>7.7</v>
      </c>
      <c r="E1166" s="14" t="n">
        <v>7.7</v>
      </c>
      <c r="F1166" s="14" t="n">
        <v>7.7</v>
      </c>
      <c r="G1166" s="14" t="n">
        <v>-322</v>
      </c>
      <c r="H1166" s="14" t="n">
        <v>-468</v>
      </c>
      <c r="I1166" s="14" t="n">
        <v>-99</v>
      </c>
      <c r="J1166" s="6" t="n">
        <v>-451</v>
      </c>
      <c r="L1166" s="15" t="n">
        <f aca="false">(C1166+D1166+E1166+F1166)/4</f>
        <v>7.7</v>
      </c>
      <c r="M1166" s="6" t="n">
        <f aca="false">(G1166+H1166+I1166+J1166)/4</f>
        <v>-335</v>
      </c>
    </row>
    <row r="1167" customFormat="false" ht="12.75" hidden="false" customHeight="false" outlineLevel="0" collapsed="false">
      <c r="B1167" s="5" t="n">
        <v>37408.1354166667</v>
      </c>
      <c r="C1167" s="14" t="n">
        <v>7.7</v>
      </c>
      <c r="D1167" s="14" t="n">
        <v>7.7</v>
      </c>
      <c r="E1167" s="14" t="n">
        <v>7.7</v>
      </c>
      <c r="F1167" s="14" t="n">
        <v>7.7</v>
      </c>
      <c r="G1167" s="14" t="n">
        <v>-352</v>
      </c>
      <c r="H1167" s="14" t="n">
        <v>-373</v>
      </c>
      <c r="I1167" s="14" t="n">
        <v>-98</v>
      </c>
      <c r="J1167" s="6" t="n">
        <v>-348</v>
      </c>
      <c r="L1167" s="15" t="n">
        <f aca="false">(C1167+D1167+E1167+F1167)/4</f>
        <v>7.7</v>
      </c>
      <c r="M1167" s="6" t="n">
        <f aca="false">(G1167+H1167+I1167+J1167)/4</f>
        <v>-292.75</v>
      </c>
    </row>
    <row r="1168" customFormat="false" ht="12.75" hidden="false" customHeight="false" outlineLevel="0" collapsed="false">
      <c r="B1168" s="5" t="n">
        <v>37408.1458333333</v>
      </c>
      <c r="C1168" s="14" t="n">
        <v>7.8</v>
      </c>
      <c r="D1168" s="14" t="n">
        <v>7.8</v>
      </c>
      <c r="E1168" s="14" t="n">
        <v>7.8</v>
      </c>
      <c r="F1168" s="14" t="n">
        <v>7.8</v>
      </c>
      <c r="G1168" s="14" t="n">
        <v>-351</v>
      </c>
      <c r="H1168" s="14" t="n">
        <v>-370</v>
      </c>
      <c r="I1168" s="14" t="n">
        <v>-95</v>
      </c>
      <c r="J1168" s="6" t="n">
        <v>-337</v>
      </c>
      <c r="L1168" s="15" t="n">
        <f aca="false">(C1168+D1168+E1168+F1168)/4</f>
        <v>7.8</v>
      </c>
      <c r="M1168" s="6" t="n">
        <f aca="false">(G1168+H1168+I1168+J1168)/4</f>
        <v>-288.25</v>
      </c>
    </row>
    <row r="1169" customFormat="false" ht="12.75" hidden="false" customHeight="false" outlineLevel="0" collapsed="false">
      <c r="B1169" s="5" t="n">
        <v>37408.15625</v>
      </c>
      <c r="C1169" s="14" t="n">
        <v>7.8</v>
      </c>
      <c r="D1169" s="14" t="n">
        <v>7.8</v>
      </c>
      <c r="E1169" s="14" t="n">
        <v>7.8</v>
      </c>
      <c r="F1169" s="14" t="n">
        <v>7.8</v>
      </c>
      <c r="G1169" s="14" t="n">
        <v>-355</v>
      </c>
      <c r="H1169" s="14" t="n">
        <v>-369</v>
      </c>
      <c r="I1169" s="14" t="n">
        <v>-95</v>
      </c>
      <c r="J1169" s="6" t="n">
        <v>-336</v>
      </c>
      <c r="L1169" s="15" t="n">
        <f aca="false">(C1169+D1169+E1169+F1169)/4</f>
        <v>7.8</v>
      </c>
      <c r="M1169" s="6" t="n">
        <f aca="false">(G1169+H1169+I1169+J1169)/4</f>
        <v>-288.75</v>
      </c>
    </row>
    <row r="1170" customFormat="false" ht="12.75" hidden="false" customHeight="false" outlineLevel="0" collapsed="false">
      <c r="B1170" s="5" t="n">
        <v>37408.1666666667</v>
      </c>
      <c r="C1170" s="14" t="n">
        <v>7.6</v>
      </c>
      <c r="D1170" s="14" t="n">
        <v>7.6</v>
      </c>
      <c r="E1170" s="14" t="n">
        <v>7.6</v>
      </c>
      <c r="F1170" s="14" t="n">
        <v>7.6</v>
      </c>
      <c r="G1170" s="14" t="n">
        <v>-373</v>
      </c>
      <c r="H1170" s="14" t="n">
        <v>-377</v>
      </c>
      <c r="I1170" s="14" t="n">
        <v>-101</v>
      </c>
      <c r="J1170" s="6" t="n">
        <v>-349</v>
      </c>
      <c r="L1170" s="15" t="n">
        <f aca="false">(C1170+D1170+E1170+F1170)/4</f>
        <v>7.6</v>
      </c>
      <c r="M1170" s="6" t="n">
        <f aca="false">(G1170+H1170+I1170+J1170)/4</f>
        <v>-300</v>
      </c>
    </row>
    <row r="1171" customFormat="false" ht="12.75" hidden="false" customHeight="false" outlineLevel="0" collapsed="false">
      <c r="B1171" s="5" t="n">
        <v>37408.1770833333</v>
      </c>
      <c r="C1171" s="14" t="n">
        <v>7.2</v>
      </c>
      <c r="D1171" s="14" t="n">
        <v>7.2</v>
      </c>
      <c r="E1171" s="14" t="n">
        <v>7.2</v>
      </c>
      <c r="F1171" s="14" t="n">
        <v>7.2</v>
      </c>
      <c r="G1171" s="14" t="n">
        <v>-297</v>
      </c>
      <c r="H1171" s="14" t="n">
        <v>-377</v>
      </c>
      <c r="I1171" s="14" t="n">
        <v>-59</v>
      </c>
      <c r="J1171" s="6" t="n">
        <v>-312</v>
      </c>
      <c r="L1171" s="15" t="n">
        <f aca="false">(C1171+D1171+E1171+F1171)/4</f>
        <v>7.2</v>
      </c>
      <c r="M1171" s="6" t="n">
        <f aca="false">(G1171+H1171+I1171+J1171)/4</f>
        <v>-261.25</v>
      </c>
    </row>
    <row r="1172" customFormat="false" ht="12.75" hidden="false" customHeight="false" outlineLevel="0" collapsed="false">
      <c r="B1172" s="5" t="n">
        <v>37408.1875</v>
      </c>
      <c r="C1172" s="14" t="n">
        <v>7.6</v>
      </c>
      <c r="D1172" s="14" t="n">
        <v>7.6</v>
      </c>
      <c r="E1172" s="14" t="n">
        <v>7.6</v>
      </c>
      <c r="F1172" s="14" t="n">
        <v>7.6</v>
      </c>
      <c r="G1172" s="14" t="n">
        <v>-249</v>
      </c>
      <c r="H1172" s="14" t="n">
        <v>-364</v>
      </c>
      <c r="I1172" s="14" t="n">
        <v>-42</v>
      </c>
      <c r="J1172" s="6" t="n">
        <v>-276</v>
      </c>
      <c r="L1172" s="15" t="n">
        <f aca="false">(C1172+D1172+E1172+F1172)/4</f>
        <v>7.6</v>
      </c>
      <c r="M1172" s="6" t="n">
        <f aca="false">(G1172+H1172+I1172+J1172)/4</f>
        <v>-232.75</v>
      </c>
    </row>
    <row r="1173" customFormat="false" ht="12.75" hidden="false" customHeight="false" outlineLevel="0" collapsed="false">
      <c r="B1173" s="5" t="n">
        <v>37408.1979166667</v>
      </c>
      <c r="C1173" s="14" t="n">
        <v>7.6</v>
      </c>
      <c r="D1173" s="14" t="n">
        <v>7.6</v>
      </c>
      <c r="E1173" s="14" t="n">
        <v>7.6</v>
      </c>
      <c r="F1173" s="14" t="n">
        <v>7.6</v>
      </c>
      <c r="G1173" s="14" t="n">
        <v>-251</v>
      </c>
      <c r="H1173" s="14" t="n">
        <v>-364</v>
      </c>
      <c r="I1173" s="14" t="n">
        <v>-42</v>
      </c>
      <c r="J1173" s="6" t="n">
        <v>-277</v>
      </c>
      <c r="L1173" s="15" t="n">
        <f aca="false">(C1173+D1173+E1173+F1173)/4</f>
        <v>7.6</v>
      </c>
      <c r="M1173" s="6" t="n">
        <f aca="false">(G1173+H1173+I1173+J1173)/4</f>
        <v>-233.5</v>
      </c>
    </row>
    <row r="1174" customFormat="false" ht="12.75" hidden="false" customHeight="false" outlineLevel="0" collapsed="false">
      <c r="B1174" s="5" t="n">
        <v>37408.2083333333</v>
      </c>
      <c r="C1174" s="14" t="n">
        <v>7.7</v>
      </c>
      <c r="D1174" s="14" t="n">
        <v>7.7</v>
      </c>
      <c r="E1174" s="14" t="n">
        <v>7.7</v>
      </c>
      <c r="F1174" s="14" t="n">
        <v>7.7</v>
      </c>
      <c r="G1174" s="14" t="n">
        <v>-234</v>
      </c>
      <c r="H1174" s="14" t="n">
        <v>-359</v>
      </c>
      <c r="I1174" s="14" t="n">
        <v>-38</v>
      </c>
      <c r="J1174" s="6" t="n">
        <v>-255</v>
      </c>
      <c r="L1174" s="15" t="n">
        <f aca="false">(C1174+D1174+E1174+F1174)/4</f>
        <v>7.7</v>
      </c>
      <c r="M1174" s="6" t="n">
        <f aca="false">(G1174+H1174+I1174+J1174)/4</f>
        <v>-221.5</v>
      </c>
    </row>
    <row r="1175" customFormat="false" ht="12.75" hidden="false" customHeight="false" outlineLevel="0" collapsed="false">
      <c r="B1175" s="5" t="n">
        <v>37408.21875</v>
      </c>
      <c r="C1175" s="14" t="n">
        <v>7.3</v>
      </c>
      <c r="D1175" s="14" t="n">
        <v>7.3</v>
      </c>
      <c r="E1175" s="14" t="n">
        <v>7.3</v>
      </c>
      <c r="F1175" s="14" t="n">
        <v>7.3</v>
      </c>
      <c r="G1175" s="14" t="n">
        <v>-287</v>
      </c>
      <c r="H1175" s="14" t="n">
        <v>-375</v>
      </c>
      <c r="I1175" s="14" t="n">
        <v>-38</v>
      </c>
      <c r="J1175" s="6" t="n">
        <v>-348</v>
      </c>
      <c r="L1175" s="15" t="n">
        <f aca="false">(C1175+D1175+E1175+F1175)/4</f>
        <v>7.3</v>
      </c>
      <c r="M1175" s="6" t="n">
        <f aca="false">(G1175+H1175+I1175+J1175)/4</f>
        <v>-262</v>
      </c>
    </row>
    <row r="1176" customFormat="false" ht="12.75" hidden="false" customHeight="false" outlineLevel="0" collapsed="false">
      <c r="B1176" s="5" t="n">
        <v>37408.2291666667</v>
      </c>
      <c r="C1176" s="14" t="n">
        <v>7</v>
      </c>
      <c r="D1176" s="14" t="n">
        <v>-1.7</v>
      </c>
      <c r="E1176" s="14" t="n">
        <v>6.09</v>
      </c>
      <c r="F1176" s="14" t="n">
        <v>15.31</v>
      </c>
      <c r="G1176" s="14" t="n">
        <v>-326</v>
      </c>
      <c r="H1176" s="14" t="n">
        <v>-536</v>
      </c>
      <c r="I1176" s="14" t="n">
        <v>-94</v>
      </c>
      <c r="J1176" s="6" t="n">
        <v>-50</v>
      </c>
      <c r="L1176" s="15" t="n">
        <f aca="false">(C1176+D1176+E1176+F1176)/4</f>
        <v>6.675</v>
      </c>
      <c r="M1176" s="6" t="n">
        <f aca="false">(G1176+H1176+I1176+J1176)/4</f>
        <v>-251.5</v>
      </c>
    </row>
    <row r="1177" customFormat="false" ht="12.75" hidden="false" customHeight="false" outlineLevel="0" collapsed="false">
      <c r="B1177" s="5" t="n">
        <v>37408.2395833333</v>
      </c>
      <c r="C1177" s="14" t="n">
        <v>6.8</v>
      </c>
      <c r="D1177" s="14" t="n">
        <v>6.8</v>
      </c>
      <c r="E1177" s="14" t="n">
        <v>6.8</v>
      </c>
      <c r="F1177" s="14" t="n">
        <v>6.8</v>
      </c>
      <c r="G1177" s="14" t="n">
        <v>-342</v>
      </c>
      <c r="H1177" s="14" t="n">
        <v>-388</v>
      </c>
      <c r="I1177" s="14" t="n">
        <v>-60</v>
      </c>
      <c r="J1177" s="6" t="n">
        <v>-211</v>
      </c>
      <c r="L1177" s="15" t="n">
        <f aca="false">(C1177+D1177+E1177+F1177)/4</f>
        <v>6.8</v>
      </c>
      <c r="M1177" s="6" t="n">
        <f aca="false">(G1177+H1177+I1177+J1177)/4</f>
        <v>-250.25</v>
      </c>
    </row>
    <row r="1178" customFormat="false" ht="12.75" hidden="false" customHeight="false" outlineLevel="0" collapsed="false">
      <c r="B1178" s="5" t="n">
        <v>37408.25</v>
      </c>
      <c r="C1178" s="14" t="n">
        <v>7.1</v>
      </c>
      <c r="D1178" s="14" t="n">
        <v>7.1</v>
      </c>
      <c r="E1178" s="14" t="n">
        <v>7.1</v>
      </c>
      <c r="F1178" s="14" t="n">
        <v>7.1</v>
      </c>
      <c r="G1178" s="14" t="n">
        <v>-310</v>
      </c>
      <c r="H1178" s="14" t="n">
        <v>-395</v>
      </c>
      <c r="I1178" s="14" t="n">
        <v>-51</v>
      </c>
      <c r="J1178" s="6" t="n">
        <v>-245</v>
      </c>
      <c r="L1178" s="15" t="n">
        <f aca="false">(C1178+D1178+E1178+F1178)/4</f>
        <v>7.1</v>
      </c>
      <c r="M1178" s="6" t="n">
        <f aca="false">(G1178+H1178+I1178+J1178)/4</f>
        <v>-250.25</v>
      </c>
    </row>
    <row r="1179" customFormat="false" ht="12.75" hidden="false" customHeight="false" outlineLevel="0" collapsed="false">
      <c r="B1179" s="5" t="n">
        <v>37408.2604166667</v>
      </c>
      <c r="C1179" s="14" t="n">
        <v>6.9</v>
      </c>
      <c r="D1179" s="14" t="n">
        <v>6.9</v>
      </c>
      <c r="E1179" s="14" t="n">
        <v>6.9</v>
      </c>
      <c r="F1179" s="14" t="n">
        <v>6.9</v>
      </c>
      <c r="G1179" s="14" t="n">
        <v>-471</v>
      </c>
      <c r="H1179" s="14" t="n">
        <v>-365</v>
      </c>
      <c r="I1179" s="14" t="n">
        <v>-83</v>
      </c>
      <c r="J1179" s="6" t="n">
        <v>-182</v>
      </c>
      <c r="L1179" s="15" t="n">
        <f aca="false">(C1179+D1179+E1179+F1179)/4</f>
        <v>6.9</v>
      </c>
      <c r="M1179" s="6" t="n">
        <f aca="false">(G1179+H1179+I1179+J1179)/4</f>
        <v>-275.25</v>
      </c>
    </row>
    <row r="1180" customFormat="false" ht="12.75" hidden="false" customHeight="false" outlineLevel="0" collapsed="false">
      <c r="B1180" s="5" t="n">
        <v>37408.2708333333</v>
      </c>
      <c r="C1180" s="14" t="n">
        <v>7</v>
      </c>
      <c r="D1180" s="14" t="n">
        <v>7</v>
      </c>
      <c r="E1180" s="14" t="n">
        <v>7</v>
      </c>
      <c r="F1180" s="14" t="n">
        <v>7</v>
      </c>
      <c r="G1180" s="14" t="n">
        <v>-470</v>
      </c>
      <c r="H1180" s="14" t="n">
        <v>-374</v>
      </c>
      <c r="I1180" s="14" t="n">
        <v>-80</v>
      </c>
      <c r="J1180" s="6" t="n">
        <v>-176</v>
      </c>
      <c r="L1180" s="15" t="n">
        <f aca="false">(C1180+D1180+E1180+F1180)/4</f>
        <v>7</v>
      </c>
      <c r="M1180" s="6" t="n">
        <f aca="false">(G1180+H1180+I1180+J1180)/4</f>
        <v>-275</v>
      </c>
    </row>
    <row r="1181" customFormat="false" ht="12.75" hidden="false" customHeight="false" outlineLevel="0" collapsed="false">
      <c r="B1181" s="5" t="n">
        <v>37408.28125</v>
      </c>
      <c r="C1181" s="14" t="n">
        <v>7.9</v>
      </c>
      <c r="D1181" s="14" t="n">
        <v>7.9</v>
      </c>
      <c r="E1181" s="14" t="n">
        <v>7.9</v>
      </c>
      <c r="F1181" s="14" t="n">
        <v>7.9</v>
      </c>
      <c r="G1181" s="14" t="n">
        <v>-381</v>
      </c>
      <c r="H1181" s="14" t="n">
        <v>-375</v>
      </c>
      <c r="I1181" s="14" t="n">
        <v>-52</v>
      </c>
      <c r="J1181" s="6" t="n">
        <v>-92</v>
      </c>
      <c r="L1181" s="15" t="n">
        <f aca="false">(C1181+D1181+E1181+F1181)/4</f>
        <v>7.9</v>
      </c>
      <c r="M1181" s="6" t="n">
        <f aca="false">(G1181+H1181+I1181+J1181)/4</f>
        <v>-225</v>
      </c>
    </row>
    <row r="1182" customFormat="false" ht="12.75" hidden="false" customHeight="false" outlineLevel="0" collapsed="false">
      <c r="B1182" s="5" t="n">
        <v>37408.2916666667</v>
      </c>
      <c r="C1182" s="14" t="n">
        <v>7.9</v>
      </c>
      <c r="D1182" s="14" t="n">
        <v>7.9</v>
      </c>
      <c r="E1182" s="14" t="n">
        <v>7.9</v>
      </c>
      <c r="F1182" s="14" t="n">
        <v>7.9</v>
      </c>
      <c r="G1182" s="14" t="n">
        <v>-375</v>
      </c>
      <c r="H1182" s="14" t="n">
        <v>-386</v>
      </c>
      <c r="I1182" s="14" t="n">
        <v>-49</v>
      </c>
      <c r="J1182" s="6" t="n">
        <v>-90</v>
      </c>
      <c r="L1182" s="15" t="n">
        <f aca="false">(C1182+D1182+E1182+F1182)/4</f>
        <v>7.9</v>
      </c>
      <c r="M1182" s="6" t="n">
        <f aca="false">(G1182+H1182+I1182+J1182)/4</f>
        <v>-225</v>
      </c>
    </row>
    <row r="1183" customFormat="false" ht="12.75" hidden="false" customHeight="false" outlineLevel="0" collapsed="false">
      <c r="B1183" s="5" t="n">
        <v>37408.3020833333</v>
      </c>
      <c r="C1183" s="14" t="n">
        <v>8.9</v>
      </c>
      <c r="D1183" s="14" t="n">
        <v>8.9</v>
      </c>
      <c r="E1183" s="14" t="n">
        <v>8.9</v>
      </c>
      <c r="F1183" s="14" t="n">
        <v>8.9</v>
      </c>
      <c r="G1183" s="14" t="n">
        <v>-562</v>
      </c>
      <c r="H1183" s="14" t="n">
        <v>-360</v>
      </c>
      <c r="I1183" s="14" t="n">
        <v>-52</v>
      </c>
      <c r="J1183" s="6" t="n">
        <v>-126</v>
      </c>
      <c r="L1183" s="15" t="n">
        <f aca="false">(C1183+D1183+E1183+F1183)/4</f>
        <v>8.9</v>
      </c>
      <c r="M1183" s="6" t="n">
        <f aca="false">(G1183+H1183+I1183+J1183)/4</f>
        <v>-275</v>
      </c>
    </row>
    <row r="1184" customFormat="false" ht="12.75" hidden="false" customHeight="false" outlineLevel="0" collapsed="false">
      <c r="B1184" s="5" t="n">
        <v>37408.3125</v>
      </c>
      <c r="C1184" s="14" t="n">
        <v>8.4</v>
      </c>
      <c r="D1184" s="14" t="n">
        <v>8.4</v>
      </c>
      <c r="E1184" s="14" t="n">
        <v>8.4</v>
      </c>
      <c r="F1184" s="14" t="n">
        <v>8.4</v>
      </c>
      <c r="G1184" s="14" t="n">
        <v>-596</v>
      </c>
      <c r="H1184" s="14" t="n">
        <v>-378</v>
      </c>
      <c r="I1184" s="14" t="n">
        <v>-69</v>
      </c>
      <c r="J1184" s="6" t="n">
        <v>-158</v>
      </c>
      <c r="L1184" s="15" t="n">
        <f aca="false">(C1184+D1184+E1184+F1184)/4</f>
        <v>8.4</v>
      </c>
      <c r="M1184" s="6" t="n">
        <f aca="false">(G1184+H1184+I1184+J1184)/4</f>
        <v>-300.25</v>
      </c>
    </row>
    <row r="1185" customFormat="false" ht="12.75" hidden="false" customHeight="false" outlineLevel="0" collapsed="false">
      <c r="B1185" s="5" t="n">
        <v>37408.3229166667</v>
      </c>
      <c r="C1185" s="14" t="n">
        <v>10.37</v>
      </c>
      <c r="D1185" s="14" t="n">
        <v>10.37</v>
      </c>
      <c r="E1185" s="14" t="n">
        <v>10.37</v>
      </c>
      <c r="F1185" s="14" t="n">
        <v>10.37</v>
      </c>
      <c r="G1185" s="14" t="n">
        <v>-487</v>
      </c>
      <c r="H1185" s="14" t="n">
        <v>-338</v>
      </c>
      <c r="I1185" s="14" t="n">
        <v>-1</v>
      </c>
      <c r="J1185" s="6" t="n">
        <v>-74</v>
      </c>
      <c r="L1185" s="15" t="n">
        <f aca="false">(C1185+D1185+E1185+F1185)/4</f>
        <v>10.37</v>
      </c>
      <c r="M1185" s="6" t="n">
        <f aca="false">(G1185+H1185+I1185+J1185)/4</f>
        <v>-225</v>
      </c>
    </row>
    <row r="1186" customFormat="false" ht="12.75" hidden="false" customHeight="false" outlineLevel="0" collapsed="false">
      <c r="B1186" s="5" t="n">
        <v>37408.3333333333</v>
      </c>
      <c r="C1186" s="14" t="n">
        <v>10.95</v>
      </c>
      <c r="D1186" s="14" t="n">
        <v>10.95</v>
      </c>
      <c r="E1186" s="14" t="n">
        <v>10.95</v>
      </c>
      <c r="F1186" s="14" t="n">
        <v>10.95</v>
      </c>
      <c r="G1186" s="14" t="n">
        <v>-465</v>
      </c>
      <c r="H1186" s="14" t="n">
        <v>-260</v>
      </c>
      <c r="I1186" s="14" t="n">
        <v>-1</v>
      </c>
      <c r="J1186" s="6" t="n">
        <v>-74</v>
      </c>
      <c r="L1186" s="15" t="n">
        <f aca="false">(C1186+D1186+E1186+F1186)/4</f>
        <v>10.95</v>
      </c>
      <c r="M1186" s="6" t="n">
        <f aca="false">(G1186+H1186+I1186+J1186)/4</f>
        <v>-200</v>
      </c>
    </row>
    <row r="1187" customFormat="false" ht="12.75" hidden="false" customHeight="false" outlineLevel="0" collapsed="false">
      <c r="B1187" s="5" t="n">
        <v>37408.34375</v>
      </c>
      <c r="C1187" s="14" t="n">
        <v>9.3</v>
      </c>
      <c r="D1187" s="14" t="n">
        <v>9.3</v>
      </c>
      <c r="E1187" s="14" t="n">
        <v>9.3</v>
      </c>
      <c r="F1187" s="14" t="n">
        <v>9.3</v>
      </c>
      <c r="G1187" s="14" t="n">
        <v>-387</v>
      </c>
      <c r="H1187" s="14" t="n">
        <v>-551</v>
      </c>
      <c r="I1187" s="14" t="n">
        <v>-72</v>
      </c>
      <c r="J1187" s="6" t="n">
        <v>-291</v>
      </c>
      <c r="L1187" s="15" t="n">
        <f aca="false">(C1187+D1187+E1187+F1187)/4</f>
        <v>9.3</v>
      </c>
      <c r="M1187" s="6" t="n">
        <f aca="false">(G1187+H1187+I1187+J1187)/4</f>
        <v>-325.25</v>
      </c>
    </row>
    <row r="1188" customFormat="false" ht="12.75" hidden="false" customHeight="false" outlineLevel="0" collapsed="false">
      <c r="B1188" s="5" t="n">
        <v>37408.3541666667</v>
      </c>
      <c r="C1188" s="14" t="n">
        <v>9.5</v>
      </c>
      <c r="D1188" s="14" t="n">
        <v>9.5</v>
      </c>
      <c r="E1188" s="14" t="n">
        <v>9.5</v>
      </c>
      <c r="F1188" s="14" t="n">
        <v>9.5</v>
      </c>
      <c r="G1188" s="14" t="n">
        <v>-344</v>
      </c>
      <c r="H1188" s="14" t="n">
        <v>-574</v>
      </c>
      <c r="I1188" s="14" t="n">
        <v>-36</v>
      </c>
      <c r="J1188" s="6" t="n">
        <v>-347</v>
      </c>
      <c r="L1188" s="15" t="n">
        <f aca="false">(C1188+D1188+E1188+F1188)/4</f>
        <v>9.5</v>
      </c>
      <c r="M1188" s="6" t="n">
        <f aca="false">(G1188+H1188+I1188+J1188)/4</f>
        <v>-325.25</v>
      </c>
    </row>
    <row r="1189" customFormat="false" ht="12.75" hidden="false" customHeight="false" outlineLevel="0" collapsed="false">
      <c r="B1189" s="5" t="n">
        <v>37408.3645833333</v>
      </c>
      <c r="C1189" s="14" t="n">
        <v>15.75</v>
      </c>
      <c r="D1189" s="14" t="n">
        <v>15.75</v>
      </c>
      <c r="E1189" s="14" t="n">
        <v>15.75</v>
      </c>
      <c r="F1189" s="14" t="n">
        <v>15.75</v>
      </c>
      <c r="G1189" s="14" t="n">
        <v>124</v>
      </c>
      <c r="H1189" s="14" t="n">
        <v>-128</v>
      </c>
      <c r="I1189" s="14" t="n">
        <v>-1</v>
      </c>
      <c r="J1189" s="6" t="n">
        <v>-95</v>
      </c>
      <c r="L1189" s="15" t="n">
        <f aca="false">(C1189+D1189+E1189+F1189)/4</f>
        <v>15.75</v>
      </c>
      <c r="M1189" s="6" t="n">
        <f aca="false">(G1189+H1189+I1189+J1189)/4</f>
        <v>-25</v>
      </c>
    </row>
    <row r="1190" customFormat="false" ht="12.75" hidden="false" customHeight="false" outlineLevel="0" collapsed="false">
      <c r="B1190" s="5" t="n">
        <v>37408.375</v>
      </c>
      <c r="C1190" s="14" t="n">
        <v>21.74</v>
      </c>
      <c r="D1190" s="14" t="n">
        <v>15.89</v>
      </c>
      <c r="E1190" s="14" t="n">
        <v>21.13</v>
      </c>
      <c r="F1190" s="14" t="n">
        <v>27.33</v>
      </c>
      <c r="G1190" s="14" t="n">
        <v>149</v>
      </c>
      <c r="H1190" s="14" t="n">
        <v>-123</v>
      </c>
      <c r="I1190" s="14" t="n">
        <v>-1</v>
      </c>
      <c r="J1190" s="6" t="n">
        <v>374</v>
      </c>
      <c r="L1190" s="15" t="n">
        <f aca="false">(C1190+D1190+E1190+F1190)/4</f>
        <v>21.5225</v>
      </c>
      <c r="M1190" s="6" t="n">
        <f aca="false">(G1190+H1190+I1190+J1190)/4</f>
        <v>99.75</v>
      </c>
    </row>
    <row r="1191" customFormat="false" ht="12.75" hidden="false" customHeight="false" outlineLevel="0" collapsed="false">
      <c r="B1191" s="5" t="n">
        <v>37408.3854166667</v>
      </c>
      <c r="C1191" s="14" t="n">
        <v>23.69</v>
      </c>
      <c r="D1191" s="14" t="n">
        <v>18.07</v>
      </c>
      <c r="E1191" s="14" t="n">
        <v>23.11</v>
      </c>
      <c r="F1191" s="14" t="n">
        <v>29.06</v>
      </c>
      <c r="G1191" s="14" t="n">
        <v>140</v>
      </c>
      <c r="H1191" s="14" t="n">
        <v>-131</v>
      </c>
      <c r="I1191" s="14" t="n">
        <v>-1</v>
      </c>
      <c r="J1191" s="6" t="n">
        <v>193</v>
      </c>
      <c r="L1191" s="15" t="n">
        <f aca="false">(C1191+D1191+E1191+F1191)/4</f>
        <v>23.4825</v>
      </c>
      <c r="M1191" s="6" t="n">
        <f aca="false">(G1191+H1191+I1191+J1191)/4</f>
        <v>50.25</v>
      </c>
    </row>
    <row r="1192" customFormat="false" ht="12.75" hidden="false" customHeight="false" outlineLevel="0" collapsed="false">
      <c r="B1192" s="5" t="n">
        <v>37408.3958333333</v>
      </c>
      <c r="C1192" s="14" t="n">
        <v>22.55</v>
      </c>
      <c r="D1192" s="14" t="n">
        <v>15.4</v>
      </c>
      <c r="E1192" s="14" t="n">
        <v>21.8</v>
      </c>
      <c r="F1192" s="14" t="n">
        <v>29.37</v>
      </c>
      <c r="G1192" s="14" t="n">
        <v>139</v>
      </c>
      <c r="H1192" s="14" t="n">
        <v>-157</v>
      </c>
      <c r="I1192" s="14" t="n">
        <v>-1</v>
      </c>
      <c r="J1192" s="6" t="n">
        <v>219</v>
      </c>
      <c r="L1192" s="15" t="n">
        <f aca="false">(C1192+D1192+E1192+F1192)/4</f>
        <v>22.28</v>
      </c>
      <c r="M1192" s="6" t="n">
        <f aca="false">(G1192+H1192+I1192+J1192)/4</f>
        <v>50</v>
      </c>
    </row>
    <row r="1193" customFormat="false" ht="12.75" hidden="false" customHeight="false" outlineLevel="0" collapsed="false">
      <c r="B1193" s="5" t="n">
        <v>37408.40625</v>
      </c>
      <c r="C1193" s="14" t="n">
        <v>31.02</v>
      </c>
      <c r="D1193" s="14" t="n">
        <v>30.12</v>
      </c>
      <c r="E1193" s="14" t="n">
        <v>30.93</v>
      </c>
      <c r="F1193" s="14" t="n">
        <v>31.87</v>
      </c>
      <c r="G1193" s="14" t="n">
        <v>190</v>
      </c>
      <c r="H1193" s="14" t="n">
        <v>299</v>
      </c>
      <c r="I1193" s="14" t="n">
        <v>-1</v>
      </c>
      <c r="J1193" s="6" t="n">
        <v>611</v>
      </c>
      <c r="L1193" s="15" t="n">
        <f aca="false">(C1193+D1193+E1193+F1193)/4</f>
        <v>30.985</v>
      </c>
      <c r="M1193" s="6" t="n">
        <f aca="false">(G1193+H1193+I1193+J1193)/4</f>
        <v>274.75</v>
      </c>
    </row>
    <row r="1194" customFormat="false" ht="12.75" hidden="false" customHeight="false" outlineLevel="0" collapsed="false">
      <c r="B1194" s="5" t="n">
        <v>37408.4166666667</v>
      </c>
      <c r="C1194" s="14" t="n">
        <v>31.67</v>
      </c>
      <c r="D1194" s="14" t="n">
        <v>31.67</v>
      </c>
      <c r="E1194" s="14" t="n">
        <v>31.67</v>
      </c>
      <c r="F1194" s="14" t="n">
        <v>31.67</v>
      </c>
      <c r="G1194" s="14" t="n">
        <v>247</v>
      </c>
      <c r="H1194" s="14" t="n">
        <v>332</v>
      </c>
      <c r="I1194" s="14" t="n">
        <v>-1</v>
      </c>
      <c r="J1194" s="6" t="n">
        <v>521</v>
      </c>
      <c r="L1194" s="15" t="n">
        <f aca="false">(C1194+D1194+E1194+F1194)/4</f>
        <v>31.67</v>
      </c>
      <c r="M1194" s="6" t="n">
        <f aca="false">(G1194+H1194+I1194+J1194)/4</f>
        <v>274.75</v>
      </c>
    </row>
    <row r="1195" customFormat="false" ht="12.75" hidden="false" customHeight="false" outlineLevel="0" collapsed="false">
      <c r="B1195" s="5" t="n">
        <v>37408.4270833333</v>
      </c>
      <c r="C1195" s="14" t="n">
        <v>32.33</v>
      </c>
      <c r="D1195" s="14" t="n">
        <v>32.33</v>
      </c>
      <c r="E1195" s="14" t="n">
        <v>32.33</v>
      </c>
      <c r="F1195" s="14" t="n">
        <v>32.33</v>
      </c>
      <c r="G1195" s="14" t="n">
        <v>335</v>
      </c>
      <c r="H1195" s="14" t="n">
        <v>35</v>
      </c>
      <c r="I1195" s="14" t="n">
        <v>82</v>
      </c>
      <c r="J1195" s="6" t="n">
        <v>148</v>
      </c>
      <c r="L1195" s="15" t="n">
        <f aca="false">(C1195+D1195+E1195+F1195)/4</f>
        <v>32.33</v>
      </c>
      <c r="M1195" s="6" t="n">
        <f aca="false">(G1195+H1195+I1195+J1195)/4</f>
        <v>150</v>
      </c>
    </row>
    <row r="1196" customFormat="false" ht="12.75" hidden="false" customHeight="false" outlineLevel="0" collapsed="false">
      <c r="B1196" s="5" t="n">
        <v>37408.4375</v>
      </c>
      <c r="C1196" s="14" t="n">
        <v>32</v>
      </c>
      <c r="D1196" s="14" t="n">
        <v>32</v>
      </c>
      <c r="E1196" s="14" t="n">
        <v>32</v>
      </c>
      <c r="F1196" s="14" t="n">
        <v>32</v>
      </c>
      <c r="G1196" s="14" t="n">
        <v>238</v>
      </c>
      <c r="H1196" s="14" t="n">
        <v>20</v>
      </c>
      <c r="I1196" s="14" t="n">
        <v>-1</v>
      </c>
      <c r="J1196" s="6" t="n">
        <v>43</v>
      </c>
      <c r="L1196" s="15" t="n">
        <f aca="false">(C1196+D1196+E1196+F1196)/4</f>
        <v>32</v>
      </c>
      <c r="M1196" s="6" t="n">
        <f aca="false">(G1196+H1196+I1196+J1196)/4</f>
        <v>75</v>
      </c>
    </row>
    <row r="1197" customFormat="false" ht="12.75" hidden="false" customHeight="false" outlineLevel="0" collapsed="false">
      <c r="B1197" s="5" t="n">
        <v>37408.4479166667</v>
      </c>
      <c r="C1197" s="14" t="n">
        <v>32.49</v>
      </c>
      <c r="D1197" s="14" t="n">
        <v>32.49</v>
      </c>
      <c r="E1197" s="14" t="n">
        <v>32.49</v>
      </c>
      <c r="F1197" s="14" t="n">
        <v>32.49</v>
      </c>
      <c r="G1197" s="14" t="n">
        <v>389</v>
      </c>
      <c r="H1197" s="14" t="n">
        <v>47</v>
      </c>
      <c r="I1197" s="14" t="n">
        <v>149</v>
      </c>
      <c r="J1197" s="6" t="n">
        <v>214</v>
      </c>
      <c r="L1197" s="15" t="n">
        <f aca="false">(C1197+D1197+E1197+F1197)/4</f>
        <v>32.49</v>
      </c>
      <c r="M1197" s="6" t="n">
        <f aca="false">(G1197+H1197+I1197+J1197)/4</f>
        <v>199.75</v>
      </c>
    </row>
    <row r="1198" customFormat="false" ht="12.75" hidden="false" customHeight="false" outlineLevel="0" collapsed="false">
      <c r="B1198" s="5" t="n">
        <v>37408.4583333333</v>
      </c>
      <c r="C1198" s="14" t="n">
        <v>32.49</v>
      </c>
      <c r="D1198" s="14" t="n">
        <v>32.49</v>
      </c>
      <c r="E1198" s="14" t="n">
        <v>32.49</v>
      </c>
      <c r="F1198" s="14" t="n">
        <v>32.49</v>
      </c>
      <c r="G1198" s="14" t="n">
        <v>389</v>
      </c>
      <c r="H1198" s="14" t="n">
        <v>47</v>
      </c>
      <c r="I1198" s="14" t="n">
        <v>149</v>
      </c>
      <c r="J1198" s="6" t="n">
        <v>214</v>
      </c>
      <c r="L1198" s="15" t="n">
        <f aca="false">(C1198+D1198+E1198+F1198)/4</f>
        <v>32.49</v>
      </c>
      <c r="M1198" s="6" t="n">
        <f aca="false">(G1198+H1198+I1198+J1198)/4</f>
        <v>199.75</v>
      </c>
    </row>
    <row r="1199" customFormat="false" ht="12.75" hidden="false" customHeight="false" outlineLevel="0" collapsed="false">
      <c r="B1199" s="5" t="n">
        <v>37408.46875</v>
      </c>
      <c r="C1199" s="14" t="n">
        <v>31.02</v>
      </c>
      <c r="D1199" s="14" t="n">
        <v>30.88</v>
      </c>
      <c r="E1199" s="14" t="n">
        <v>31</v>
      </c>
      <c r="F1199" s="14" t="n">
        <v>31.16</v>
      </c>
      <c r="G1199" s="14" t="n">
        <v>168</v>
      </c>
      <c r="H1199" s="14" t="n">
        <v>10</v>
      </c>
      <c r="I1199" s="14" t="n">
        <v>-1</v>
      </c>
      <c r="J1199" s="6" t="n">
        <v>123</v>
      </c>
      <c r="L1199" s="15" t="n">
        <f aca="false">(C1199+D1199+E1199+F1199)/4</f>
        <v>31.015</v>
      </c>
      <c r="M1199" s="6" t="n">
        <f aca="false">(G1199+H1199+I1199+J1199)/4</f>
        <v>75</v>
      </c>
    </row>
    <row r="1200" customFormat="false" ht="12.75" hidden="false" customHeight="false" outlineLevel="0" collapsed="false">
      <c r="B1200" s="5" t="n">
        <v>37408.4791666667</v>
      </c>
      <c r="C1200" s="14" t="n">
        <v>32.18</v>
      </c>
      <c r="D1200" s="14" t="n">
        <v>32.18</v>
      </c>
      <c r="E1200" s="14" t="n">
        <v>32.18</v>
      </c>
      <c r="F1200" s="14" t="n">
        <v>32.18</v>
      </c>
      <c r="G1200" s="14" t="n">
        <v>278</v>
      </c>
      <c r="H1200" s="14" t="n">
        <v>12</v>
      </c>
      <c r="I1200" s="14" t="n">
        <v>49</v>
      </c>
      <c r="J1200" s="6" t="n">
        <v>261</v>
      </c>
      <c r="L1200" s="15" t="n">
        <f aca="false">(C1200+D1200+E1200+F1200)/4</f>
        <v>32.18</v>
      </c>
      <c r="M1200" s="6" t="n">
        <f aca="false">(G1200+H1200+I1200+J1200)/4</f>
        <v>150</v>
      </c>
    </row>
    <row r="1201" customFormat="false" ht="12.75" hidden="false" customHeight="false" outlineLevel="0" collapsed="false">
      <c r="B1201" s="5" t="n">
        <v>37408.4895833333</v>
      </c>
      <c r="C1201" s="14" t="n">
        <v>32.56</v>
      </c>
      <c r="D1201" s="14" t="n">
        <v>32.56</v>
      </c>
      <c r="E1201" s="14" t="n">
        <v>32.56</v>
      </c>
      <c r="F1201" s="14" t="n">
        <v>32.56</v>
      </c>
      <c r="G1201" s="14" t="n">
        <v>413</v>
      </c>
      <c r="H1201" s="14" t="n">
        <v>17</v>
      </c>
      <c r="I1201" s="14" t="n">
        <v>155</v>
      </c>
      <c r="J1201" s="6" t="n">
        <v>316</v>
      </c>
      <c r="L1201" s="15" t="n">
        <f aca="false">(C1201+D1201+E1201+F1201)/4</f>
        <v>32.56</v>
      </c>
      <c r="M1201" s="6" t="n">
        <f aca="false">(G1201+H1201+I1201+J1201)/4</f>
        <v>225.25</v>
      </c>
    </row>
    <row r="1202" customFormat="false" ht="12.75" hidden="false" customHeight="false" outlineLevel="0" collapsed="false">
      <c r="B1202" s="5" t="n">
        <v>37408.5</v>
      </c>
      <c r="C1202" s="14" t="n">
        <v>32.56</v>
      </c>
      <c r="D1202" s="14" t="n">
        <v>32.56</v>
      </c>
      <c r="E1202" s="14" t="n">
        <v>32.56</v>
      </c>
      <c r="F1202" s="14" t="n">
        <v>32.56</v>
      </c>
      <c r="G1202" s="14" t="n">
        <v>385</v>
      </c>
      <c r="H1202" s="14" t="n">
        <v>18</v>
      </c>
      <c r="I1202" s="14" t="n">
        <v>182</v>
      </c>
      <c r="J1202" s="6" t="n">
        <v>316</v>
      </c>
      <c r="L1202" s="15" t="n">
        <f aca="false">(C1202+D1202+E1202+F1202)/4</f>
        <v>32.56</v>
      </c>
      <c r="M1202" s="6" t="n">
        <f aca="false">(G1202+H1202+I1202+J1202)/4</f>
        <v>225.25</v>
      </c>
    </row>
    <row r="1203" customFormat="false" ht="12.75" hidden="false" customHeight="false" outlineLevel="0" collapsed="false">
      <c r="B1203" s="5" t="n">
        <v>37408.5104166667</v>
      </c>
      <c r="C1203" s="14" t="n">
        <v>31.1</v>
      </c>
      <c r="D1203" s="14" t="n">
        <v>31</v>
      </c>
      <c r="E1203" s="14" t="n">
        <v>31.09</v>
      </c>
      <c r="F1203" s="14" t="n">
        <v>31.2</v>
      </c>
      <c r="G1203" s="14" t="n">
        <v>296</v>
      </c>
      <c r="H1203" s="14" t="n">
        <v>-93</v>
      </c>
      <c r="I1203" s="14" t="n">
        <v>-1</v>
      </c>
      <c r="J1203" s="6" t="n">
        <v>-102</v>
      </c>
      <c r="L1203" s="15" t="n">
        <f aca="false">(C1203+D1203+E1203+F1203)/4</f>
        <v>31.0975</v>
      </c>
      <c r="M1203" s="6" t="n">
        <f aca="false">(G1203+H1203+I1203+J1203)/4</f>
        <v>25</v>
      </c>
    </row>
    <row r="1204" customFormat="false" ht="12.75" hidden="false" customHeight="false" outlineLevel="0" collapsed="false">
      <c r="B1204" s="5" t="n">
        <v>37408.5208333333</v>
      </c>
      <c r="C1204" s="14" t="n">
        <v>31.05</v>
      </c>
      <c r="D1204" s="14" t="n">
        <v>31.05</v>
      </c>
      <c r="E1204" s="14" t="n">
        <v>31.05</v>
      </c>
      <c r="F1204" s="14" t="n">
        <v>31.05</v>
      </c>
      <c r="G1204" s="14" t="n">
        <v>296</v>
      </c>
      <c r="H1204" s="14" t="n">
        <v>-77</v>
      </c>
      <c r="I1204" s="14" t="n">
        <v>-1</v>
      </c>
      <c r="J1204" s="6" t="n">
        <v>-118</v>
      </c>
      <c r="L1204" s="15" t="n">
        <f aca="false">(C1204+D1204+E1204+F1204)/4</f>
        <v>31.05</v>
      </c>
      <c r="M1204" s="6" t="n">
        <f aca="false">(G1204+H1204+I1204+J1204)/4</f>
        <v>25</v>
      </c>
    </row>
    <row r="1205" customFormat="false" ht="12.75" hidden="false" customHeight="false" outlineLevel="0" collapsed="false">
      <c r="B1205" s="5" t="n">
        <v>37408.53125</v>
      </c>
      <c r="C1205" s="14" t="n">
        <v>31.05</v>
      </c>
      <c r="D1205" s="14" t="n">
        <v>31.05</v>
      </c>
      <c r="E1205" s="14" t="n">
        <v>31.05</v>
      </c>
      <c r="F1205" s="14" t="n">
        <v>31.05</v>
      </c>
      <c r="G1205" s="14" t="n">
        <v>296</v>
      </c>
      <c r="H1205" s="14" t="n">
        <v>-78</v>
      </c>
      <c r="I1205" s="14" t="n">
        <v>-1</v>
      </c>
      <c r="J1205" s="6" t="n">
        <v>-118</v>
      </c>
      <c r="L1205" s="15" t="n">
        <f aca="false">(C1205+D1205+E1205+F1205)/4</f>
        <v>31.05</v>
      </c>
      <c r="M1205" s="6" t="n">
        <f aca="false">(G1205+H1205+I1205+J1205)/4</f>
        <v>24.75</v>
      </c>
    </row>
    <row r="1206" customFormat="false" ht="12.75" hidden="false" customHeight="false" outlineLevel="0" collapsed="false">
      <c r="B1206" s="5" t="n">
        <v>37408.5416666667</v>
      </c>
      <c r="C1206" s="14" t="n">
        <v>31.05</v>
      </c>
      <c r="D1206" s="14" t="n">
        <v>31.05</v>
      </c>
      <c r="E1206" s="14" t="n">
        <v>31.05</v>
      </c>
      <c r="F1206" s="14" t="n">
        <v>31.05</v>
      </c>
      <c r="G1206" s="14" t="n">
        <v>296</v>
      </c>
      <c r="H1206" s="14" t="n">
        <v>-77</v>
      </c>
      <c r="I1206" s="14" t="n">
        <v>-1</v>
      </c>
      <c r="J1206" s="6" t="n">
        <v>-118</v>
      </c>
      <c r="L1206" s="15" t="n">
        <f aca="false">(C1206+D1206+E1206+F1206)/4</f>
        <v>31.05</v>
      </c>
      <c r="M1206" s="6" t="n">
        <f aca="false">(G1206+H1206+I1206+J1206)/4</f>
        <v>25</v>
      </c>
    </row>
    <row r="1207" customFormat="false" ht="12.75" hidden="false" customHeight="false" outlineLevel="0" collapsed="false">
      <c r="B1207" s="5" t="n">
        <v>37408.5520833333</v>
      </c>
      <c r="C1207" s="14" t="n">
        <v>30.1</v>
      </c>
      <c r="D1207" s="14" t="n">
        <v>30.1</v>
      </c>
      <c r="E1207" s="14" t="n">
        <v>30.1</v>
      </c>
      <c r="F1207" s="14" t="n">
        <v>30.1</v>
      </c>
      <c r="G1207" s="14" t="n">
        <v>140</v>
      </c>
      <c r="H1207" s="14" t="n">
        <v>-134</v>
      </c>
      <c r="I1207" s="14" t="n">
        <v>-10</v>
      </c>
      <c r="J1207" s="6" t="n">
        <v>-395</v>
      </c>
      <c r="L1207" s="15" t="n">
        <f aca="false">(C1207+D1207+E1207+F1207)/4</f>
        <v>30.1</v>
      </c>
      <c r="M1207" s="6" t="n">
        <f aca="false">(G1207+H1207+I1207+J1207)/4</f>
        <v>-99.75</v>
      </c>
    </row>
    <row r="1208" customFormat="false" ht="12.75" hidden="false" customHeight="false" outlineLevel="0" collapsed="false">
      <c r="B1208" s="5" t="n">
        <v>37408.5625</v>
      </c>
      <c r="C1208" s="14" t="n">
        <v>30.77</v>
      </c>
      <c r="D1208" s="14" t="n">
        <v>30.1</v>
      </c>
      <c r="E1208" s="14" t="n">
        <v>30.7</v>
      </c>
      <c r="F1208" s="14" t="n">
        <v>31.4</v>
      </c>
      <c r="G1208" s="14" t="n">
        <v>142</v>
      </c>
      <c r="H1208" s="14" t="n">
        <v>-275</v>
      </c>
      <c r="I1208" s="14" t="n">
        <v>-1</v>
      </c>
      <c r="J1208" s="6" t="n">
        <v>35</v>
      </c>
      <c r="L1208" s="15" t="n">
        <f aca="false">(C1208+D1208+E1208+F1208)/4</f>
        <v>30.7425</v>
      </c>
      <c r="M1208" s="6" t="n">
        <f aca="false">(G1208+H1208+I1208+J1208)/4</f>
        <v>-24.75</v>
      </c>
    </row>
    <row r="1209" customFormat="false" ht="12.75" hidden="false" customHeight="false" outlineLevel="0" collapsed="false">
      <c r="B1209" s="5" t="n">
        <v>37408.5729166667</v>
      </c>
      <c r="C1209" s="14" t="n">
        <v>30.77</v>
      </c>
      <c r="D1209" s="14" t="n">
        <v>30.1</v>
      </c>
      <c r="E1209" s="14" t="n">
        <v>30.7</v>
      </c>
      <c r="F1209" s="14" t="n">
        <v>31.4</v>
      </c>
      <c r="G1209" s="14" t="n">
        <v>142</v>
      </c>
      <c r="H1209" s="14" t="n">
        <v>-275</v>
      </c>
      <c r="I1209" s="14" t="n">
        <v>-1</v>
      </c>
      <c r="J1209" s="6" t="n">
        <v>35</v>
      </c>
      <c r="L1209" s="15" t="n">
        <f aca="false">(C1209+D1209+E1209+F1209)/4</f>
        <v>30.7425</v>
      </c>
      <c r="M1209" s="6" t="n">
        <f aca="false">(G1209+H1209+I1209+J1209)/4</f>
        <v>-24.75</v>
      </c>
    </row>
    <row r="1210" customFormat="false" ht="12.75" hidden="false" customHeight="false" outlineLevel="0" collapsed="false">
      <c r="B1210" s="5" t="n">
        <v>37408.5833333333</v>
      </c>
      <c r="C1210" s="14" t="n">
        <v>32.11</v>
      </c>
      <c r="D1210" s="14" t="n">
        <v>29.55</v>
      </c>
      <c r="E1210" s="14" t="n">
        <v>31.84</v>
      </c>
      <c r="F1210" s="14" t="n">
        <v>34.56</v>
      </c>
      <c r="G1210" s="14" t="n">
        <v>239</v>
      </c>
      <c r="H1210" s="14" t="n">
        <v>-317</v>
      </c>
      <c r="I1210" s="14" t="n">
        <v>-1</v>
      </c>
      <c r="J1210" s="6" t="n">
        <v>278</v>
      </c>
      <c r="L1210" s="15" t="n">
        <f aca="false">(C1210+D1210+E1210+F1210)/4</f>
        <v>32.015</v>
      </c>
      <c r="M1210" s="6" t="n">
        <f aca="false">(G1210+H1210+I1210+J1210)/4</f>
        <v>49.75</v>
      </c>
    </row>
    <row r="1211" customFormat="false" ht="12.75" hidden="false" customHeight="false" outlineLevel="0" collapsed="false">
      <c r="B1211" s="5" t="n">
        <v>37408.59375</v>
      </c>
      <c r="C1211" s="14" t="n">
        <v>31.4</v>
      </c>
      <c r="D1211" s="14" t="n">
        <v>31.4</v>
      </c>
      <c r="E1211" s="14" t="n">
        <v>31.4</v>
      </c>
      <c r="F1211" s="14" t="n">
        <v>31.4</v>
      </c>
      <c r="G1211" s="14" t="n">
        <v>191</v>
      </c>
      <c r="H1211" s="14" t="n">
        <v>-27</v>
      </c>
      <c r="I1211" s="14" t="n">
        <v>-1</v>
      </c>
      <c r="J1211" s="6" t="n">
        <v>38</v>
      </c>
      <c r="L1211" s="15" t="n">
        <f aca="false">(C1211+D1211+E1211+F1211)/4</f>
        <v>31.4</v>
      </c>
      <c r="M1211" s="6" t="n">
        <f aca="false">(G1211+H1211+I1211+J1211)/4</f>
        <v>50.25</v>
      </c>
    </row>
    <row r="1212" customFormat="false" ht="12.75" hidden="false" customHeight="false" outlineLevel="0" collapsed="false">
      <c r="B1212" s="5" t="n">
        <v>37408.6041666667</v>
      </c>
      <c r="C1212" s="14" t="n">
        <v>31.4</v>
      </c>
      <c r="D1212" s="14" t="n">
        <v>31.4</v>
      </c>
      <c r="E1212" s="14" t="n">
        <v>31.4</v>
      </c>
      <c r="F1212" s="14" t="n">
        <v>31.4</v>
      </c>
      <c r="G1212" s="14" t="n">
        <v>191</v>
      </c>
      <c r="H1212" s="14" t="n">
        <v>-8</v>
      </c>
      <c r="I1212" s="14" t="n">
        <v>-1</v>
      </c>
      <c r="J1212" s="6" t="n">
        <v>18</v>
      </c>
      <c r="L1212" s="15" t="n">
        <f aca="false">(C1212+D1212+E1212+F1212)/4</f>
        <v>31.4</v>
      </c>
      <c r="M1212" s="6" t="n">
        <f aca="false">(G1212+H1212+I1212+J1212)/4</f>
        <v>50</v>
      </c>
    </row>
    <row r="1213" customFormat="false" ht="12.75" hidden="false" customHeight="false" outlineLevel="0" collapsed="false">
      <c r="B1213" s="5" t="n">
        <v>37408.6145833333</v>
      </c>
      <c r="C1213" s="14" t="n">
        <v>31.2</v>
      </c>
      <c r="D1213" s="14" t="n">
        <v>31.2</v>
      </c>
      <c r="E1213" s="14" t="n">
        <v>31.2</v>
      </c>
      <c r="F1213" s="14" t="n">
        <v>31.2</v>
      </c>
      <c r="G1213" s="14" t="n">
        <v>190</v>
      </c>
      <c r="H1213" s="14" t="n">
        <v>-78</v>
      </c>
      <c r="I1213" s="14" t="n">
        <v>-1</v>
      </c>
      <c r="J1213" s="6" t="n">
        <v>-112</v>
      </c>
      <c r="L1213" s="15" t="n">
        <f aca="false">(C1213+D1213+E1213+F1213)/4</f>
        <v>31.2</v>
      </c>
      <c r="M1213" s="6" t="n">
        <f aca="false">(G1213+H1213+I1213+J1213)/4</f>
        <v>-0.25</v>
      </c>
    </row>
    <row r="1214" customFormat="false" ht="12.75" hidden="false" customHeight="false" outlineLevel="0" collapsed="false">
      <c r="B1214" s="5" t="n">
        <v>37408.625</v>
      </c>
      <c r="C1214" s="14" t="n">
        <v>31.2</v>
      </c>
      <c r="D1214" s="14" t="n">
        <v>31.2</v>
      </c>
      <c r="E1214" s="14" t="n">
        <v>31.2</v>
      </c>
      <c r="F1214" s="14" t="n">
        <v>31.2</v>
      </c>
      <c r="G1214" s="14" t="n">
        <v>190</v>
      </c>
      <c r="H1214" s="14" t="n">
        <v>-77</v>
      </c>
      <c r="I1214" s="14" t="n">
        <v>-1</v>
      </c>
      <c r="J1214" s="6" t="n">
        <v>-112</v>
      </c>
      <c r="L1214" s="15" t="n">
        <f aca="false">(C1214+D1214+E1214+F1214)/4</f>
        <v>31.2</v>
      </c>
      <c r="M1214" s="6" t="n">
        <f aca="false">(G1214+H1214+I1214+J1214)/4</f>
        <v>0</v>
      </c>
    </row>
    <row r="1215" customFormat="false" ht="12.75" hidden="false" customHeight="false" outlineLevel="0" collapsed="false">
      <c r="B1215" s="5" t="n">
        <v>37408.6354166667</v>
      </c>
      <c r="C1215" s="14" t="n">
        <v>32.18</v>
      </c>
      <c r="D1215" s="14" t="n">
        <v>32.18</v>
      </c>
      <c r="E1215" s="14" t="n">
        <v>32.18</v>
      </c>
      <c r="F1215" s="14" t="n">
        <v>32.18</v>
      </c>
      <c r="G1215" s="14" t="n">
        <v>98</v>
      </c>
      <c r="H1215" s="14" t="n">
        <v>-161</v>
      </c>
      <c r="I1215" s="14" t="n">
        <v>32</v>
      </c>
      <c r="J1215" s="6" t="n">
        <v>30</v>
      </c>
      <c r="L1215" s="15" t="n">
        <f aca="false">(C1215+D1215+E1215+F1215)/4</f>
        <v>32.18</v>
      </c>
      <c r="M1215" s="6" t="n">
        <f aca="false">(G1215+H1215+I1215+J1215)/4</f>
        <v>-0.25</v>
      </c>
    </row>
    <row r="1216" customFormat="false" ht="12.75" hidden="false" customHeight="false" outlineLevel="0" collapsed="false">
      <c r="B1216" s="5" t="n">
        <v>37408.6458333333</v>
      </c>
      <c r="C1216" s="14" t="n">
        <v>32.18</v>
      </c>
      <c r="D1216" s="14" t="n">
        <v>32.18</v>
      </c>
      <c r="E1216" s="14" t="n">
        <v>32.18</v>
      </c>
      <c r="F1216" s="14" t="n">
        <v>32.18</v>
      </c>
      <c r="G1216" s="14" t="n">
        <v>98</v>
      </c>
      <c r="H1216" s="14" t="n">
        <v>-161</v>
      </c>
      <c r="I1216" s="14" t="n">
        <v>32</v>
      </c>
      <c r="J1216" s="6" t="n">
        <v>30</v>
      </c>
      <c r="L1216" s="15" t="n">
        <f aca="false">(C1216+D1216+E1216+F1216)/4</f>
        <v>32.18</v>
      </c>
      <c r="M1216" s="6" t="n">
        <f aca="false">(G1216+H1216+I1216+J1216)/4</f>
        <v>-0.25</v>
      </c>
    </row>
    <row r="1217" customFormat="false" ht="12.75" hidden="false" customHeight="false" outlineLevel="0" collapsed="false">
      <c r="B1217" s="5" t="n">
        <v>37408.65625</v>
      </c>
      <c r="C1217" s="14" t="n">
        <v>32.18</v>
      </c>
      <c r="D1217" s="14" t="n">
        <v>32.18</v>
      </c>
      <c r="E1217" s="14" t="n">
        <v>32.18</v>
      </c>
      <c r="F1217" s="14" t="n">
        <v>32.18</v>
      </c>
      <c r="G1217" s="14" t="n">
        <v>98</v>
      </c>
      <c r="H1217" s="14" t="n">
        <v>-161</v>
      </c>
      <c r="I1217" s="14" t="n">
        <v>32</v>
      </c>
      <c r="J1217" s="6" t="n">
        <v>30</v>
      </c>
      <c r="L1217" s="15" t="n">
        <f aca="false">(C1217+D1217+E1217+F1217)/4</f>
        <v>32.18</v>
      </c>
      <c r="M1217" s="6" t="n">
        <f aca="false">(G1217+H1217+I1217+J1217)/4</f>
        <v>-0.25</v>
      </c>
    </row>
    <row r="1218" customFormat="false" ht="12.75" hidden="false" customHeight="false" outlineLevel="0" collapsed="false">
      <c r="B1218" s="5" t="n">
        <v>37408.6666666667</v>
      </c>
      <c r="C1218" s="14" t="n">
        <v>32.18</v>
      </c>
      <c r="D1218" s="14" t="n">
        <v>32.18</v>
      </c>
      <c r="E1218" s="14" t="n">
        <v>32.18</v>
      </c>
      <c r="F1218" s="14" t="n">
        <v>32.18</v>
      </c>
      <c r="G1218" s="14" t="n">
        <v>98</v>
      </c>
      <c r="H1218" s="14" t="n">
        <v>-161</v>
      </c>
      <c r="I1218" s="14" t="n">
        <v>32</v>
      </c>
      <c r="J1218" s="6" t="n">
        <v>30</v>
      </c>
      <c r="L1218" s="15" t="n">
        <f aca="false">(C1218+D1218+E1218+F1218)/4</f>
        <v>32.18</v>
      </c>
      <c r="M1218" s="6" t="n">
        <f aca="false">(G1218+H1218+I1218+J1218)/4</f>
        <v>-0.25</v>
      </c>
    </row>
    <row r="1219" customFormat="false" ht="12.75" hidden="false" customHeight="false" outlineLevel="0" collapsed="false">
      <c r="B1219" s="5" t="n">
        <v>37408.6770833333</v>
      </c>
      <c r="C1219" s="14" t="n">
        <v>32.67</v>
      </c>
      <c r="D1219" s="14" t="n">
        <v>32.67</v>
      </c>
      <c r="E1219" s="14" t="n">
        <v>32.67</v>
      </c>
      <c r="F1219" s="14" t="n">
        <v>32.67</v>
      </c>
      <c r="G1219" s="14" t="n">
        <v>63</v>
      </c>
      <c r="H1219" s="14" t="n">
        <v>10</v>
      </c>
      <c r="I1219" s="14" t="n">
        <v>71</v>
      </c>
      <c r="J1219" s="6" t="n">
        <v>255</v>
      </c>
      <c r="L1219" s="15" t="n">
        <f aca="false">(C1219+D1219+E1219+F1219)/4</f>
        <v>32.67</v>
      </c>
      <c r="M1219" s="6" t="n">
        <f aca="false">(G1219+H1219+I1219+J1219)/4</f>
        <v>99.75</v>
      </c>
    </row>
    <row r="1220" customFormat="false" ht="12.75" hidden="false" customHeight="false" outlineLevel="0" collapsed="false">
      <c r="B1220" s="5" t="n">
        <v>37408.6875</v>
      </c>
      <c r="C1220" s="14" t="n">
        <v>32.67</v>
      </c>
      <c r="D1220" s="14" t="n">
        <v>32.67</v>
      </c>
      <c r="E1220" s="14" t="n">
        <v>32.67</v>
      </c>
      <c r="F1220" s="14" t="n">
        <v>32.67</v>
      </c>
      <c r="G1220" s="14" t="n">
        <v>67</v>
      </c>
      <c r="H1220" s="14" t="n">
        <v>10</v>
      </c>
      <c r="I1220" s="14" t="n">
        <v>68</v>
      </c>
      <c r="J1220" s="6" t="n">
        <v>255</v>
      </c>
      <c r="L1220" s="15" t="n">
        <f aca="false">(C1220+D1220+E1220+F1220)/4</f>
        <v>32.67</v>
      </c>
      <c r="M1220" s="6" t="n">
        <f aca="false">(G1220+H1220+I1220+J1220)/4</f>
        <v>100</v>
      </c>
    </row>
    <row r="1221" customFormat="false" ht="12.75" hidden="false" customHeight="false" outlineLevel="0" collapsed="false">
      <c r="B1221" s="5" t="n">
        <v>37408.6979166667</v>
      </c>
      <c r="C1221" s="14" t="n">
        <v>32.67</v>
      </c>
      <c r="D1221" s="14" t="n">
        <v>32.67</v>
      </c>
      <c r="E1221" s="14" t="n">
        <v>32.67</v>
      </c>
      <c r="F1221" s="14" t="n">
        <v>32.67</v>
      </c>
      <c r="G1221" s="14" t="n">
        <v>67</v>
      </c>
      <c r="H1221" s="14" t="n">
        <v>10</v>
      </c>
      <c r="I1221" s="14" t="n">
        <v>68</v>
      </c>
      <c r="J1221" s="6" t="n">
        <v>255</v>
      </c>
      <c r="L1221" s="15" t="n">
        <f aca="false">(C1221+D1221+E1221+F1221)/4</f>
        <v>32.67</v>
      </c>
      <c r="M1221" s="6" t="n">
        <f aca="false">(G1221+H1221+I1221+J1221)/4</f>
        <v>100</v>
      </c>
    </row>
    <row r="1222" customFormat="false" ht="12.75" hidden="false" customHeight="false" outlineLevel="0" collapsed="false">
      <c r="B1222" s="5" t="n">
        <v>37408.7083333333</v>
      </c>
      <c r="C1222" s="14" t="n">
        <v>33</v>
      </c>
      <c r="D1222" s="14" t="n">
        <v>33</v>
      </c>
      <c r="E1222" s="14" t="n">
        <v>33</v>
      </c>
      <c r="F1222" s="14" t="n">
        <v>33</v>
      </c>
      <c r="G1222" s="14" t="n">
        <v>95</v>
      </c>
      <c r="H1222" s="14" t="n">
        <v>11</v>
      </c>
      <c r="I1222" s="14" t="n">
        <v>99</v>
      </c>
      <c r="J1222" s="6" t="n">
        <v>295</v>
      </c>
      <c r="L1222" s="15" t="n">
        <f aca="false">(C1222+D1222+E1222+F1222)/4</f>
        <v>33</v>
      </c>
      <c r="M1222" s="6" t="n">
        <f aca="false">(G1222+H1222+I1222+J1222)/4</f>
        <v>125</v>
      </c>
    </row>
    <row r="1223" customFormat="false" ht="12.75" hidden="false" customHeight="false" outlineLevel="0" collapsed="false">
      <c r="B1223" s="5" t="n">
        <v>37408.71875</v>
      </c>
      <c r="C1223" s="14" t="n">
        <v>32.67</v>
      </c>
      <c r="D1223" s="14" t="n">
        <v>32.67</v>
      </c>
      <c r="E1223" s="14" t="n">
        <v>32.67</v>
      </c>
      <c r="F1223" s="14" t="n">
        <v>32.67</v>
      </c>
      <c r="G1223" s="14" t="n">
        <v>161</v>
      </c>
      <c r="H1223" s="14" t="n">
        <v>15</v>
      </c>
      <c r="I1223" s="14" t="n">
        <v>107</v>
      </c>
      <c r="J1223" s="6" t="n">
        <v>216</v>
      </c>
      <c r="L1223" s="15" t="n">
        <f aca="false">(C1223+D1223+E1223+F1223)/4</f>
        <v>32.67</v>
      </c>
      <c r="M1223" s="6" t="n">
        <f aca="false">(G1223+H1223+I1223+J1223)/4</f>
        <v>124.75</v>
      </c>
    </row>
    <row r="1224" customFormat="false" ht="12.75" hidden="false" customHeight="false" outlineLevel="0" collapsed="false">
      <c r="B1224" s="5" t="n">
        <v>37408.7291666667</v>
      </c>
      <c r="C1224" s="14" t="n">
        <v>32.5</v>
      </c>
      <c r="D1224" s="14" t="n">
        <v>32.5</v>
      </c>
      <c r="E1224" s="14" t="n">
        <v>32.5</v>
      </c>
      <c r="F1224" s="14" t="n">
        <v>32.5</v>
      </c>
      <c r="G1224" s="14" t="n">
        <v>119</v>
      </c>
      <c r="H1224" s="14" t="n">
        <v>3</v>
      </c>
      <c r="I1224" s="14" t="n">
        <v>74</v>
      </c>
      <c r="J1224" s="6" t="n">
        <v>204</v>
      </c>
      <c r="L1224" s="15" t="n">
        <f aca="false">(C1224+D1224+E1224+F1224)/4</f>
        <v>32.5</v>
      </c>
      <c r="M1224" s="6" t="n">
        <f aca="false">(G1224+H1224+I1224+J1224)/4</f>
        <v>100</v>
      </c>
    </row>
    <row r="1225" customFormat="false" ht="12.75" hidden="false" customHeight="false" outlineLevel="0" collapsed="false">
      <c r="B1225" s="5" t="n">
        <v>37408.7395833333</v>
      </c>
      <c r="C1225" s="14" t="n">
        <v>32.4</v>
      </c>
      <c r="D1225" s="14" t="n">
        <v>32.4</v>
      </c>
      <c r="E1225" s="14" t="n">
        <v>32.4</v>
      </c>
      <c r="F1225" s="14" t="n">
        <v>32.4</v>
      </c>
      <c r="G1225" s="14" t="n">
        <v>91</v>
      </c>
      <c r="H1225" s="14" t="n">
        <v>-60</v>
      </c>
      <c r="I1225" s="14" t="n">
        <v>57</v>
      </c>
      <c r="J1225" s="6" t="n">
        <v>167</v>
      </c>
      <c r="L1225" s="15" t="n">
        <f aca="false">(C1225+D1225+E1225+F1225)/4</f>
        <v>32.4</v>
      </c>
      <c r="M1225" s="6" t="n">
        <f aca="false">(G1225+H1225+I1225+J1225)/4</f>
        <v>63.75</v>
      </c>
    </row>
    <row r="1226" customFormat="false" ht="12.75" hidden="false" customHeight="false" outlineLevel="0" collapsed="false">
      <c r="B1226" s="5" t="n">
        <v>37408.75</v>
      </c>
      <c r="C1226" s="14" t="n">
        <v>32.3</v>
      </c>
      <c r="D1226" s="14" t="n">
        <v>32.3</v>
      </c>
      <c r="E1226" s="14" t="n">
        <v>32.3</v>
      </c>
      <c r="F1226" s="14" t="n">
        <v>32.3</v>
      </c>
      <c r="G1226" s="14" t="n">
        <v>63</v>
      </c>
      <c r="H1226" s="14" t="n">
        <v>-91</v>
      </c>
      <c r="I1226" s="14" t="n">
        <v>41</v>
      </c>
      <c r="J1226" s="6" t="n">
        <v>106</v>
      </c>
      <c r="L1226" s="15" t="n">
        <f aca="false">(C1226+D1226+E1226+F1226)/4</f>
        <v>32.3</v>
      </c>
      <c r="M1226" s="6" t="n">
        <f aca="false">(G1226+H1226+I1226+J1226)/4</f>
        <v>29.75</v>
      </c>
    </row>
    <row r="1227" customFormat="false" ht="12.75" hidden="false" customHeight="false" outlineLevel="0" collapsed="false">
      <c r="B1227" s="5" t="n">
        <v>37408.7604166667</v>
      </c>
      <c r="C1227" s="14" t="n">
        <v>32.08</v>
      </c>
      <c r="D1227" s="14" t="n">
        <v>32.08</v>
      </c>
      <c r="E1227" s="14" t="n">
        <v>32.08</v>
      </c>
      <c r="F1227" s="14" t="n">
        <v>32.08</v>
      </c>
      <c r="G1227" s="14" t="n">
        <v>15</v>
      </c>
      <c r="H1227" s="14" t="n">
        <v>-165</v>
      </c>
      <c r="I1227" s="14" t="n">
        <v>16</v>
      </c>
      <c r="J1227" s="6" t="n">
        <v>15</v>
      </c>
      <c r="L1227" s="15" t="n">
        <f aca="false">(C1227+D1227+E1227+F1227)/4</f>
        <v>32.08</v>
      </c>
      <c r="M1227" s="6" t="n">
        <f aca="false">(G1227+H1227+I1227+J1227)/4</f>
        <v>-29.75</v>
      </c>
    </row>
    <row r="1228" customFormat="false" ht="12.75" hidden="false" customHeight="false" outlineLevel="0" collapsed="false">
      <c r="B1228" s="5" t="n">
        <v>37408.7708333333</v>
      </c>
      <c r="C1228" s="14" t="n">
        <v>31.66</v>
      </c>
      <c r="D1228" s="14" t="n">
        <v>31.1</v>
      </c>
      <c r="E1228" s="14" t="n">
        <v>31.6</v>
      </c>
      <c r="F1228" s="14" t="n">
        <v>32.2</v>
      </c>
      <c r="G1228" s="14" t="n">
        <v>-3</v>
      </c>
      <c r="H1228" s="14" t="n">
        <v>-352</v>
      </c>
      <c r="I1228" s="14" t="n">
        <v>-1</v>
      </c>
      <c r="J1228" s="6" t="n">
        <v>49</v>
      </c>
      <c r="L1228" s="15" t="n">
        <f aca="false">(C1228+D1228+E1228+F1228)/4</f>
        <v>31.64</v>
      </c>
      <c r="M1228" s="6" t="n">
        <f aca="false">(G1228+H1228+I1228+J1228)/4</f>
        <v>-76.75</v>
      </c>
    </row>
    <row r="1229" customFormat="false" ht="12.75" hidden="false" customHeight="false" outlineLevel="0" collapsed="false">
      <c r="B1229" s="5" t="n">
        <v>37408.78125</v>
      </c>
      <c r="C1229" s="14" t="n">
        <v>31.02</v>
      </c>
      <c r="D1229" s="14" t="n">
        <v>30</v>
      </c>
      <c r="E1229" s="14" t="n">
        <v>30.92</v>
      </c>
      <c r="F1229" s="14" t="n">
        <v>32</v>
      </c>
      <c r="G1229" s="14" t="n">
        <v>-4</v>
      </c>
      <c r="H1229" s="14" t="n">
        <v>-446</v>
      </c>
      <c r="I1229" s="14" t="n">
        <v>-1</v>
      </c>
      <c r="J1229" s="6" t="n">
        <v>-25</v>
      </c>
      <c r="L1229" s="15" t="n">
        <f aca="false">(C1229+D1229+E1229+F1229)/4</f>
        <v>30.985</v>
      </c>
      <c r="M1229" s="6" t="n">
        <f aca="false">(G1229+H1229+I1229+J1229)/4</f>
        <v>-119</v>
      </c>
    </row>
    <row r="1230" customFormat="false" ht="12.75" hidden="false" customHeight="false" outlineLevel="0" collapsed="false">
      <c r="B1230" s="5" t="n">
        <v>37408.7916666667</v>
      </c>
      <c r="C1230" s="14" t="n">
        <v>30.34</v>
      </c>
      <c r="D1230" s="14" t="n">
        <v>28.08</v>
      </c>
      <c r="E1230" s="14" t="n">
        <v>30.1</v>
      </c>
      <c r="F1230" s="14" t="n">
        <v>32.49</v>
      </c>
      <c r="G1230" s="14" t="n">
        <v>-55</v>
      </c>
      <c r="H1230" s="14" t="n">
        <v>-672</v>
      </c>
      <c r="I1230" s="14" t="n">
        <v>-3</v>
      </c>
      <c r="J1230" s="6" t="n">
        <v>218</v>
      </c>
      <c r="L1230" s="15" t="n">
        <f aca="false">(C1230+D1230+E1230+F1230)/4</f>
        <v>30.2525</v>
      </c>
      <c r="M1230" s="6" t="n">
        <f aca="false">(G1230+H1230+I1230+J1230)/4</f>
        <v>-128</v>
      </c>
    </row>
    <row r="1231" customFormat="false" ht="12.75" hidden="false" customHeight="false" outlineLevel="0" collapsed="false">
      <c r="B1231" s="5" t="n">
        <v>37408.8020833333</v>
      </c>
      <c r="C1231" s="14" t="n">
        <v>31.29</v>
      </c>
      <c r="D1231" s="14" t="n">
        <v>24.5</v>
      </c>
      <c r="E1231" s="14" t="n">
        <v>30.58</v>
      </c>
      <c r="F1231" s="14" t="n">
        <v>37.78</v>
      </c>
      <c r="G1231" s="14" t="n">
        <v>112</v>
      </c>
      <c r="H1231" s="14" t="n">
        <v>-586</v>
      </c>
      <c r="I1231" s="14" t="n">
        <v>-51</v>
      </c>
      <c r="J1231" s="6" t="n">
        <v>543</v>
      </c>
      <c r="L1231" s="15" t="n">
        <f aca="false">(C1231+D1231+E1231+F1231)/4</f>
        <v>31.0375</v>
      </c>
      <c r="M1231" s="6" t="n">
        <f aca="false">(G1231+H1231+I1231+J1231)/4</f>
        <v>4.5</v>
      </c>
    </row>
    <row r="1232" customFormat="false" ht="12.75" hidden="false" customHeight="false" outlineLevel="0" collapsed="false">
      <c r="B1232" s="5" t="n">
        <v>37408.8125</v>
      </c>
      <c r="C1232" s="14" t="n">
        <v>30.75</v>
      </c>
      <c r="D1232" s="14" t="n">
        <v>23.62</v>
      </c>
      <c r="E1232" s="14" t="n">
        <v>30</v>
      </c>
      <c r="F1232" s="14" t="n">
        <v>37.56</v>
      </c>
      <c r="G1232" s="14" t="n">
        <v>95</v>
      </c>
      <c r="H1232" s="14" t="n">
        <v>-622</v>
      </c>
      <c r="I1232" s="14" t="n">
        <v>-52</v>
      </c>
      <c r="J1232" s="6" t="n">
        <v>574</v>
      </c>
      <c r="L1232" s="15" t="n">
        <f aca="false">(C1232+D1232+E1232+F1232)/4</f>
        <v>30.4825</v>
      </c>
      <c r="M1232" s="6" t="n">
        <f aca="false">(G1232+H1232+I1232+J1232)/4</f>
        <v>-1.25</v>
      </c>
    </row>
    <row r="1233" customFormat="false" ht="12.75" hidden="false" customHeight="false" outlineLevel="0" collapsed="false">
      <c r="B1233" s="5" t="n">
        <v>37408.8229166667</v>
      </c>
      <c r="C1233" s="14" t="n">
        <v>29.97</v>
      </c>
      <c r="D1233" s="14" t="n">
        <v>22.6</v>
      </c>
      <c r="E1233" s="14" t="n">
        <v>29.2</v>
      </c>
      <c r="F1233" s="14" t="n">
        <v>37</v>
      </c>
      <c r="G1233" s="14" t="n">
        <v>25</v>
      </c>
      <c r="H1233" s="14" t="n">
        <v>-692</v>
      </c>
      <c r="I1233" s="14" t="n">
        <v>-64</v>
      </c>
      <c r="J1233" s="6" t="n">
        <v>518</v>
      </c>
      <c r="L1233" s="15" t="n">
        <f aca="false">(C1233+D1233+E1233+F1233)/4</f>
        <v>29.6925</v>
      </c>
      <c r="M1233" s="6" t="n">
        <f aca="false">(G1233+H1233+I1233+J1233)/4</f>
        <v>-53.25</v>
      </c>
    </row>
    <row r="1234" customFormat="false" ht="12.75" hidden="false" customHeight="false" outlineLevel="0" collapsed="false">
      <c r="B1234" s="5" t="n">
        <v>37408.8333333333</v>
      </c>
      <c r="C1234" s="14" t="n">
        <v>27.48</v>
      </c>
      <c r="D1234" s="14" t="n">
        <v>23.2</v>
      </c>
      <c r="E1234" s="14" t="n">
        <v>27.03</v>
      </c>
      <c r="F1234" s="14" t="n">
        <v>31.57</v>
      </c>
      <c r="G1234" s="14" t="n">
        <v>20</v>
      </c>
      <c r="H1234" s="14" t="n">
        <v>-646</v>
      </c>
      <c r="I1234" s="14" t="n">
        <v>-65</v>
      </c>
      <c r="J1234" s="6" t="n">
        <v>9</v>
      </c>
      <c r="L1234" s="15" t="n">
        <f aca="false">(C1234+D1234+E1234+F1234)/4</f>
        <v>27.32</v>
      </c>
      <c r="M1234" s="6" t="n">
        <f aca="false">(G1234+H1234+I1234+J1234)/4</f>
        <v>-170.5</v>
      </c>
    </row>
    <row r="1235" customFormat="false" ht="12.75" hidden="false" customHeight="false" outlineLevel="0" collapsed="false">
      <c r="B1235" s="5" t="n">
        <v>37408.84375</v>
      </c>
      <c r="C1235" s="14" t="n">
        <v>27.74</v>
      </c>
      <c r="D1235" s="14" t="n">
        <v>23.4</v>
      </c>
      <c r="E1235" s="14" t="n">
        <v>27.28</v>
      </c>
      <c r="F1235" s="14" t="n">
        <v>31.87</v>
      </c>
      <c r="G1235" s="14" t="n">
        <v>-31</v>
      </c>
      <c r="H1235" s="14" t="n">
        <v>-526</v>
      </c>
      <c r="I1235" s="14" t="n">
        <v>-1</v>
      </c>
      <c r="J1235" s="6" t="n">
        <v>199</v>
      </c>
      <c r="L1235" s="15" t="n">
        <f aca="false">(C1235+D1235+E1235+F1235)/4</f>
        <v>27.5725</v>
      </c>
      <c r="M1235" s="6" t="n">
        <f aca="false">(G1235+H1235+I1235+J1235)/4</f>
        <v>-89.75</v>
      </c>
    </row>
    <row r="1236" customFormat="false" ht="12.75" hidden="false" customHeight="false" outlineLevel="0" collapsed="false">
      <c r="B1236" s="5" t="n">
        <v>37408.8541666667</v>
      </c>
      <c r="C1236" s="14" t="n">
        <v>26.65</v>
      </c>
      <c r="D1236" s="14" t="n">
        <v>21.6</v>
      </c>
      <c r="E1236" s="14" t="n">
        <v>26.12</v>
      </c>
      <c r="F1236" s="14" t="n">
        <v>31.46</v>
      </c>
      <c r="G1236" s="14" t="n">
        <v>-64</v>
      </c>
      <c r="H1236" s="14" t="n">
        <v>-636</v>
      </c>
      <c r="I1236" s="14" t="n">
        <v>-29</v>
      </c>
      <c r="J1236" s="6" t="n">
        <v>144</v>
      </c>
      <c r="L1236" s="15" t="n">
        <f aca="false">(C1236+D1236+E1236+F1236)/4</f>
        <v>26.4575</v>
      </c>
      <c r="M1236" s="6" t="n">
        <f aca="false">(G1236+H1236+I1236+J1236)/4</f>
        <v>-146.25</v>
      </c>
    </row>
    <row r="1237" customFormat="false" ht="12.75" hidden="false" customHeight="false" outlineLevel="0" collapsed="false">
      <c r="B1237" s="5" t="n">
        <v>37408.8645833333</v>
      </c>
      <c r="C1237" s="14" t="n">
        <v>25.66</v>
      </c>
      <c r="D1237" s="14" t="n">
        <v>18.5</v>
      </c>
      <c r="E1237" s="14" t="n">
        <v>24.91</v>
      </c>
      <c r="F1237" s="14" t="n">
        <v>32.49</v>
      </c>
      <c r="G1237" s="14" t="n">
        <v>-94</v>
      </c>
      <c r="H1237" s="14" t="n">
        <v>-835</v>
      </c>
      <c r="I1237" s="14" t="n">
        <v>-62</v>
      </c>
      <c r="J1237" s="6" t="n">
        <v>280</v>
      </c>
      <c r="L1237" s="15" t="n">
        <f aca="false">(C1237+D1237+E1237+F1237)/4</f>
        <v>25.39</v>
      </c>
      <c r="M1237" s="6" t="n">
        <f aca="false">(G1237+H1237+I1237+J1237)/4</f>
        <v>-177.75</v>
      </c>
    </row>
    <row r="1238" customFormat="false" ht="12.75" hidden="false" customHeight="false" outlineLevel="0" collapsed="false">
      <c r="B1238" s="5" t="n">
        <v>37408.875</v>
      </c>
      <c r="C1238" s="14" t="n">
        <v>25.24</v>
      </c>
      <c r="D1238" s="14" t="n">
        <v>18.5</v>
      </c>
      <c r="E1238" s="14" t="n">
        <v>24.53</v>
      </c>
      <c r="F1238" s="14" t="n">
        <v>31.67</v>
      </c>
      <c r="G1238" s="14" t="n">
        <v>-107</v>
      </c>
      <c r="H1238" s="14" t="n">
        <v>-828</v>
      </c>
      <c r="I1238" s="14" t="n">
        <v>-62</v>
      </c>
      <c r="J1238" s="6" t="n">
        <v>163</v>
      </c>
      <c r="L1238" s="15" t="n">
        <f aca="false">(C1238+D1238+E1238+F1238)/4</f>
        <v>24.985</v>
      </c>
      <c r="M1238" s="6" t="n">
        <f aca="false">(G1238+H1238+I1238+J1238)/4</f>
        <v>-208.5</v>
      </c>
    </row>
    <row r="1239" customFormat="false" ht="12.75" hidden="false" customHeight="false" outlineLevel="0" collapsed="false">
      <c r="B1239" s="5" t="n">
        <v>37408.8854166667</v>
      </c>
      <c r="C1239" s="14" t="n">
        <v>24.27</v>
      </c>
      <c r="D1239" s="14" t="n">
        <v>18.9</v>
      </c>
      <c r="E1239" s="14" t="n">
        <v>23.71</v>
      </c>
      <c r="F1239" s="14" t="n">
        <v>29.4</v>
      </c>
      <c r="G1239" s="14" t="n">
        <v>5</v>
      </c>
      <c r="H1239" s="14" t="n">
        <v>-539</v>
      </c>
      <c r="I1239" s="14" t="n">
        <v>-85</v>
      </c>
      <c r="J1239" s="6" t="n">
        <v>-133</v>
      </c>
      <c r="L1239" s="15" t="n">
        <f aca="false">(C1239+D1239+E1239+F1239)/4</f>
        <v>24.07</v>
      </c>
      <c r="M1239" s="6" t="n">
        <f aca="false">(G1239+H1239+I1239+J1239)/4</f>
        <v>-188</v>
      </c>
    </row>
    <row r="1240" customFormat="false" ht="12.75" hidden="false" customHeight="false" outlineLevel="0" collapsed="false">
      <c r="B1240" s="5" t="n">
        <v>37408.8958333333</v>
      </c>
      <c r="C1240" s="14" t="n">
        <v>24</v>
      </c>
      <c r="D1240" s="14" t="n">
        <v>19.01</v>
      </c>
      <c r="E1240" s="14" t="n">
        <v>23.48</v>
      </c>
      <c r="F1240" s="14" t="n">
        <v>28.76</v>
      </c>
      <c r="G1240" s="14" t="n">
        <v>-2</v>
      </c>
      <c r="H1240" s="14" t="n">
        <v>-498</v>
      </c>
      <c r="I1240" s="14" t="n">
        <v>-85</v>
      </c>
      <c r="J1240" s="6" t="n">
        <v>-257</v>
      </c>
      <c r="L1240" s="15" t="n">
        <f aca="false">(C1240+D1240+E1240+F1240)/4</f>
        <v>23.8125</v>
      </c>
      <c r="M1240" s="6" t="n">
        <f aca="false">(G1240+H1240+I1240+J1240)/4</f>
        <v>-210.5</v>
      </c>
    </row>
    <row r="1241" customFormat="false" ht="12.75" hidden="false" customHeight="false" outlineLevel="0" collapsed="false">
      <c r="B1241" s="5" t="n">
        <v>37408.90625</v>
      </c>
      <c r="C1241" s="14" t="n">
        <v>23.67</v>
      </c>
      <c r="D1241" s="14" t="n">
        <v>18.8</v>
      </c>
      <c r="E1241" s="14" t="n">
        <v>23.16</v>
      </c>
      <c r="F1241" s="14" t="n">
        <v>28.31</v>
      </c>
      <c r="G1241" s="14" t="n">
        <v>-38</v>
      </c>
      <c r="H1241" s="14" t="n">
        <v>-549</v>
      </c>
      <c r="I1241" s="14" t="n">
        <v>-85</v>
      </c>
      <c r="J1241" s="6" t="n">
        <v>-293</v>
      </c>
      <c r="L1241" s="15" t="n">
        <f aca="false">(C1241+D1241+E1241+F1241)/4</f>
        <v>23.485</v>
      </c>
      <c r="M1241" s="6" t="n">
        <f aca="false">(G1241+H1241+I1241+J1241)/4</f>
        <v>-241.25</v>
      </c>
    </row>
    <row r="1242" customFormat="false" ht="12.75" hidden="false" customHeight="false" outlineLevel="0" collapsed="false">
      <c r="B1242" s="5" t="n">
        <v>37408.9166666667</v>
      </c>
      <c r="C1242" s="14" t="n">
        <v>24.03</v>
      </c>
      <c r="D1242" s="14" t="n">
        <v>18.3</v>
      </c>
      <c r="E1242" s="14" t="n">
        <v>23.43</v>
      </c>
      <c r="F1242" s="14" t="n">
        <v>29.5</v>
      </c>
      <c r="G1242" s="14" t="n">
        <v>-1</v>
      </c>
      <c r="H1242" s="14" t="n">
        <v>-675</v>
      </c>
      <c r="I1242" s="14" t="n">
        <v>-85</v>
      </c>
      <c r="J1242" s="6" t="n">
        <v>-94</v>
      </c>
      <c r="L1242" s="15" t="n">
        <f aca="false">(C1242+D1242+E1242+F1242)/4</f>
        <v>23.815</v>
      </c>
      <c r="M1242" s="6" t="n">
        <f aca="false">(G1242+H1242+I1242+J1242)/4</f>
        <v>-213.75</v>
      </c>
    </row>
    <row r="1243" customFormat="false" ht="12.75" hidden="false" customHeight="false" outlineLevel="0" collapsed="false">
      <c r="B1243" s="5" t="n">
        <v>37408.9270833333</v>
      </c>
      <c r="C1243" s="14" t="n">
        <v>26.94</v>
      </c>
      <c r="D1243" s="14" t="n">
        <v>23.61</v>
      </c>
      <c r="E1243" s="14" t="n">
        <v>26.59</v>
      </c>
      <c r="F1243" s="14" t="n">
        <v>30.11</v>
      </c>
      <c r="G1243" s="14" t="n">
        <v>-33</v>
      </c>
      <c r="H1243" s="14" t="n">
        <v>-374</v>
      </c>
      <c r="I1243" s="14" t="n">
        <v>49</v>
      </c>
      <c r="J1243" s="6" t="n">
        <v>148</v>
      </c>
      <c r="L1243" s="15" t="n">
        <f aca="false">(C1243+D1243+E1243+F1243)/4</f>
        <v>26.8125</v>
      </c>
      <c r="M1243" s="6" t="n">
        <f aca="false">(G1243+H1243+I1243+J1243)/4</f>
        <v>-52.5</v>
      </c>
    </row>
    <row r="1244" customFormat="false" ht="12.75" hidden="false" customHeight="false" outlineLevel="0" collapsed="false">
      <c r="B1244" s="5" t="n">
        <v>37408.9375</v>
      </c>
      <c r="C1244" s="14" t="n">
        <v>25.72</v>
      </c>
      <c r="D1244" s="14" t="n">
        <v>21.01</v>
      </c>
      <c r="E1244" s="14" t="n">
        <v>25.23</v>
      </c>
      <c r="F1244" s="14" t="n">
        <v>30.22</v>
      </c>
      <c r="G1244" s="14" t="n">
        <v>-45</v>
      </c>
      <c r="H1244" s="14" t="n">
        <v>-478</v>
      </c>
      <c r="I1244" s="14" t="n">
        <v>99</v>
      </c>
      <c r="J1244" s="6" t="n">
        <v>182</v>
      </c>
      <c r="L1244" s="15" t="n">
        <f aca="false">(C1244+D1244+E1244+F1244)/4</f>
        <v>25.545</v>
      </c>
      <c r="M1244" s="6" t="n">
        <f aca="false">(G1244+H1244+I1244+J1244)/4</f>
        <v>-60.5</v>
      </c>
    </row>
    <row r="1245" customFormat="false" ht="12.75" hidden="false" customHeight="false" outlineLevel="0" collapsed="false">
      <c r="B1245" s="5" t="n">
        <v>37408.9479166667</v>
      </c>
      <c r="C1245" s="14" t="n">
        <v>25.17</v>
      </c>
      <c r="D1245" s="14" t="n">
        <v>22.2</v>
      </c>
      <c r="E1245" s="14" t="n">
        <v>24.86</v>
      </c>
      <c r="F1245" s="14" t="n">
        <v>28</v>
      </c>
      <c r="G1245" s="14" t="n">
        <v>-58</v>
      </c>
      <c r="H1245" s="14" t="n">
        <v>-452</v>
      </c>
      <c r="I1245" s="14" t="n">
        <v>106</v>
      </c>
      <c r="J1245" s="6" t="n">
        <v>-20</v>
      </c>
      <c r="L1245" s="15" t="n">
        <f aca="false">(C1245+D1245+E1245+F1245)/4</f>
        <v>25.0575</v>
      </c>
      <c r="M1245" s="6" t="n">
        <f aca="false">(G1245+H1245+I1245+J1245)/4</f>
        <v>-106</v>
      </c>
    </row>
    <row r="1246" customFormat="false" ht="12.75" hidden="false" customHeight="false" outlineLevel="0" collapsed="false">
      <c r="B1246" s="5" t="n">
        <v>37408.9583333333</v>
      </c>
      <c r="C1246" s="14" t="n">
        <v>25.32</v>
      </c>
      <c r="D1246" s="14" t="n">
        <v>23.5</v>
      </c>
      <c r="E1246" s="14" t="n">
        <v>25.13</v>
      </c>
      <c r="F1246" s="14" t="n">
        <v>27.06</v>
      </c>
      <c r="G1246" s="14" t="n">
        <v>-55</v>
      </c>
      <c r="H1246" s="14" t="n">
        <v>-390</v>
      </c>
      <c r="I1246" s="14" t="n">
        <v>106</v>
      </c>
      <c r="J1246" s="6" t="n">
        <v>-303</v>
      </c>
      <c r="L1246" s="15" t="n">
        <f aca="false">(C1246+D1246+E1246+F1246)/4</f>
        <v>25.2525</v>
      </c>
      <c r="M1246" s="6" t="n">
        <f aca="false">(G1246+H1246+I1246+J1246)/4</f>
        <v>-160.5</v>
      </c>
    </row>
    <row r="1247" customFormat="false" ht="12.75" hidden="false" customHeight="false" outlineLevel="0" collapsed="false">
      <c r="B1247" s="5" t="n">
        <v>37408.96875</v>
      </c>
      <c r="C1247" s="14" t="n">
        <v>28.8</v>
      </c>
      <c r="D1247" s="14" t="n">
        <v>28.8</v>
      </c>
      <c r="E1247" s="14" t="n">
        <v>28.8</v>
      </c>
      <c r="F1247" s="14" t="n">
        <v>28.8</v>
      </c>
      <c r="G1247" s="14" t="n">
        <v>-17</v>
      </c>
      <c r="H1247" s="14" t="n">
        <v>-197</v>
      </c>
      <c r="I1247" s="14" t="n">
        <v>103</v>
      </c>
      <c r="J1247" s="6" t="n">
        <v>180</v>
      </c>
      <c r="L1247" s="15" t="n">
        <f aca="false">(C1247+D1247+E1247+F1247)/4</f>
        <v>28.8</v>
      </c>
      <c r="M1247" s="6" t="n">
        <f aca="false">(G1247+H1247+I1247+J1247)/4</f>
        <v>17.25</v>
      </c>
    </row>
    <row r="1248" customFormat="false" ht="12.75" hidden="false" customHeight="false" outlineLevel="0" collapsed="false">
      <c r="B1248" s="5" t="n">
        <v>37408.9791666667</v>
      </c>
      <c r="C1248" s="14" t="n">
        <v>27.02</v>
      </c>
      <c r="D1248" s="14" t="n">
        <v>27.02</v>
      </c>
      <c r="E1248" s="14" t="n">
        <v>27.02</v>
      </c>
      <c r="F1248" s="14" t="n">
        <v>27.02</v>
      </c>
      <c r="G1248" s="14" t="n">
        <v>-22</v>
      </c>
      <c r="H1248" s="14" t="n">
        <v>-197</v>
      </c>
      <c r="I1248" s="14" t="n">
        <v>103</v>
      </c>
      <c r="J1248" s="6" t="n">
        <v>6</v>
      </c>
      <c r="L1248" s="15" t="n">
        <f aca="false">(C1248+D1248+E1248+F1248)/4</f>
        <v>27.02</v>
      </c>
      <c r="M1248" s="6" t="n">
        <f aca="false">(G1248+H1248+I1248+J1248)/4</f>
        <v>-27.5</v>
      </c>
    </row>
    <row r="1249" customFormat="false" ht="12.75" hidden="false" customHeight="false" outlineLevel="0" collapsed="false">
      <c r="B1249" s="5" t="n">
        <v>37408.9895833333</v>
      </c>
      <c r="C1249" s="14" t="n">
        <v>23.5</v>
      </c>
      <c r="D1249" s="14" t="n">
        <v>23.5</v>
      </c>
      <c r="E1249" s="14" t="n">
        <v>23.5</v>
      </c>
      <c r="F1249" s="14" t="n">
        <v>23.5</v>
      </c>
      <c r="G1249" s="14" t="n">
        <v>-68</v>
      </c>
      <c r="H1249" s="14" t="n">
        <v>-377</v>
      </c>
      <c r="I1249" s="14" t="n">
        <v>103</v>
      </c>
      <c r="J1249" s="6" t="n">
        <v>-268</v>
      </c>
      <c r="L1249" s="15" t="n">
        <f aca="false">(C1249+D1249+E1249+F1249)/4</f>
        <v>23.5</v>
      </c>
      <c r="M1249" s="6" t="n">
        <f aca="false">(G1249+H1249+I1249+J1249)/4</f>
        <v>-152.5</v>
      </c>
    </row>
    <row r="1250" customFormat="false" ht="12.75" hidden="false" customHeight="false" outlineLevel="0" collapsed="false">
      <c r="B1250" s="16" t="n">
        <v>37409</v>
      </c>
      <c r="C1250" s="14" t="n">
        <v>21.8</v>
      </c>
      <c r="D1250" s="14" t="n">
        <v>21.8</v>
      </c>
      <c r="E1250" s="14" t="n">
        <v>21.8</v>
      </c>
      <c r="F1250" s="14" t="n">
        <v>21.8</v>
      </c>
      <c r="G1250" s="14" t="n">
        <v>-133</v>
      </c>
      <c r="H1250" s="14" t="n">
        <v>-439</v>
      </c>
      <c r="I1250" s="14" t="n">
        <v>102</v>
      </c>
      <c r="J1250" s="6" t="n">
        <v>-393</v>
      </c>
      <c r="L1250" s="15" t="n">
        <f aca="false">(C1250+D1250+E1250+F1250)/4</f>
        <v>21.8</v>
      </c>
      <c r="M1250" s="6" t="n">
        <f aca="false">(G1250+H1250+I1250+J1250)/4</f>
        <v>-215.75</v>
      </c>
    </row>
    <row r="1251" customFormat="false" ht="12.75" hidden="false" customHeight="false" outlineLevel="0" collapsed="false">
      <c r="B1251" s="5" t="n">
        <v>37409.0104166667</v>
      </c>
      <c r="C1251" s="14" t="n">
        <v>32.12</v>
      </c>
      <c r="D1251" s="14" t="n">
        <v>32.12</v>
      </c>
      <c r="E1251" s="14" t="n">
        <v>32.12</v>
      </c>
      <c r="F1251" s="14" t="n">
        <v>32.12</v>
      </c>
      <c r="G1251" s="14" t="n">
        <v>50</v>
      </c>
      <c r="H1251" s="14" t="n">
        <v>-318</v>
      </c>
      <c r="I1251" s="14" t="n">
        <v>129</v>
      </c>
      <c r="J1251" s="6" t="n">
        <v>347</v>
      </c>
      <c r="L1251" s="15" t="n">
        <f aca="false">(C1251+D1251+E1251+F1251)/4</f>
        <v>32.12</v>
      </c>
      <c r="M1251" s="6" t="n">
        <f aca="false">(G1251+H1251+I1251+J1251)/4</f>
        <v>52</v>
      </c>
    </row>
    <row r="1252" customFormat="false" ht="12.75" hidden="false" customHeight="false" outlineLevel="0" collapsed="false">
      <c r="B1252" s="5" t="n">
        <v>37409.0208333333</v>
      </c>
      <c r="C1252" s="14" t="n">
        <v>28.6</v>
      </c>
      <c r="D1252" s="14" t="n">
        <v>28.6</v>
      </c>
      <c r="E1252" s="14" t="n">
        <v>28.6</v>
      </c>
      <c r="F1252" s="14" t="n">
        <v>28.6</v>
      </c>
      <c r="G1252" s="14" t="n">
        <v>13</v>
      </c>
      <c r="H1252" s="14" t="n">
        <v>-424</v>
      </c>
      <c r="I1252" s="14" t="n">
        <v>117</v>
      </c>
      <c r="J1252" s="6" t="n">
        <v>246</v>
      </c>
      <c r="L1252" s="15" t="n">
        <f aca="false">(C1252+D1252+E1252+F1252)/4</f>
        <v>28.6</v>
      </c>
      <c r="M1252" s="6" t="n">
        <f aca="false">(G1252+H1252+I1252+J1252)/4</f>
        <v>-12</v>
      </c>
    </row>
    <row r="1253" customFormat="false" ht="12.75" hidden="false" customHeight="false" outlineLevel="0" collapsed="false">
      <c r="B1253" s="5" t="n">
        <v>37409.03125</v>
      </c>
      <c r="C1253" s="14" t="n">
        <v>27.17</v>
      </c>
      <c r="D1253" s="14" t="n">
        <v>27.17</v>
      </c>
      <c r="E1253" s="14" t="n">
        <v>27.17</v>
      </c>
      <c r="F1253" s="14" t="n">
        <v>27.17</v>
      </c>
      <c r="G1253" s="14" t="n">
        <v>12</v>
      </c>
      <c r="H1253" s="14" t="n">
        <v>-424</v>
      </c>
      <c r="I1253" s="14" t="n">
        <v>116</v>
      </c>
      <c r="J1253" s="6" t="n">
        <v>-15</v>
      </c>
      <c r="L1253" s="15" t="n">
        <f aca="false">(C1253+D1253+E1253+F1253)/4</f>
        <v>27.17</v>
      </c>
      <c r="M1253" s="6" t="n">
        <f aca="false">(G1253+H1253+I1253+J1253)/4</f>
        <v>-77.75</v>
      </c>
    </row>
    <row r="1254" customFormat="false" ht="12.75" hidden="false" customHeight="false" outlineLevel="0" collapsed="false">
      <c r="B1254" s="5" t="n">
        <v>37409.0416666667</v>
      </c>
      <c r="C1254" s="14" t="n">
        <v>27</v>
      </c>
      <c r="D1254" s="14" t="n">
        <v>27</v>
      </c>
      <c r="E1254" s="14" t="n">
        <v>27</v>
      </c>
      <c r="F1254" s="14" t="n">
        <v>27</v>
      </c>
      <c r="G1254" s="14" t="n">
        <v>12</v>
      </c>
      <c r="H1254" s="14" t="n">
        <v>-424</v>
      </c>
      <c r="I1254" s="14" t="n">
        <v>116</v>
      </c>
      <c r="J1254" s="6" t="n">
        <v>-71</v>
      </c>
      <c r="L1254" s="15" t="n">
        <f aca="false">(C1254+D1254+E1254+F1254)/4</f>
        <v>27</v>
      </c>
      <c r="M1254" s="6" t="n">
        <f aca="false">(G1254+H1254+I1254+J1254)/4</f>
        <v>-91.75</v>
      </c>
    </row>
    <row r="1255" customFormat="false" ht="12.75" hidden="false" customHeight="false" outlineLevel="0" collapsed="false">
      <c r="B1255" s="5" t="n">
        <v>37409.0520833333</v>
      </c>
      <c r="C1255" s="14" t="n">
        <v>30.22</v>
      </c>
      <c r="D1255" s="14" t="n">
        <v>30.22</v>
      </c>
      <c r="E1255" s="14" t="n">
        <v>30.22</v>
      </c>
      <c r="F1255" s="14" t="n">
        <v>30.22</v>
      </c>
      <c r="G1255" s="14" t="n">
        <v>15</v>
      </c>
      <c r="H1255" s="14" t="n">
        <v>-349</v>
      </c>
      <c r="I1255" s="14" t="n">
        <v>105</v>
      </c>
      <c r="J1255" s="6" t="n">
        <v>527</v>
      </c>
      <c r="L1255" s="15" t="n">
        <f aca="false">(C1255+D1255+E1255+F1255)/4</f>
        <v>30.22</v>
      </c>
      <c r="M1255" s="6" t="n">
        <f aca="false">(G1255+H1255+I1255+J1255)/4</f>
        <v>74.5</v>
      </c>
    </row>
    <row r="1256" customFormat="false" ht="12.75" hidden="false" customHeight="false" outlineLevel="0" collapsed="false">
      <c r="B1256" s="5" t="n">
        <v>37409.0625</v>
      </c>
      <c r="C1256" s="14" t="n">
        <v>29.56</v>
      </c>
      <c r="D1256" s="14" t="n">
        <v>29.56</v>
      </c>
      <c r="E1256" s="14" t="n">
        <v>29.56</v>
      </c>
      <c r="F1256" s="14" t="n">
        <v>29.56</v>
      </c>
      <c r="G1256" s="14" t="n">
        <v>14</v>
      </c>
      <c r="H1256" s="14" t="n">
        <v>-379</v>
      </c>
      <c r="I1256" s="14" t="n">
        <v>105</v>
      </c>
      <c r="J1256" s="6" t="n">
        <v>393</v>
      </c>
      <c r="L1256" s="15" t="n">
        <f aca="false">(C1256+D1256+E1256+F1256)/4</f>
        <v>29.56</v>
      </c>
      <c r="M1256" s="6" t="n">
        <f aca="false">(G1256+H1256+I1256+J1256)/4</f>
        <v>33.25</v>
      </c>
    </row>
    <row r="1257" customFormat="false" ht="12.75" hidden="false" customHeight="false" outlineLevel="0" collapsed="false">
      <c r="B1257" s="5" t="n">
        <v>37409.0729166667</v>
      </c>
      <c r="C1257" s="14" t="n">
        <v>29.4</v>
      </c>
      <c r="D1257" s="14" t="n">
        <v>29.4</v>
      </c>
      <c r="E1257" s="14" t="n">
        <v>29.4</v>
      </c>
      <c r="F1257" s="14" t="n">
        <v>29.4</v>
      </c>
      <c r="G1257" s="14" t="n">
        <v>14</v>
      </c>
      <c r="H1257" s="14" t="n">
        <v>-382</v>
      </c>
      <c r="I1257" s="14" t="n">
        <v>105</v>
      </c>
      <c r="J1257" s="6" t="n">
        <v>369</v>
      </c>
      <c r="L1257" s="15" t="n">
        <f aca="false">(C1257+D1257+E1257+F1257)/4</f>
        <v>29.4</v>
      </c>
      <c r="M1257" s="6" t="n">
        <f aca="false">(G1257+H1257+I1257+J1257)/4</f>
        <v>26.5</v>
      </c>
    </row>
    <row r="1258" customFormat="false" ht="12.75" hidden="false" customHeight="false" outlineLevel="0" collapsed="false">
      <c r="B1258" s="5" t="n">
        <v>37409.0833333333</v>
      </c>
      <c r="C1258" s="14" t="n">
        <v>27.39</v>
      </c>
      <c r="D1258" s="14" t="n">
        <v>27.39</v>
      </c>
      <c r="E1258" s="14" t="n">
        <v>27.39</v>
      </c>
      <c r="F1258" s="14" t="n">
        <v>27.39</v>
      </c>
      <c r="G1258" s="14" t="n">
        <v>12</v>
      </c>
      <c r="H1258" s="14" t="n">
        <v>-405</v>
      </c>
      <c r="I1258" s="14" t="n">
        <v>104</v>
      </c>
      <c r="J1258" s="6" t="n">
        <v>233</v>
      </c>
      <c r="L1258" s="15" t="n">
        <f aca="false">(C1258+D1258+E1258+F1258)/4</f>
        <v>27.39</v>
      </c>
      <c r="M1258" s="6" t="n">
        <f aca="false">(G1258+H1258+I1258+J1258)/4</f>
        <v>-14</v>
      </c>
    </row>
    <row r="1259" customFormat="false" ht="12.75" hidden="false" customHeight="false" outlineLevel="0" collapsed="false">
      <c r="B1259" s="5" t="n">
        <v>37409.09375</v>
      </c>
      <c r="C1259" s="14" t="n">
        <v>27.28</v>
      </c>
      <c r="D1259" s="14" t="n">
        <v>27.28</v>
      </c>
      <c r="E1259" s="14" t="n">
        <v>27.28</v>
      </c>
      <c r="F1259" s="14" t="n">
        <v>27.28</v>
      </c>
      <c r="G1259" s="14" t="n">
        <v>-93</v>
      </c>
      <c r="H1259" s="14" t="n">
        <v>-236</v>
      </c>
      <c r="I1259" s="14" t="n">
        <v>101</v>
      </c>
      <c r="J1259" s="6" t="n">
        <v>192</v>
      </c>
      <c r="L1259" s="15" t="n">
        <f aca="false">(C1259+D1259+E1259+F1259)/4</f>
        <v>27.28</v>
      </c>
      <c r="M1259" s="6" t="n">
        <f aca="false">(G1259+H1259+I1259+J1259)/4</f>
        <v>-9</v>
      </c>
    </row>
    <row r="1260" customFormat="false" ht="12.75" hidden="false" customHeight="false" outlineLevel="0" collapsed="false">
      <c r="B1260" s="5" t="n">
        <v>37409.1041666667</v>
      </c>
      <c r="C1260" s="14" t="n">
        <v>26.72</v>
      </c>
      <c r="D1260" s="14" t="n">
        <v>26.72</v>
      </c>
      <c r="E1260" s="14" t="n">
        <v>26.72</v>
      </c>
      <c r="F1260" s="14" t="n">
        <v>26.72</v>
      </c>
      <c r="G1260" s="14" t="n">
        <v>-94</v>
      </c>
      <c r="H1260" s="14" t="n">
        <v>-234</v>
      </c>
      <c r="I1260" s="14" t="n">
        <v>101</v>
      </c>
      <c r="J1260" s="6" t="n">
        <v>62</v>
      </c>
      <c r="L1260" s="15" t="n">
        <f aca="false">(C1260+D1260+E1260+F1260)/4</f>
        <v>26.72</v>
      </c>
      <c r="M1260" s="6" t="n">
        <f aca="false">(G1260+H1260+I1260+J1260)/4</f>
        <v>-41.25</v>
      </c>
    </row>
    <row r="1261" customFormat="false" ht="12.75" hidden="false" customHeight="false" outlineLevel="0" collapsed="false">
      <c r="B1261" s="5" t="n">
        <v>37409.1145833333</v>
      </c>
      <c r="C1261" s="14" t="n">
        <v>19.06</v>
      </c>
      <c r="D1261" s="14" t="n">
        <v>19.06</v>
      </c>
      <c r="E1261" s="14" t="n">
        <v>19.06</v>
      </c>
      <c r="F1261" s="14" t="n">
        <v>19.06</v>
      </c>
      <c r="G1261" s="14" t="n">
        <v>-95</v>
      </c>
      <c r="H1261" s="14" t="n">
        <v>-398</v>
      </c>
      <c r="I1261" s="14" t="n">
        <v>-1</v>
      </c>
      <c r="J1261" s="6" t="n">
        <v>-14</v>
      </c>
      <c r="L1261" s="15" t="n">
        <f aca="false">(C1261+D1261+E1261+F1261)/4</f>
        <v>19.06</v>
      </c>
      <c r="M1261" s="6" t="n">
        <f aca="false">(G1261+H1261+I1261+J1261)/4</f>
        <v>-127</v>
      </c>
    </row>
    <row r="1262" customFormat="false" ht="12.75" hidden="false" customHeight="false" outlineLevel="0" collapsed="false">
      <c r="B1262" s="5" t="n">
        <v>37409.125</v>
      </c>
      <c r="C1262" s="14" t="n">
        <v>12</v>
      </c>
      <c r="D1262" s="14" t="n">
        <v>12</v>
      </c>
      <c r="E1262" s="14" t="n">
        <v>12</v>
      </c>
      <c r="F1262" s="14" t="n">
        <v>12</v>
      </c>
      <c r="G1262" s="14" t="n">
        <v>-218</v>
      </c>
      <c r="H1262" s="14" t="n">
        <v>-574</v>
      </c>
      <c r="I1262" s="14" t="n">
        <v>-1</v>
      </c>
      <c r="J1262" s="6" t="n">
        <v>-81</v>
      </c>
      <c r="L1262" s="15" t="n">
        <f aca="false">(C1262+D1262+E1262+F1262)/4</f>
        <v>12</v>
      </c>
      <c r="M1262" s="6" t="n">
        <f aca="false">(G1262+H1262+I1262+J1262)/4</f>
        <v>-218.5</v>
      </c>
    </row>
    <row r="1263" customFormat="false" ht="12.75" hidden="false" customHeight="false" outlineLevel="0" collapsed="false">
      <c r="B1263" s="5" t="n">
        <v>37409.1354166667</v>
      </c>
      <c r="C1263" s="14" t="n">
        <v>11.4</v>
      </c>
      <c r="D1263" s="14" t="n">
        <v>11.4</v>
      </c>
      <c r="E1263" s="14" t="n">
        <v>11.4</v>
      </c>
      <c r="F1263" s="14" t="n">
        <v>11.4</v>
      </c>
      <c r="G1263" s="14" t="n">
        <v>-204</v>
      </c>
      <c r="H1263" s="14" t="n">
        <v>-500</v>
      </c>
      <c r="I1263" s="14" t="n">
        <v>-1</v>
      </c>
      <c r="J1263" s="6" t="n">
        <v>-131</v>
      </c>
      <c r="L1263" s="15" t="n">
        <f aca="false">(C1263+D1263+E1263+F1263)/4</f>
        <v>11.4</v>
      </c>
      <c r="M1263" s="6" t="n">
        <f aca="false">(G1263+H1263+I1263+J1263)/4</f>
        <v>-209</v>
      </c>
    </row>
    <row r="1264" customFormat="false" ht="12.75" hidden="false" customHeight="false" outlineLevel="0" collapsed="false">
      <c r="B1264" s="5" t="n">
        <v>37409.1458333333</v>
      </c>
      <c r="C1264" s="14" t="n">
        <v>10.8</v>
      </c>
      <c r="D1264" s="14" t="n">
        <v>10.8</v>
      </c>
      <c r="E1264" s="14" t="n">
        <v>10.8</v>
      </c>
      <c r="F1264" s="14" t="n">
        <v>10.8</v>
      </c>
      <c r="G1264" s="14" t="n">
        <v>-270</v>
      </c>
      <c r="H1264" s="14" t="n">
        <v>-577</v>
      </c>
      <c r="I1264" s="14" t="n">
        <v>-1</v>
      </c>
      <c r="J1264" s="6" t="n">
        <v>-181</v>
      </c>
      <c r="L1264" s="15" t="n">
        <f aca="false">(C1264+D1264+E1264+F1264)/4</f>
        <v>10.8</v>
      </c>
      <c r="M1264" s="6" t="n">
        <f aca="false">(G1264+H1264+I1264+J1264)/4</f>
        <v>-257.25</v>
      </c>
    </row>
    <row r="1265" customFormat="false" ht="12.75" hidden="false" customHeight="false" outlineLevel="0" collapsed="false">
      <c r="B1265" s="5" t="n">
        <v>37409.15625</v>
      </c>
      <c r="C1265" s="14" t="n">
        <v>10.9</v>
      </c>
      <c r="D1265" s="14" t="n">
        <v>10.9</v>
      </c>
      <c r="E1265" s="14" t="n">
        <v>10.9</v>
      </c>
      <c r="F1265" s="14" t="n">
        <v>10.9</v>
      </c>
      <c r="G1265" s="14" t="n">
        <v>-268</v>
      </c>
      <c r="H1265" s="14" t="n">
        <v>-619</v>
      </c>
      <c r="I1265" s="14" t="n">
        <v>-1</v>
      </c>
      <c r="J1265" s="6" t="n">
        <v>-231</v>
      </c>
      <c r="L1265" s="15" t="n">
        <f aca="false">(C1265+D1265+E1265+F1265)/4</f>
        <v>10.9</v>
      </c>
      <c r="M1265" s="6" t="n">
        <f aca="false">(G1265+H1265+I1265+J1265)/4</f>
        <v>-279.75</v>
      </c>
    </row>
    <row r="1266" customFormat="false" ht="12.75" hidden="false" customHeight="false" outlineLevel="0" collapsed="false">
      <c r="B1266" s="5" t="n">
        <v>37409.1666666667</v>
      </c>
      <c r="C1266" s="14" t="n">
        <v>10.3</v>
      </c>
      <c r="D1266" s="14" t="n">
        <v>10.3</v>
      </c>
      <c r="E1266" s="14" t="n">
        <v>10.3</v>
      </c>
      <c r="F1266" s="14" t="n">
        <v>10.3</v>
      </c>
      <c r="G1266" s="14" t="n">
        <v>-321</v>
      </c>
      <c r="H1266" s="14" t="n">
        <v>-647</v>
      </c>
      <c r="I1266" s="14" t="n">
        <v>-1</v>
      </c>
      <c r="J1266" s="6" t="n">
        <v>-281</v>
      </c>
      <c r="L1266" s="15" t="n">
        <f aca="false">(C1266+D1266+E1266+F1266)/4</f>
        <v>10.3</v>
      </c>
      <c r="M1266" s="6" t="n">
        <f aca="false">(G1266+H1266+I1266+J1266)/4</f>
        <v>-312.5</v>
      </c>
    </row>
    <row r="1267" customFormat="false" ht="12.75" hidden="false" customHeight="false" outlineLevel="0" collapsed="false">
      <c r="B1267" s="5" t="n">
        <v>37409.1770833333</v>
      </c>
      <c r="C1267" s="14" t="n">
        <v>8.92</v>
      </c>
      <c r="D1267" s="14" t="n">
        <v>8.92</v>
      </c>
      <c r="E1267" s="14" t="n">
        <v>8.92</v>
      </c>
      <c r="F1267" s="14" t="n">
        <v>8.92</v>
      </c>
      <c r="G1267" s="14" t="n">
        <v>-400</v>
      </c>
      <c r="H1267" s="14" t="n">
        <v>-433</v>
      </c>
      <c r="I1267" s="14" t="n">
        <v>-17</v>
      </c>
      <c r="J1267" s="6" t="n">
        <v>-306</v>
      </c>
      <c r="L1267" s="15" t="n">
        <f aca="false">(C1267+D1267+E1267+F1267)/4</f>
        <v>8.92</v>
      </c>
      <c r="M1267" s="6" t="n">
        <f aca="false">(G1267+H1267+I1267+J1267)/4</f>
        <v>-289</v>
      </c>
    </row>
    <row r="1268" customFormat="false" ht="12.75" hidden="false" customHeight="false" outlineLevel="0" collapsed="false">
      <c r="B1268" s="5" t="n">
        <v>37409.1875</v>
      </c>
      <c r="C1268" s="14" t="n">
        <v>8.75</v>
      </c>
      <c r="D1268" s="14" t="n">
        <v>8.75</v>
      </c>
      <c r="E1268" s="14" t="n">
        <v>8.75</v>
      </c>
      <c r="F1268" s="14" t="n">
        <v>8.75</v>
      </c>
      <c r="G1268" s="14" t="n">
        <v>-415</v>
      </c>
      <c r="H1268" s="14" t="n">
        <v>-441</v>
      </c>
      <c r="I1268" s="14" t="n">
        <v>-20</v>
      </c>
      <c r="J1268" s="6" t="n">
        <v>-318</v>
      </c>
      <c r="L1268" s="15" t="n">
        <f aca="false">(C1268+D1268+E1268+F1268)/4</f>
        <v>8.75</v>
      </c>
      <c r="M1268" s="6" t="n">
        <f aca="false">(G1268+H1268+I1268+J1268)/4</f>
        <v>-298.5</v>
      </c>
    </row>
    <row r="1269" customFormat="false" ht="12.75" hidden="false" customHeight="false" outlineLevel="0" collapsed="false">
      <c r="B1269" s="5" t="n">
        <v>37409.1979166667</v>
      </c>
      <c r="C1269" s="14" t="n">
        <v>8.67</v>
      </c>
      <c r="D1269" s="14" t="n">
        <v>8.67</v>
      </c>
      <c r="E1269" s="14" t="n">
        <v>8.67</v>
      </c>
      <c r="F1269" s="14" t="n">
        <v>8.67</v>
      </c>
      <c r="G1269" s="14" t="n">
        <v>-426</v>
      </c>
      <c r="H1269" s="14" t="n">
        <v>-477</v>
      </c>
      <c r="I1269" s="14" t="n">
        <v>-21</v>
      </c>
      <c r="J1269" s="6" t="n">
        <v>-331</v>
      </c>
      <c r="L1269" s="15" t="n">
        <f aca="false">(C1269+D1269+E1269+F1269)/4</f>
        <v>8.67</v>
      </c>
      <c r="M1269" s="6" t="n">
        <f aca="false">(G1269+H1269+I1269+J1269)/4</f>
        <v>-313.75</v>
      </c>
    </row>
    <row r="1270" customFormat="false" ht="12.75" hidden="false" customHeight="false" outlineLevel="0" collapsed="false">
      <c r="B1270" s="5" t="n">
        <v>37409.2083333333</v>
      </c>
      <c r="C1270" s="14" t="n">
        <v>7.4</v>
      </c>
      <c r="D1270" s="14" t="n">
        <v>7.4</v>
      </c>
      <c r="E1270" s="14" t="n">
        <v>7.4</v>
      </c>
      <c r="F1270" s="14" t="n">
        <v>7.4</v>
      </c>
      <c r="G1270" s="14" t="n">
        <v>-479</v>
      </c>
      <c r="H1270" s="14" t="n">
        <v>-488</v>
      </c>
      <c r="I1270" s="14" t="n">
        <v>-41</v>
      </c>
      <c r="J1270" s="6" t="n">
        <v>-450</v>
      </c>
      <c r="L1270" s="15" t="n">
        <f aca="false">(C1270+D1270+E1270+F1270)/4</f>
        <v>7.4</v>
      </c>
      <c r="M1270" s="6" t="n">
        <f aca="false">(G1270+H1270+I1270+J1270)/4</f>
        <v>-364.5</v>
      </c>
    </row>
    <row r="1271" customFormat="false" ht="12.75" hidden="false" customHeight="false" outlineLevel="0" collapsed="false">
      <c r="B1271" s="5" t="n">
        <v>37409.21875</v>
      </c>
      <c r="C1271" s="14" t="n">
        <v>8.4</v>
      </c>
      <c r="D1271" s="14" t="n">
        <v>8.4</v>
      </c>
      <c r="E1271" s="14" t="n">
        <v>8.4</v>
      </c>
      <c r="F1271" s="14" t="n">
        <v>8.4</v>
      </c>
      <c r="G1271" s="14" t="n">
        <v>-373</v>
      </c>
      <c r="H1271" s="14" t="n">
        <v>-484</v>
      </c>
      <c r="I1271" s="14" t="n">
        <v>-26</v>
      </c>
      <c r="J1271" s="6" t="n">
        <v>-430</v>
      </c>
      <c r="L1271" s="15" t="n">
        <f aca="false">(C1271+D1271+E1271+F1271)/4</f>
        <v>8.4</v>
      </c>
      <c r="M1271" s="6" t="n">
        <f aca="false">(G1271+H1271+I1271+J1271)/4</f>
        <v>-328.25</v>
      </c>
    </row>
    <row r="1272" customFormat="false" ht="12.75" hidden="false" customHeight="false" outlineLevel="0" collapsed="false">
      <c r="B1272" s="5" t="n">
        <v>37409.2291666667</v>
      </c>
      <c r="C1272" s="14" t="n">
        <v>6.9</v>
      </c>
      <c r="D1272" s="14" t="n">
        <v>3.3</v>
      </c>
      <c r="E1272" s="14" t="n">
        <v>6.52</v>
      </c>
      <c r="F1272" s="14" t="n">
        <v>10.33</v>
      </c>
      <c r="G1272" s="14" t="n">
        <v>-489</v>
      </c>
      <c r="H1272" s="14" t="n">
        <v>-591</v>
      </c>
      <c r="I1272" s="14" t="n">
        <v>-53</v>
      </c>
      <c r="J1272" s="6" t="n">
        <v>-159</v>
      </c>
      <c r="L1272" s="15" t="n">
        <f aca="false">(C1272+D1272+E1272+F1272)/4</f>
        <v>6.7625</v>
      </c>
      <c r="M1272" s="6" t="n">
        <f aca="false">(G1272+H1272+I1272+J1272)/4</f>
        <v>-323</v>
      </c>
    </row>
    <row r="1273" customFormat="false" ht="12.75" hidden="false" customHeight="false" outlineLevel="0" collapsed="false">
      <c r="B1273" s="5" t="n">
        <v>37409.2395833333</v>
      </c>
      <c r="C1273" s="14" t="n">
        <v>8.5</v>
      </c>
      <c r="D1273" s="14" t="n">
        <v>7.67</v>
      </c>
      <c r="E1273" s="14" t="n">
        <v>8.41</v>
      </c>
      <c r="F1273" s="14" t="n">
        <v>9.3</v>
      </c>
      <c r="G1273" s="14" t="n">
        <v>-368</v>
      </c>
      <c r="H1273" s="14" t="n">
        <v>-534</v>
      </c>
      <c r="I1273" s="14" t="n">
        <v>-24</v>
      </c>
      <c r="J1273" s="6" t="n">
        <v>-374</v>
      </c>
      <c r="L1273" s="15" t="n">
        <f aca="false">(C1273+D1273+E1273+F1273)/4</f>
        <v>8.47</v>
      </c>
      <c r="M1273" s="6" t="n">
        <f aca="false">(G1273+H1273+I1273+J1273)/4</f>
        <v>-325</v>
      </c>
    </row>
    <row r="1274" customFormat="false" ht="12.75" hidden="false" customHeight="false" outlineLevel="0" collapsed="false">
      <c r="B1274" s="5" t="n">
        <v>37409.25</v>
      </c>
      <c r="C1274" s="14" t="n">
        <v>8</v>
      </c>
      <c r="D1274" s="14" t="n">
        <v>7.67</v>
      </c>
      <c r="E1274" s="14" t="n">
        <v>7.97</v>
      </c>
      <c r="F1274" s="14" t="n">
        <v>8.32</v>
      </c>
      <c r="G1274" s="14" t="n">
        <v>-402</v>
      </c>
      <c r="H1274" s="14" t="n">
        <v>-536</v>
      </c>
      <c r="I1274" s="14" t="n">
        <v>-32</v>
      </c>
      <c r="J1274" s="6" t="n">
        <v>-430</v>
      </c>
      <c r="L1274" s="15" t="n">
        <f aca="false">(C1274+D1274+E1274+F1274)/4</f>
        <v>7.99</v>
      </c>
      <c r="M1274" s="6" t="n">
        <f aca="false">(G1274+H1274+I1274+J1274)/4</f>
        <v>-350</v>
      </c>
    </row>
    <row r="1275" customFormat="false" ht="12.75" hidden="false" customHeight="false" outlineLevel="0" collapsed="false">
      <c r="B1275" s="5" t="n">
        <v>37409.2604166667</v>
      </c>
      <c r="C1275" s="14" t="n">
        <v>7.67</v>
      </c>
      <c r="D1275" s="14" t="n">
        <v>7.67</v>
      </c>
      <c r="E1275" s="14" t="n">
        <v>7.67</v>
      </c>
      <c r="F1275" s="14" t="n">
        <v>7.67</v>
      </c>
      <c r="G1275" s="14" t="n">
        <v>-873</v>
      </c>
      <c r="H1275" s="14" t="n">
        <v>-452</v>
      </c>
      <c r="I1275" s="14" t="n">
        <v>-37</v>
      </c>
      <c r="J1275" s="6" t="n">
        <v>-239</v>
      </c>
      <c r="L1275" s="15" t="n">
        <f aca="false">(C1275+D1275+E1275+F1275)/4</f>
        <v>7.67</v>
      </c>
      <c r="M1275" s="6" t="n">
        <f aca="false">(G1275+H1275+I1275+J1275)/4</f>
        <v>-400.25</v>
      </c>
    </row>
    <row r="1276" customFormat="false" ht="12.75" hidden="false" customHeight="false" outlineLevel="0" collapsed="false">
      <c r="B1276" s="5" t="n">
        <v>37409.2708333333</v>
      </c>
      <c r="C1276" s="14" t="n">
        <v>7.5</v>
      </c>
      <c r="D1276" s="14" t="n">
        <v>7.5</v>
      </c>
      <c r="E1276" s="14" t="n">
        <v>7.5</v>
      </c>
      <c r="F1276" s="14" t="n">
        <v>7.5</v>
      </c>
      <c r="G1276" s="14" t="n">
        <v>-907</v>
      </c>
      <c r="H1276" s="14" t="n">
        <v>-408</v>
      </c>
      <c r="I1276" s="14" t="n">
        <v>-40</v>
      </c>
      <c r="J1276" s="6" t="n">
        <v>-245</v>
      </c>
      <c r="L1276" s="15" t="n">
        <f aca="false">(C1276+D1276+E1276+F1276)/4</f>
        <v>7.5</v>
      </c>
      <c r="M1276" s="6" t="n">
        <f aca="false">(G1276+H1276+I1276+J1276)/4</f>
        <v>-400</v>
      </c>
    </row>
    <row r="1277" customFormat="false" ht="12.75" hidden="false" customHeight="false" outlineLevel="0" collapsed="false">
      <c r="B1277" s="5" t="n">
        <v>37409.28125</v>
      </c>
      <c r="C1277" s="14" t="n">
        <v>7.92</v>
      </c>
      <c r="D1277" s="14" t="n">
        <v>7.92</v>
      </c>
      <c r="E1277" s="14" t="n">
        <v>7.92</v>
      </c>
      <c r="F1277" s="14" t="n">
        <v>7.92</v>
      </c>
      <c r="G1277" s="14" t="n">
        <v>-825</v>
      </c>
      <c r="H1277" s="14" t="n">
        <v>-467</v>
      </c>
      <c r="I1277" s="14" t="n">
        <v>-32</v>
      </c>
      <c r="J1277" s="6" t="n">
        <v>-177</v>
      </c>
      <c r="L1277" s="15" t="n">
        <f aca="false">(C1277+D1277+E1277+F1277)/4</f>
        <v>7.92</v>
      </c>
      <c r="M1277" s="6" t="n">
        <f aca="false">(G1277+H1277+I1277+J1277)/4</f>
        <v>-375.25</v>
      </c>
    </row>
    <row r="1278" customFormat="false" ht="12.75" hidden="false" customHeight="false" outlineLevel="0" collapsed="false">
      <c r="B1278" s="5" t="n">
        <v>37409.2916666667</v>
      </c>
      <c r="C1278" s="14" t="n">
        <v>7.75</v>
      </c>
      <c r="D1278" s="14" t="n">
        <v>7.75</v>
      </c>
      <c r="E1278" s="14" t="n">
        <v>7.75</v>
      </c>
      <c r="F1278" s="14" t="n">
        <v>7.75</v>
      </c>
      <c r="G1278" s="14" t="n">
        <v>-846</v>
      </c>
      <c r="H1278" s="14" t="n">
        <v>-431</v>
      </c>
      <c r="I1278" s="14" t="n">
        <v>-35</v>
      </c>
      <c r="J1278" s="6" t="n">
        <v>-189</v>
      </c>
      <c r="L1278" s="15" t="n">
        <f aca="false">(C1278+D1278+E1278+F1278)/4</f>
        <v>7.75</v>
      </c>
      <c r="M1278" s="6" t="n">
        <f aca="false">(G1278+H1278+I1278+J1278)/4</f>
        <v>-375.25</v>
      </c>
    </row>
    <row r="1279" customFormat="false" ht="12.75" hidden="false" customHeight="false" outlineLevel="0" collapsed="false">
      <c r="B1279" s="5" t="n">
        <v>37409.3020833333</v>
      </c>
      <c r="C1279" s="14" t="n">
        <v>7.9</v>
      </c>
      <c r="D1279" s="14" t="n">
        <v>7.9</v>
      </c>
      <c r="E1279" s="14" t="n">
        <v>7.9</v>
      </c>
      <c r="F1279" s="14" t="n">
        <v>7.9</v>
      </c>
      <c r="G1279" s="14" t="n">
        <v>-524</v>
      </c>
      <c r="H1279" s="14" t="n">
        <v>-391</v>
      </c>
      <c r="I1279" s="14" t="n">
        <v>-1</v>
      </c>
      <c r="J1279" s="6" t="n">
        <v>-285</v>
      </c>
      <c r="L1279" s="15" t="n">
        <f aca="false">(C1279+D1279+E1279+F1279)/4</f>
        <v>7.9</v>
      </c>
      <c r="M1279" s="6" t="n">
        <f aca="false">(G1279+H1279+I1279+J1279)/4</f>
        <v>-300.25</v>
      </c>
    </row>
    <row r="1280" customFormat="false" ht="12.75" hidden="false" customHeight="false" outlineLevel="0" collapsed="false">
      <c r="B1280" s="5" t="n">
        <v>37409.3125</v>
      </c>
      <c r="C1280" s="14" t="n">
        <v>8.99</v>
      </c>
      <c r="D1280" s="14" t="n">
        <v>8.99</v>
      </c>
      <c r="E1280" s="14" t="n">
        <v>8.99</v>
      </c>
      <c r="F1280" s="14" t="n">
        <v>8.99</v>
      </c>
      <c r="G1280" s="14" t="n">
        <v>-516</v>
      </c>
      <c r="H1280" s="14" t="n">
        <v>-398</v>
      </c>
      <c r="I1280" s="14" t="n">
        <v>-1</v>
      </c>
      <c r="J1280" s="6" t="n">
        <v>-185</v>
      </c>
      <c r="L1280" s="15" t="n">
        <f aca="false">(C1280+D1280+E1280+F1280)/4</f>
        <v>8.99</v>
      </c>
      <c r="M1280" s="6" t="n">
        <f aca="false">(G1280+H1280+I1280+J1280)/4</f>
        <v>-275</v>
      </c>
    </row>
    <row r="1281" customFormat="false" ht="12.75" hidden="false" customHeight="false" outlineLevel="0" collapsed="false">
      <c r="B1281" s="5" t="n">
        <v>37409.3229166667</v>
      </c>
      <c r="C1281" s="14" t="n">
        <v>11.2</v>
      </c>
      <c r="D1281" s="14" t="n">
        <v>10.12</v>
      </c>
      <c r="E1281" s="14" t="n">
        <v>11.09</v>
      </c>
      <c r="F1281" s="14" t="n">
        <v>12.23</v>
      </c>
      <c r="G1281" s="14" t="n">
        <v>-393</v>
      </c>
      <c r="H1281" s="14" t="n">
        <v>-328</v>
      </c>
      <c r="I1281" s="14" t="n">
        <v>-1</v>
      </c>
      <c r="J1281" s="6" t="n">
        <v>-179</v>
      </c>
      <c r="L1281" s="15" t="n">
        <f aca="false">(C1281+D1281+E1281+F1281)/4</f>
        <v>11.16</v>
      </c>
      <c r="M1281" s="6" t="n">
        <f aca="false">(G1281+H1281+I1281+J1281)/4</f>
        <v>-225.25</v>
      </c>
    </row>
    <row r="1282" customFormat="false" ht="12.75" hidden="false" customHeight="false" outlineLevel="0" collapsed="false">
      <c r="B1282" s="5" t="n">
        <v>37409.3333333333</v>
      </c>
      <c r="C1282" s="14" t="n">
        <v>12.32</v>
      </c>
      <c r="D1282" s="14" t="n">
        <v>9.87</v>
      </c>
      <c r="E1282" s="14" t="n">
        <v>12.06</v>
      </c>
      <c r="F1282" s="14" t="n">
        <v>14.65</v>
      </c>
      <c r="G1282" s="14" t="n">
        <v>-277</v>
      </c>
      <c r="H1282" s="14" t="n">
        <v>-365</v>
      </c>
      <c r="I1282" s="14" t="n">
        <v>-1</v>
      </c>
      <c r="J1282" s="6" t="n">
        <v>-57</v>
      </c>
      <c r="L1282" s="15" t="n">
        <f aca="false">(C1282+D1282+E1282+F1282)/4</f>
        <v>12.225</v>
      </c>
      <c r="M1282" s="6" t="n">
        <f aca="false">(G1282+H1282+I1282+J1282)/4</f>
        <v>-175</v>
      </c>
    </row>
    <row r="1283" customFormat="false" ht="12.75" hidden="false" customHeight="false" outlineLevel="0" collapsed="false">
      <c r="B1283" s="5" t="n">
        <v>37409.34375</v>
      </c>
      <c r="C1283" s="14" t="n">
        <v>11.43</v>
      </c>
      <c r="D1283" s="14" t="n">
        <v>1.2</v>
      </c>
      <c r="E1283" s="14" t="n">
        <v>10.36</v>
      </c>
      <c r="F1283" s="14" t="n">
        <v>21.2</v>
      </c>
      <c r="G1283" s="14" t="n">
        <v>-430</v>
      </c>
      <c r="H1283" s="14" t="n">
        <v>-629</v>
      </c>
      <c r="I1283" s="14" t="n">
        <v>-1</v>
      </c>
      <c r="J1283" s="6" t="n">
        <v>-140</v>
      </c>
      <c r="L1283" s="15" t="n">
        <f aca="false">(C1283+D1283+E1283+F1283)/4</f>
        <v>11.0475</v>
      </c>
      <c r="M1283" s="6" t="n">
        <f aca="false">(G1283+H1283+I1283+J1283)/4</f>
        <v>-300</v>
      </c>
    </row>
    <row r="1284" customFormat="false" ht="12.75" hidden="false" customHeight="false" outlineLevel="0" collapsed="false">
      <c r="B1284" s="5" t="n">
        <v>37409.3541666667</v>
      </c>
      <c r="C1284" s="14" t="n">
        <v>11.79</v>
      </c>
      <c r="D1284" s="14" t="n">
        <v>1.1</v>
      </c>
      <c r="E1284" s="14" t="n">
        <v>10.67</v>
      </c>
      <c r="F1284" s="14" t="n">
        <v>22</v>
      </c>
      <c r="G1284" s="14" t="n">
        <v>-425</v>
      </c>
      <c r="H1284" s="14" t="n">
        <v>-690</v>
      </c>
      <c r="I1284" s="14" t="n">
        <v>-1</v>
      </c>
      <c r="J1284" s="6" t="n">
        <v>-85</v>
      </c>
      <c r="L1284" s="15" t="n">
        <f aca="false">(C1284+D1284+E1284+F1284)/4</f>
        <v>11.39</v>
      </c>
      <c r="M1284" s="6" t="n">
        <f aca="false">(G1284+H1284+I1284+J1284)/4</f>
        <v>-300.25</v>
      </c>
    </row>
    <row r="1285" customFormat="false" ht="12.75" hidden="false" customHeight="false" outlineLevel="0" collapsed="false">
      <c r="B1285" s="5" t="n">
        <v>37409.3645833333</v>
      </c>
      <c r="C1285" s="14" t="n">
        <v>16.02</v>
      </c>
      <c r="D1285" s="14" t="n">
        <v>6.1</v>
      </c>
      <c r="E1285" s="14" t="n">
        <v>14.99</v>
      </c>
      <c r="F1285" s="14" t="n">
        <v>25.5</v>
      </c>
      <c r="G1285" s="14" t="n">
        <v>-156</v>
      </c>
      <c r="H1285" s="14" t="n">
        <v>-632</v>
      </c>
      <c r="I1285" s="14" t="n">
        <v>-1</v>
      </c>
      <c r="J1285" s="6" t="n">
        <v>189</v>
      </c>
      <c r="L1285" s="15" t="n">
        <f aca="false">(C1285+D1285+E1285+F1285)/4</f>
        <v>15.6525</v>
      </c>
      <c r="M1285" s="6" t="n">
        <f aca="false">(G1285+H1285+I1285+J1285)/4</f>
        <v>-150</v>
      </c>
    </row>
    <row r="1286" customFormat="false" ht="12.75" hidden="false" customHeight="false" outlineLevel="0" collapsed="false">
      <c r="B1286" s="5" t="n">
        <v>37409.375</v>
      </c>
      <c r="C1286" s="14" t="n">
        <v>22.55</v>
      </c>
      <c r="D1286" s="14" t="n">
        <v>14.2</v>
      </c>
      <c r="E1286" s="14" t="n">
        <v>21.68</v>
      </c>
      <c r="F1286" s="14" t="n">
        <v>30.53</v>
      </c>
      <c r="G1286" s="14" t="n">
        <v>-147</v>
      </c>
      <c r="H1286" s="14" t="n">
        <v>-206</v>
      </c>
      <c r="I1286" s="14" t="n">
        <v>-1</v>
      </c>
      <c r="J1286" s="6" t="n">
        <v>554</v>
      </c>
      <c r="L1286" s="15" t="n">
        <f aca="false">(C1286+D1286+E1286+F1286)/4</f>
        <v>22.24</v>
      </c>
      <c r="M1286" s="6" t="n">
        <f aca="false">(G1286+H1286+I1286+J1286)/4</f>
        <v>50</v>
      </c>
    </row>
    <row r="1287" customFormat="false" ht="12.75" hidden="false" customHeight="false" outlineLevel="0" collapsed="false">
      <c r="B1287" s="5" t="n">
        <v>37409.3854166667</v>
      </c>
      <c r="C1287" s="14" t="n">
        <v>18.45</v>
      </c>
      <c r="D1287" s="14" t="n">
        <v>8.5</v>
      </c>
      <c r="E1287" s="14" t="n">
        <v>17.41</v>
      </c>
      <c r="F1287" s="14" t="n">
        <v>27.95</v>
      </c>
      <c r="G1287" s="14" t="n">
        <v>-37</v>
      </c>
      <c r="H1287" s="14" t="n">
        <v>-610</v>
      </c>
      <c r="I1287" s="14" t="n">
        <v>-1</v>
      </c>
      <c r="J1287" s="6" t="n">
        <v>353</v>
      </c>
      <c r="L1287" s="15" t="n">
        <f aca="false">(C1287+D1287+E1287+F1287)/4</f>
        <v>18.0775</v>
      </c>
      <c r="M1287" s="6" t="n">
        <f aca="false">(G1287+H1287+I1287+J1287)/4</f>
        <v>-73.75</v>
      </c>
    </row>
    <row r="1288" customFormat="false" ht="12.75" hidden="false" customHeight="false" outlineLevel="0" collapsed="false">
      <c r="B1288" s="5" t="n">
        <v>37409.3958333333</v>
      </c>
      <c r="C1288" s="14" t="n">
        <v>20.77</v>
      </c>
      <c r="D1288" s="14" t="n">
        <v>15.4</v>
      </c>
      <c r="E1288" s="14" t="n">
        <v>20.21</v>
      </c>
      <c r="F1288" s="14" t="n">
        <v>25.9</v>
      </c>
      <c r="G1288" s="14" t="n">
        <v>-12</v>
      </c>
      <c r="H1288" s="14" t="n">
        <v>-197</v>
      </c>
      <c r="I1288" s="14" t="n">
        <v>-1</v>
      </c>
      <c r="J1288" s="6" t="n">
        <v>314</v>
      </c>
      <c r="L1288" s="15" t="n">
        <f aca="false">(C1288+D1288+E1288+F1288)/4</f>
        <v>20.57</v>
      </c>
      <c r="M1288" s="6" t="n">
        <f aca="false">(G1288+H1288+I1288+J1288)/4</f>
        <v>26</v>
      </c>
    </row>
    <row r="1289" customFormat="false" ht="12.75" hidden="false" customHeight="false" outlineLevel="0" collapsed="false">
      <c r="B1289" s="5" t="n">
        <v>37409.40625</v>
      </c>
      <c r="C1289" s="14" t="n">
        <v>25.9</v>
      </c>
      <c r="D1289" s="14" t="n">
        <v>25.9</v>
      </c>
      <c r="E1289" s="14" t="n">
        <v>25.9</v>
      </c>
      <c r="F1289" s="14" t="n">
        <v>25.9</v>
      </c>
      <c r="G1289" s="14" t="n">
        <v>15</v>
      </c>
      <c r="H1289" s="14" t="n">
        <v>178</v>
      </c>
      <c r="I1289" s="14" t="n">
        <v>-1</v>
      </c>
      <c r="J1289" s="6" t="n">
        <v>313</v>
      </c>
      <c r="L1289" s="15" t="n">
        <f aca="false">(C1289+D1289+E1289+F1289)/4</f>
        <v>25.9</v>
      </c>
      <c r="M1289" s="6" t="n">
        <f aca="false">(G1289+H1289+I1289+J1289)/4</f>
        <v>126.25</v>
      </c>
    </row>
    <row r="1290" customFormat="false" ht="12.75" hidden="false" customHeight="false" outlineLevel="0" collapsed="false">
      <c r="B1290" s="5" t="n">
        <v>37409.4166666667</v>
      </c>
      <c r="C1290" s="14" t="n">
        <v>30.84</v>
      </c>
      <c r="D1290" s="14" t="n">
        <v>30.84</v>
      </c>
      <c r="E1290" s="14" t="n">
        <v>30.84</v>
      </c>
      <c r="F1290" s="14" t="n">
        <v>30.84</v>
      </c>
      <c r="G1290" s="14" t="n">
        <v>106</v>
      </c>
      <c r="H1290" s="14" t="n">
        <v>377</v>
      </c>
      <c r="I1290" s="14" t="n">
        <v>-1</v>
      </c>
      <c r="J1290" s="6" t="n">
        <v>724</v>
      </c>
      <c r="L1290" s="15" t="n">
        <f aca="false">(C1290+D1290+E1290+F1290)/4</f>
        <v>30.84</v>
      </c>
      <c r="M1290" s="6" t="n">
        <f aca="false">(G1290+H1290+I1290+J1290)/4</f>
        <v>301.5</v>
      </c>
    </row>
    <row r="1291" customFormat="false" ht="12.75" hidden="false" customHeight="false" outlineLevel="0" collapsed="false">
      <c r="B1291" s="5" t="n">
        <v>37409.4270833333</v>
      </c>
      <c r="C1291" s="14" t="n">
        <v>32.22</v>
      </c>
      <c r="D1291" s="14" t="n">
        <v>32.22</v>
      </c>
      <c r="E1291" s="14" t="n">
        <v>32.22</v>
      </c>
      <c r="F1291" s="14" t="n">
        <v>32.22</v>
      </c>
      <c r="G1291" s="14" t="n">
        <v>187</v>
      </c>
      <c r="H1291" s="14" t="n">
        <v>51</v>
      </c>
      <c r="I1291" s="14" t="n">
        <v>49</v>
      </c>
      <c r="J1291" s="6" t="n">
        <v>419</v>
      </c>
      <c r="L1291" s="15" t="n">
        <f aca="false">(C1291+D1291+E1291+F1291)/4</f>
        <v>32.22</v>
      </c>
      <c r="M1291" s="6" t="n">
        <f aca="false">(G1291+H1291+I1291+J1291)/4</f>
        <v>176.5</v>
      </c>
    </row>
    <row r="1292" customFormat="false" ht="12.75" hidden="false" customHeight="false" outlineLevel="0" collapsed="false">
      <c r="B1292" s="5" t="n">
        <v>37409.4375</v>
      </c>
      <c r="C1292" s="14" t="n">
        <v>31.32</v>
      </c>
      <c r="D1292" s="14" t="n">
        <v>31.32</v>
      </c>
      <c r="E1292" s="14" t="n">
        <v>31.32</v>
      </c>
      <c r="F1292" s="14" t="n">
        <v>31.32</v>
      </c>
      <c r="G1292" s="14" t="n">
        <v>102</v>
      </c>
      <c r="H1292" s="14" t="n">
        <v>38</v>
      </c>
      <c r="I1292" s="14" t="n">
        <v>-1</v>
      </c>
      <c r="J1292" s="6" t="n">
        <v>266</v>
      </c>
      <c r="L1292" s="15" t="n">
        <f aca="false">(C1292+D1292+E1292+F1292)/4</f>
        <v>31.32</v>
      </c>
      <c r="M1292" s="6" t="n">
        <f aca="false">(G1292+H1292+I1292+J1292)/4</f>
        <v>101.25</v>
      </c>
    </row>
    <row r="1293" customFormat="false" ht="12.75" hidden="false" customHeight="false" outlineLevel="0" collapsed="false">
      <c r="B1293" s="5" t="n">
        <v>37409.4479166667</v>
      </c>
      <c r="C1293" s="14" t="n">
        <v>29.55</v>
      </c>
      <c r="D1293" s="14" t="n">
        <v>26.51</v>
      </c>
      <c r="E1293" s="14" t="n">
        <v>29.23</v>
      </c>
      <c r="F1293" s="14" t="n">
        <v>32.44</v>
      </c>
      <c r="G1293" s="14" t="n">
        <v>14</v>
      </c>
      <c r="H1293" s="14" t="n">
        <v>-120</v>
      </c>
      <c r="I1293" s="14" t="n">
        <v>-1</v>
      </c>
      <c r="J1293" s="6" t="n">
        <v>512</v>
      </c>
      <c r="L1293" s="15" t="n">
        <f aca="false">(C1293+D1293+E1293+F1293)/4</f>
        <v>29.4325</v>
      </c>
      <c r="M1293" s="6" t="n">
        <f aca="false">(G1293+H1293+I1293+J1293)/4</f>
        <v>101.25</v>
      </c>
    </row>
    <row r="1294" customFormat="false" ht="12.75" hidden="false" customHeight="false" outlineLevel="0" collapsed="false">
      <c r="B1294" s="5" t="n">
        <v>37409.4583333333</v>
      </c>
      <c r="C1294" s="14" t="n">
        <v>30.75</v>
      </c>
      <c r="D1294" s="14" t="n">
        <v>28.1</v>
      </c>
      <c r="E1294" s="14" t="n">
        <v>30.47</v>
      </c>
      <c r="F1294" s="14" t="n">
        <v>33.28</v>
      </c>
      <c r="G1294" s="14" t="n">
        <v>63</v>
      </c>
      <c r="H1294" s="14" t="n">
        <v>-42</v>
      </c>
      <c r="I1294" s="14" t="n">
        <v>-1</v>
      </c>
      <c r="J1294" s="6" t="n">
        <v>784</v>
      </c>
      <c r="L1294" s="15" t="n">
        <f aca="false">(C1294+D1294+E1294+F1294)/4</f>
        <v>30.65</v>
      </c>
      <c r="M1294" s="6" t="n">
        <f aca="false">(G1294+H1294+I1294+J1294)/4</f>
        <v>201</v>
      </c>
    </row>
    <row r="1295" customFormat="false" ht="12.75" hidden="false" customHeight="false" outlineLevel="0" collapsed="false">
      <c r="B1295" s="5" t="n">
        <v>37409.46875</v>
      </c>
      <c r="C1295" s="14" t="n">
        <v>26.15</v>
      </c>
      <c r="D1295" s="14" t="n">
        <v>17.9</v>
      </c>
      <c r="E1295" s="14" t="n">
        <v>25.29</v>
      </c>
      <c r="F1295" s="14" t="n">
        <v>34.03</v>
      </c>
      <c r="G1295" s="14" t="n">
        <v>-7</v>
      </c>
      <c r="H1295" s="14" t="n">
        <v>-490</v>
      </c>
      <c r="I1295" s="14" t="n">
        <v>-34</v>
      </c>
      <c r="J1295" s="6" t="n">
        <v>731</v>
      </c>
      <c r="L1295" s="15" t="n">
        <f aca="false">(C1295+D1295+E1295+F1295)/4</f>
        <v>25.8425</v>
      </c>
      <c r="M1295" s="6" t="n">
        <f aca="false">(G1295+H1295+I1295+J1295)/4</f>
        <v>50</v>
      </c>
    </row>
    <row r="1296" customFormat="false" ht="12.75" hidden="false" customHeight="false" outlineLevel="0" collapsed="false">
      <c r="B1296" s="5" t="n">
        <v>37409.4791666667</v>
      </c>
      <c r="C1296" s="14" t="n">
        <v>26.75</v>
      </c>
      <c r="D1296" s="14" t="n">
        <v>19.1</v>
      </c>
      <c r="E1296" s="14" t="n">
        <v>25.95</v>
      </c>
      <c r="F1296" s="14" t="n">
        <v>34.05</v>
      </c>
      <c r="G1296" s="14" t="n">
        <v>-4</v>
      </c>
      <c r="H1296" s="14" t="n">
        <v>-439</v>
      </c>
      <c r="I1296" s="14" t="n">
        <v>-34</v>
      </c>
      <c r="J1296" s="6" t="n">
        <v>742</v>
      </c>
      <c r="L1296" s="15" t="n">
        <f aca="false">(C1296+D1296+E1296+F1296)/4</f>
        <v>26.4625</v>
      </c>
      <c r="M1296" s="6" t="n">
        <f aca="false">(G1296+H1296+I1296+J1296)/4</f>
        <v>66.25</v>
      </c>
    </row>
    <row r="1297" customFormat="false" ht="12.75" hidden="false" customHeight="false" outlineLevel="0" collapsed="false">
      <c r="B1297" s="5" t="n">
        <v>37409.4895833333</v>
      </c>
      <c r="C1297" s="14" t="n">
        <v>25.79</v>
      </c>
      <c r="D1297" s="14" t="n">
        <v>17.9</v>
      </c>
      <c r="E1297" s="14" t="n">
        <v>24.96</v>
      </c>
      <c r="F1297" s="14" t="n">
        <v>33.32</v>
      </c>
      <c r="G1297" s="14" t="n">
        <v>-9</v>
      </c>
      <c r="H1297" s="14" t="n">
        <v>-505</v>
      </c>
      <c r="I1297" s="14" t="n">
        <v>-34</v>
      </c>
      <c r="J1297" s="6" t="n">
        <v>614</v>
      </c>
      <c r="L1297" s="15" t="n">
        <f aca="false">(C1297+D1297+E1297+F1297)/4</f>
        <v>25.4925</v>
      </c>
      <c r="M1297" s="6" t="n">
        <f aca="false">(G1297+H1297+I1297+J1297)/4</f>
        <v>16.5</v>
      </c>
    </row>
    <row r="1298" customFormat="false" ht="12.75" hidden="false" customHeight="false" outlineLevel="0" collapsed="false">
      <c r="B1298" s="5" t="n">
        <v>37409.5</v>
      </c>
      <c r="C1298" s="14" t="n">
        <v>28.62</v>
      </c>
      <c r="D1298" s="14" t="n">
        <v>25.9</v>
      </c>
      <c r="E1298" s="14" t="n">
        <v>28.33</v>
      </c>
      <c r="F1298" s="14" t="n">
        <v>31.21</v>
      </c>
      <c r="G1298" s="14" t="n">
        <v>3</v>
      </c>
      <c r="H1298" s="14" t="n">
        <v>11</v>
      </c>
      <c r="I1298" s="14" t="n">
        <v>-1</v>
      </c>
      <c r="J1298" s="6" t="n">
        <v>352</v>
      </c>
      <c r="L1298" s="15" t="n">
        <f aca="false">(C1298+D1298+E1298+F1298)/4</f>
        <v>28.515</v>
      </c>
      <c r="M1298" s="6" t="n">
        <f aca="false">(G1298+H1298+I1298+J1298)/4</f>
        <v>91.25</v>
      </c>
    </row>
    <row r="1299" customFormat="false" ht="12.75" hidden="false" customHeight="false" outlineLevel="0" collapsed="false">
      <c r="B1299" s="5" t="n">
        <v>37409.5104166667</v>
      </c>
      <c r="C1299" s="14" t="n">
        <v>23.64</v>
      </c>
      <c r="D1299" s="14" t="n">
        <v>19.6</v>
      </c>
      <c r="E1299" s="14" t="n">
        <v>23.22</v>
      </c>
      <c r="F1299" s="14" t="n">
        <v>27.5</v>
      </c>
      <c r="G1299" s="14" t="n">
        <v>321</v>
      </c>
      <c r="H1299" s="14" t="n">
        <v>-369</v>
      </c>
      <c r="I1299" s="14" t="n">
        <v>-31</v>
      </c>
      <c r="J1299" s="6" t="n">
        <v>-322</v>
      </c>
      <c r="L1299" s="15" t="n">
        <f aca="false">(C1299+D1299+E1299+F1299)/4</f>
        <v>23.49</v>
      </c>
      <c r="M1299" s="6" t="n">
        <f aca="false">(G1299+H1299+I1299+J1299)/4</f>
        <v>-100.25</v>
      </c>
    </row>
    <row r="1300" customFormat="false" ht="12.75" hidden="false" customHeight="false" outlineLevel="0" collapsed="false">
      <c r="B1300" s="5" t="n">
        <v>37409.5208333333</v>
      </c>
      <c r="C1300" s="14" t="n">
        <v>24.77</v>
      </c>
      <c r="D1300" s="14" t="n">
        <v>17.9</v>
      </c>
      <c r="E1300" s="14" t="n">
        <v>24.05</v>
      </c>
      <c r="F1300" s="14" t="n">
        <v>31.33</v>
      </c>
      <c r="G1300" s="14" t="n">
        <v>327</v>
      </c>
      <c r="H1300" s="14" t="n">
        <v>-538</v>
      </c>
      <c r="I1300" s="14" t="n">
        <v>-31</v>
      </c>
      <c r="J1300" s="6" t="n">
        <v>213</v>
      </c>
      <c r="L1300" s="15" t="n">
        <f aca="false">(C1300+D1300+E1300+F1300)/4</f>
        <v>24.5125</v>
      </c>
      <c r="M1300" s="6" t="n">
        <f aca="false">(G1300+H1300+I1300+J1300)/4</f>
        <v>-7.25</v>
      </c>
    </row>
    <row r="1301" customFormat="false" ht="12.75" hidden="false" customHeight="false" outlineLevel="0" collapsed="false">
      <c r="B1301" s="5" t="n">
        <v>37409.53125</v>
      </c>
      <c r="C1301" s="14" t="n">
        <v>25.58</v>
      </c>
      <c r="D1301" s="14" t="n">
        <v>18.9</v>
      </c>
      <c r="E1301" s="14" t="n">
        <v>24.88</v>
      </c>
      <c r="F1301" s="14" t="n">
        <v>31.95</v>
      </c>
      <c r="G1301" s="14" t="n">
        <v>380</v>
      </c>
      <c r="H1301" s="14" t="n">
        <v>-478</v>
      </c>
      <c r="I1301" s="14" t="n">
        <v>-31</v>
      </c>
      <c r="J1301" s="6" t="n">
        <v>300</v>
      </c>
      <c r="L1301" s="15" t="n">
        <f aca="false">(C1301+D1301+E1301+F1301)/4</f>
        <v>25.3275</v>
      </c>
      <c r="M1301" s="6" t="n">
        <f aca="false">(G1301+H1301+I1301+J1301)/4</f>
        <v>42.75</v>
      </c>
    </row>
    <row r="1302" customFormat="false" ht="12.75" hidden="false" customHeight="false" outlineLevel="0" collapsed="false">
      <c r="B1302" s="5" t="n">
        <v>37409.5416666667</v>
      </c>
      <c r="C1302" s="14" t="n">
        <v>26.6</v>
      </c>
      <c r="D1302" s="14" t="n">
        <v>20</v>
      </c>
      <c r="E1302" s="14" t="n">
        <v>25.91</v>
      </c>
      <c r="F1302" s="14" t="n">
        <v>32.9</v>
      </c>
      <c r="G1302" s="14" t="n">
        <v>385</v>
      </c>
      <c r="H1302" s="14" t="n">
        <v>-321</v>
      </c>
      <c r="I1302" s="14" t="n">
        <v>-31</v>
      </c>
      <c r="J1302" s="6" t="n">
        <v>437</v>
      </c>
      <c r="L1302" s="15" t="n">
        <f aca="false">(C1302+D1302+E1302+F1302)/4</f>
        <v>26.3525</v>
      </c>
      <c r="M1302" s="6" t="n">
        <f aca="false">(G1302+H1302+I1302+J1302)/4</f>
        <v>117.5</v>
      </c>
    </row>
    <row r="1303" customFormat="false" ht="12.75" hidden="false" customHeight="false" outlineLevel="0" collapsed="false">
      <c r="B1303" s="5" t="n">
        <v>37409.5520833333</v>
      </c>
      <c r="C1303" s="14" t="n">
        <v>27.88</v>
      </c>
      <c r="D1303" s="14" t="n">
        <v>24.5</v>
      </c>
      <c r="E1303" s="14" t="n">
        <v>27.53</v>
      </c>
      <c r="F1303" s="14" t="n">
        <v>31.11</v>
      </c>
      <c r="G1303" s="14" t="n">
        <v>-94</v>
      </c>
      <c r="H1303" s="14" t="n">
        <v>-512</v>
      </c>
      <c r="I1303" s="14" t="n">
        <v>-1</v>
      </c>
      <c r="J1303" s="6" t="n">
        <v>177</v>
      </c>
      <c r="L1303" s="15" t="n">
        <f aca="false">(C1303+D1303+E1303+F1303)/4</f>
        <v>27.755</v>
      </c>
      <c r="M1303" s="6" t="n">
        <f aca="false">(G1303+H1303+I1303+J1303)/4</f>
        <v>-107.5</v>
      </c>
    </row>
    <row r="1304" customFormat="false" ht="12.75" hidden="false" customHeight="false" outlineLevel="0" collapsed="false">
      <c r="B1304" s="5" t="n">
        <v>37409.5625</v>
      </c>
      <c r="C1304" s="14" t="n">
        <v>28.87</v>
      </c>
      <c r="D1304" s="14" t="n">
        <v>26.2</v>
      </c>
      <c r="E1304" s="14" t="n">
        <v>28.59</v>
      </c>
      <c r="F1304" s="14" t="n">
        <v>31.42</v>
      </c>
      <c r="G1304" s="14" t="n">
        <v>-92</v>
      </c>
      <c r="H1304" s="14" t="n">
        <v>-427</v>
      </c>
      <c r="I1304" s="14" t="n">
        <v>-1</v>
      </c>
      <c r="J1304" s="6" t="n">
        <v>290</v>
      </c>
      <c r="L1304" s="15" t="n">
        <f aca="false">(C1304+D1304+E1304+F1304)/4</f>
        <v>28.77</v>
      </c>
      <c r="M1304" s="6" t="n">
        <f aca="false">(G1304+H1304+I1304+J1304)/4</f>
        <v>-57.5</v>
      </c>
    </row>
    <row r="1305" customFormat="false" ht="12.75" hidden="false" customHeight="false" outlineLevel="0" collapsed="false">
      <c r="B1305" s="5" t="n">
        <v>37409.5729166667</v>
      </c>
      <c r="C1305" s="14" t="n">
        <v>28.86</v>
      </c>
      <c r="D1305" s="14" t="n">
        <v>26.51</v>
      </c>
      <c r="E1305" s="14" t="n">
        <v>28.61</v>
      </c>
      <c r="F1305" s="14" t="n">
        <v>31.1</v>
      </c>
      <c r="G1305" s="14" t="n">
        <v>-92</v>
      </c>
      <c r="H1305" s="14" t="n">
        <v>-406</v>
      </c>
      <c r="I1305" s="14" t="n">
        <v>-1</v>
      </c>
      <c r="J1305" s="6" t="n">
        <v>168</v>
      </c>
      <c r="L1305" s="15" t="n">
        <f aca="false">(C1305+D1305+E1305+F1305)/4</f>
        <v>28.77</v>
      </c>
      <c r="M1305" s="6" t="n">
        <f aca="false">(G1305+H1305+I1305+J1305)/4</f>
        <v>-82.75</v>
      </c>
    </row>
    <row r="1306" customFormat="false" ht="12.75" hidden="false" customHeight="false" outlineLevel="0" collapsed="false">
      <c r="B1306" s="5" t="n">
        <v>37409.5833333333</v>
      </c>
      <c r="C1306" s="14" t="n">
        <v>30.17</v>
      </c>
      <c r="D1306" s="14" t="n">
        <v>28.3</v>
      </c>
      <c r="E1306" s="14" t="n">
        <v>29.97</v>
      </c>
      <c r="F1306" s="14" t="n">
        <v>31.95</v>
      </c>
      <c r="G1306" s="14" t="n">
        <v>-16</v>
      </c>
      <c r="H1306" s="14" t="n">
        <v>-295</v>
      </c>
      <c r="I1306" s="14" t="n">
        <v>-1</v>
      </c>
      <c r="J1306" s="6" t="n">
        <v>381</v>
      </c>
      <c r="L1306" s="15" t="n">
        <f aca="false">(C1306+D1306+E1306+F1306)/4</f>
        <v>30.0975</v>
      </c>
      <c r="M1306" s="6" t="n">
        <f aca="false">(G1306+H1306+I1306+J1306)/4</f>
        <v>17.25</v>
      </c>
    </row>
    <row r="1307" customFormat="false" ht="12.75" hidden="false" customHeight="false" outlineLevel="0" collapsed="false">
      <c r="B1307" s="5" t="n">
        <v>37409.59375</v>
      </c>
      <c r="C1307" s="14" t="n">
        <v>27.98</v>
      </c>
      <c r="D1307" s="14" t="n">
        <v>24.4</v>
      </c>
      <c r="E1307" s="14" t="n">
        <v>27.61</v>
      </c>
      <c r="F1307" s="14" t="n">
        <v>31.4</v>
      </c>
      <c r="G1307" s="14" t="n">
        <v>103</v>
      </c>
      <c r="H1307" s="14" t="n">
        <v>-634</v>
      </c>
      <c r="I1307" s="14" t="n">
        <v>-1</v>
      </c>
      <c r="J1307" s="6" t="n">
        <v>133</v>
      </c>
      <c r="L1307" s="15" t="n">
        <f aca="false">(C1307+D1307+E1307+F1307)/4</f>
        <v>27.8475</v>
      </c>
      <c r="M1307" s="6" t="n">
        <f aca="false">(G1307+H1307+I1307+J1307)/4</f>
        <v>-99.75</v>
      </c>
    </row>
    <row r="1308" customFormat="false" ht="12.75" hidden="false" customHeight="false" outlineLevel="0" collapsed="false">
      <c r="B1308" s="5" t="n">
        <v>37409.6041666667</v>
      </c>
      <c r="C1308" s="14" t="n">
        <v>28.15</v>
      </c>
      <c r="D1308" s="14" t="n">
        <v>24.75</v>
      </c>
      <c r="E1308" s="14" t="n">
        <v>27.8</v>
      </c>
      <c r="F1308" s="14" t="n">
        <v>31.4</v>
      </c>
      <c r="G1308" s="14" t="n">
        <v>103</v>
      </c>
      <c r="H1308" s="14" t="n">
        <v>-577</v>
      </c>
      <c r="I1308" s="14" t="n">
        <v>-1</v>
      </c>
      <c r="J1308" s="6" t="n">
        <v>140</v>
      </c>
      <c r="L1308" s="15" t="n">
        <f aca="false">(C1308+D1308+E1308+F1308)/4</f>
        <v>28.025</v>
      </c>
      <c r="M1308" s="6" t="n">
        <f aca="false">(G1308+H1308+I1308+J1308)/4</f>
        <v>-83.75</v>
      </c>
    </row>
    <row r="1309" customFormat="false" ht="12.75" hidden="false" customHeight="false" outlineLevel="0" collapsed="false">
      <c r="B1309" s="5" t="n">
        <v>37409.6145833333</v>
      </c>
      <c r="C1309" s="14" t="n">
        <v>29.93</v>
      </c>
      <c r="D1309" s="14" t="n">
        <v>24.96</v>
      </c>
      <c r="E1309" s="14" t="n">
        <v>29.41</v>
      </c>
      <c r="F1309" s="14" t="n">
        <v>34.67</v>
      </c>
      <c r="G1309" s="14" t="n">
        <v>105</v>
      </c>
      <c r="H1309" s="14" t="n">
        <v>-542</v>
      </c>
      <c r="I1309" s="14" t="n">
        <v>-1</v>
      </c>
      <c r="J1309" s="6" t="n">
        <v>403</v>
      </c>
      <c r="L1309" s="15" t="n">
        <f aca="false">(C1309+D1309+E1309+F1309)/4</f>
        <v>29.7425</v>
      </c>
      <c r="M1309" s="6" t="n">
        <f aca="false">(G1309+H1309+I1309+J1309)/4</f>
        <v>-8.75</v>
      </c>
    </row>
    <row r="1310" customFormat="false" ht="12.75" hidden="false" customHeight="false" outlineLevel="0" collapsed="false">
      <c r="B1310" s="5" t="n">
        <v>37409.625</v>
      </c>
      <c r="C1310" s="14" t="n">
        <v>29.43</v>
      </c>
      <c r="D1310" s="14" t="n">
        <v>23.71</v>
      </c>
      <c r="E1310" s="14" t="n">
        <v>28.83</v>
      </c>
      <c r="F1310" s="14" t="n">
        <v>34.89</v>
      </c>
      <c r="G1310" s="14" t="n">
        <v>104</v>
      </c>
      <c r="H1310" s="14" t="n">
        <v>-713</v>
      </c>
      <c r="I1310" s="14" t="n">
        <v>-1</v>
      </c>
      <c r="J1310" s="6" t="n">
        <v>575</v>
      </c>
      <c r="L1310" s="15" t="n">
        <f aca="false">(C1310+D1310+E1310+F1310)/4</f>
        <v>29.215</v>
      </c>
      <c r="M1310" s="6" t="n">
        <f aca="false">(G1310+H1310+I1310+J1310)/4</f>
        <v>-8.75</v>
      </c>
    </row>
    <row r="1311" customFormat="false" ht="12.75" hidden="false" customHeight="false" outlineLevel="0" collapsed="false">
      <c r="B1311" s="5" t="n">
        <v>37409.6354166667</v>
      </c>
      <c r="C1311" s="14" t="n">
        <v>31.31</v>
      </c>
      <c r="D1311" s="14" t="n">
        <v>23.14</v>
      </c>
      <c r="E1311" s="14" t="n">
        <v>30.46</v>
      </c>
      <c r="F1311" s="14" t="n">
        <v>39.11</v>
      </c>
      <c r="G1311" s="14" t="n">
        <v>-69</v>
      </c>
      <c r="H1311" s="14" t="n">
        <v>-821</v>
      </c>
      <c r="I1311" s="14" t="n">
        <v>-1</v>
      </c>
      <c r="J1311" s="6" t="n">
        <v>761</v>
      </c>
      <c r="L1311" s="15" t="n">
        <f aca="false">(C1311+D1311+E1311+F1311)/4</f>
        <v>31.005</v>
      </c>
      <c r="M1311" s="6" t="n">
        <f aca="false">(G1311+H1311+I1311+J1311)/4</f>
        <v>-32.5</v>
      </c>
    </row>
    <row r="1312" customFormat="false" ht="12.75" hidden="false" customHeight="false" outlineLevel="0" collapsed="false">
      <c r="B1312" s="5" t="n">
        <v>37409.6458333333</v>
      </c>
      <c r="C1312" s="14" t="n">
        <v>30.85</v>
      </c>
      <c r="D1312" s="14" t="n">
        <v>23.7</v>
      </c>
      <c r="E1312" s="14" t="n">
        <v>30.1</v>
      </c>
      <c r="F1312" s="14" t="n">
        <v>37.67</v>
      </c>
      <c r="G1312" s="14" t="n">
        <v>-70</v>
      </c>
      <c r="H1312" s="14" t="n">
        <v>-718</v>
      </c>
      <c r="I1312" s="14" t="n">
        <v>-34</v>
      </c>
      <c r="J1312" s="6" t="n">
        <v>693</v>
      </c>
      <c r="L1312" s="15" t="n">
        <f aca="false">(C1312+D1312+E1312+F1312)/4</f>
        <v>30.58</v>
      </c>
      <c r="M1312" s="6" t="n">
        <f aca="false">(G1312+H1312+I1312+J1312)/4</f>
        <v>-32.25</v>
      </c>
    </row>
    <row r="1313" customFormat="false" ht="12.75" hidden="false" customHeight="false" outlineLevel="0" collapsed="false">
      <c r="B1313" s="5" t="n">
        <v>37409.65625</v>
      </c>
      <c r="C1313" s="14" t="n">
        <v>29.12</v>
      </c>
      <c r="D1313" s="14" t="n">
        <v>23.89</v>
      </c>
      <c r="E1313" s="14" t="n">
        <v>28.57</v>
      </c>
      <c r="F1313" s="14" t="n">
        <v>34.11</v>
      </c>
      <c r="G1313" s="14" t="n">
        <v>-86</v>
      </c>
      <c r="H1313" s="14" t="n">
        <v>-700</v>
      </c>
      <c r="I1313" s="14" t="n">
        <v>-51</v>
      </c>
      <c r="J1313" s="6" t="n">
        <v>606</v>
      </c>
      <c r="L1313" s="15" t="n">
        <f aca="false">(C1313+D1313+E1313+F1313)/4</f>
        <v>28.9225</v>
      </c>
      <c r="M1313" s="6" t="n">
        <f aca="false">(G1313+H1313+I1313+J1313)/4</f>
        <v>-57.75</v>
      </c>
    </row>
    <row r="1314" customFormat="false" ht="12.75" hidden="false" customHeight="false" outlineLevel="0" collapsed="false">
      <c r="B1314" s="5" t="n">
        <v>37409.6666666667</v>
      </c>
      <c r="C1314" s="14" t="n">
        <v>28.31</v>
      </c>
      <c r="D1314" s="14" t="n">
        <v>23.51</v>
      </c>
      <c r="E1314" s="14" t="n">
        <v>27.81</v>
      </c>
      <c r="F1314" s="14" t="n">
        <v>32.9</v>
      </c>
      <c r="G1314" s="14" t="n">
        <v>-123</v>
      </c>
      <c r="H1314" s="14" t="n">
        <v>-750</v>
      </c>
      <c r="I1314" s="14" t="n">
        <v>-51</v>
      </c>
      <c r="J1314" s="6" t="n">
        <v>593</v>
      </c>
      <c r="L1314" s="15" t="n">
        <f aca="false">(C1314+D1314+E1314+F1314)/4</f>
        <v>28.1325</v>
      </c>
      <c r="M1314" s="6" t="n">
        <f aca="false">(G1314+H1314+I1314+J1314)/4</f>
        <v>-82.75</v>
      </c>
    </row>
    <row r="1315" customFormat="false" ht="12.75" hidden="false" customHeight="false" outlineLevel="0" collapsed="false">
      <c r="B1315" s="5" t="n">
        <v>37409.6770833333</v>
      </c>
      <c r="C1315" s="14" t="n">
        <v>26.03</v>
      </c>
      <c r="D1315" s="14" t="n">
        <v>20.6</v>
      </c>
      <c r="E1315" s="14" t="n">
        <v>25.46</v>
      </c>
      <c r="F1315" s="14" t="n">
        <v>31.22</v>
      </c>
      <c r="G1315" s="14" t="n">
        <v>83</v>
      </c>
      <c r="H1315" s="14" t="n">
        <v>-988</v>
      </c>
      <c r="I1315" s="14" t="n">
        <v>-1</v>
      </c>
      <c r="J1315" s="6" t="n">
        <v>306</v>
      </c>
      <c r="L1315" s="15" t="n">
        <f aca="false">(C1315+D1315+E1315+F1315)/4</f>
        <v>25.8275</v>
      </c>
      <c r="M1315" s="6" t="n">
        <f aca="false">(G1315+H1315+I1315+J1315)/4</f>
        <v>-150</v>
      </c>
    </row>
    <row r="1316" customFormat="false" ht="12.75" hidden="false" customHeight="false" outlineLevel="0" collapsed="false">
      <c r="B1316" s="5" t="n">
        <v>37409.6875</v>
      </c>
      <c r="C1316" s="14" t="n">
        <v>26.28</v>
      </c>
      <c r="D1316" s="14" t="n">
        <v>21.6</v>
      </c>
      <c r="E1316" s="14" t="n">
        <v>25.79</v>
      </c>
      <c r="F1316" s="14" t="n">
        <v>30.75</v>
      </c>
      <c r="G1316" s="14" t="n">
        <v>83</v>
      </c>
      <c r="H1316" s="14" t="n">
        <v>-959</v>
      </c>
      <c r="I1316" s="14" t="n">
        <v>-1</v>
      </c>
      <c r="J1316" s="6" t="n">
        <v>246</v>
      </c>
      <c r="L1316" s="15" t="n">
        <f aca="false">(C1316+D1316+E1316+F1316)/4</f>
        <v>26.105</v>
      </c>
      <c r="M1316" s="6" t="n">
        <f aca="false">(G1316+H1316+I1316+J1316)/4</f>
        <v>-157.75</v>
      </c>
    </row>
    <row r="1317" customFormat="false" ht="12.75" hidden="false" customHeight="false" outlineLevel="0" collapsed="false">
      <c r="B1317" s="5" t="n">
        <v>37409.6979166667</v>
      </c>
      <c r="C1317" s="14" t="n">
        <v>29.9</v>
      </c>
      <c r="D1317" s="14" t="n">
        <v>24.2</v>
      </c>
      <c r="E1317" s="14" t="n">
        <v>29.3</v>
      </c>
      <c r="F1317" s="14" t="n">
        <v>35.33</v>
      </c>
      <c r="G1317" s="14" t="n">
        <v>94</v>
      </c>
      <c r="H1317" s="14" t="n">
        <v>-833</v>
      </c>
      <c r="I1317" s="14" t="n">
        <v>-1</v>
      </c>
      <c r="J1317" s="6" t="n">
        <v>410</v>
      </c>
      <c r="L1317" s="15" t="n">
        <f aca="false">(C1317+D1317+E1317+F1317)/4</f>
        <v>29.6825</v>
      </c>
      <c r="M1317" s="6" t="n">
        <f aca="false">(G1317+H1317+I1317+J1317)/4</f>
        <v>-82.5</v>
      </c>
    </row>
    <row r="1318" customFormat="false" ht="12.75" hidden="false" customHeight="false" outlineLevel="0" collapsed="false">
      <c r="B1318" s="5" t="n">
        <v>37409.7083333333</v>
      </c>
      <c r="C1318" s="14" t="n">
        <v>29.01</v>
      </c>
      <c r="D1318" s="14" t="n">
        <v>25.6</v>
      </c>
      <c r="E1318" s="14" t="n">
        <v>28.65</v>
      </c>
      <c r="F1318" s="14" t="n">
        <v>32.27</v>
      </c>
      <c r="G1318" s="14" t="n">
        <v>93</v>
      </c>
      <c r="H1318" s="14" t="n">
        <v>-685</v>
      </c>
      <c r="I1318" s="14" t="n">
        <v>-1</v>
      </c>
      <c r="J1318" s="6" t="n">
        <v>462</v>
      </c>
      <c r="L1318" s="15" t="n">
        <f aca="false">(C1318+D1318+E1318+F1318)/4</f>
        <v>28.8825</v>
      </c>
      <c r="M1318" s="6" t="n">
        <f aca="false">(G1318+H1318+I1318+J1318)/4</f>
        <v>-32.75</v>
      </c>
    </row>
    <row r="1319" customFormat="false" ht="12.75" hidden="false" customHeight="false" outlineLevel="0" collapsed="false">
      <c r="B1319" s="5" t="n">
        <v>37409.71875</v>
      </c>
      <c r="C1319" s="14" t="n">
        <v>30.5</v>
      </c>
      <c r="D1319" s="14" t="n">
        <v>29.2</v>
      </c>
      <c r="E1319" s="14" t="n">
        <v>30.36</v>
      </c>
      <c r="F1319" s="14" t="n">
        <v>31.74</v>
      </c>
      <c r="G1319" s="14" t="n">
        <v>-51</v>
      </c>
      <c r="H1319" s="14" t="n">
        <v>-230</v>
      </c>
      <c r="I1319" s="14" t="n">
        <v>-1</v>
      </c>
      <c r="J1319" s="6" t="n">
        <v>386</v>
      </c>
      <c r="L1319" s="15" t="n">
        <f aca="false">(C1319+D1319+E1319+F1319)/4</f>
        <v>30.45</v>
      </c>
      <c r="M1319" s="6" t="n">
        <f aca="false">(G1319+H1319+I1319+J1319)/4</f>
        <v>26</v>
      </c>
    </row>
    <row r="1320" customFormat="false" ht="12.75" hidden="false" customHeight="false" outlineLevel="0" collapsed="false">
      <c r="B1320" s="5" t="n">
        <v>37409.7291666667</v>
      </c>
      <c r="C1320" s="14" t="n">
        <v>29.78</v>
      </c>
      <c r="D1320" s="14" t="n">
        <v>28.6</v>
      </c>
      <c r="E1320" s="14" t="n">
        <v>29.65</v>
      </c>
      <c r="F1320" s="14" t="n">
        <v>30.9</v>
      </c>
      <c r="G1320" s="14" t="n">
        <v>-52</v>
      </c>
      <c r="H1320" s="14" t="n">
        <v>-299</v>
      </c>
      <c r="I1320" s="14" t="n">
        <v>-1</v>
      </c>
      <c r="J1320" s="6" t="n">
        <v>252</v>
      </c>
      <c r="L1320" s="15" t="n">
        <f aca="false">(C1320+D1320+E1320+F1320)/4</f>
        <v>29.7325</v>
      </c>
      <c r="M1320" s="6" t="n">
        <f aca="false">(G1320+H1320+I1320+J1320)/4</f>
        <v>-25</v>
      </c>
    </row>
    <row r="1321" customFormat="false" ht="12.75" hidden="false" customHeight="false" outlineLevel="0" collapsed="false">
      <c r="B1321" s="5" t="n">
        <v>37409.7395833333</v>
      </c>
      <c r="C1321" s="14" t="n">
        <v>29.5</v>
      </c>
      <c r="D1321" s="14" t="n">
        <v>28.4</v>
      </c>
      <c r="E1321" s="14" t="n">
        <v>29.39</v>
      </c>
      <c r="F1321" s="14" t="n">
        <v>30.55</v>
      </c>
      <c r="G1321" s="14" t="n">
        <v>-52</v>
      </c>
      <c r="H1321" s="14" t="n">
        <v>-312</v>
      </c>
      <c r="I1321" s="14" t="n">
        <v>-1</v>
      </c>
      <c r="J1321" s="6" t="n">
        <v>219</v>
      </c>
      <c r="L1321" s="15" t="n">
        <f aca="false">(C1321+D1321+E1321+F1321)/4</f>
        <v>29.46</v>
      </c>
      <c r="M1321" s="6" t="n">
        <f aca="false">(G1321+H1321+I1321+J1321)/4</f>
        <v>-36.5</v>
      </c>
    </row>
    <row r="1322" customFormat="false" ht="12.75" hidden="false" customHeight="false" outlineLevel="0" collapsed="false">
      <c r="B1322" s="5" t="n">
        <v>37409.75</v>
      </c>
      <c r="C1322" s="14" t="n">
        <v>28.58</v>
      </c>
      <c r="D1322" s="14" t="n">
        <v>27.4</v>
      </c>
      <c r="E1322" s="14" t="n">
        <v>28.45</v>
      </c>
      <c r="F1322" s="14" t="n">
        <v>29.7</v>
      </c>
      <c r="G1322" s="14" t="n">
        <v>-128</v>
      </c>
      <c r="H1322" s="14" t="n">
        <v>-429</v>
      </c>
      <c r="I1322" s="14" t="n">
        <v>-1</v>
      </c>
      <c r="J1322" s="6" t="n">
        <v>55</v>
      </c>
      <c r="L1322" s="15" t="n">
        <f aca="false">(C1322+D1322+E1322+F1322)/4</f>
        <v>28.5325</v>
      </c>
      <c r="M1322" s="6" t="n">
        <f aca="false">(G1322+H1322+I1322+J1322)/4</f>
        <v>-125.75</v>
      </c>
    </row>
    <row r="1323" customFormat="false" ht="12.75" hidden="false" customHeight="false" outlineLevel="0" collapsed="false">
      <c r="B1323" s="5" t="n">
        <v>37409.7604166667</v>
      </c>
      <c r="C1323" s="14" t="n">
        <v>28.57</v>
      </c>
      <c r="D1323" s="14" t="n">
        <v>27.8</v>
      </c>
      <c r="E1323" s="14" t="n">
        <v>28.49</v>
      </c>
      <c r="F1323" s="14" t="n">
        <v>29.3</v>
      </c>
      <c r="G1323" s="14" t="n">
        <v>98</v>
      </c>
      <c r="H1323" s="14" t="n">
        <v>-377</v>
      </c>
      <c r="I1323" s="14" t="n">
        <v>-1</v>
      </c>
      <c r="J1323" s="6" t="n">
        <v>-1</v>
      </c>
      <c r="L1323" s="15" t="n">
        <f aca="false">(C1323+D1323+E1323+F1323)/4</f>
        <v>28.54</v>
      </c>
      <c r="M1323" s="6" t="n">
        <f aca="false">(G1323+H1323+I1323+J1323)/4</f>
        <v>-70.25</v>
      </c>
    </row>
    <row r="1324" customFormat="false" ht="12.75" hidden="false" customHeight="false" outlineLevel="0" collapsed="false">
      <c r="B1324" s="5" t="n">
        <v>37409.7708333333</v>
      </c>
      <c r="C1324" s="14" t="n">
        <v>28.86</v>
      </c>
      <c r="D1324" s="14" t="n">
        <v>28.5</v>
      </c>
      <c r="E1324" s="14" t="n">
        <v>28.82</v>
      </c>
      <c r="F1324" s="14" t="n">
        <v>29.2</v>
      </c>
      <c r="G1324" s="14" t="n">
        <v>98</v>
      </c>
      <c r="H1324" s="14" t="n">
        <v>-304</v>
      </c>
      <c r="I1324" s="14" t="n">
        <v>-1</v>
      </c>
      <c r="J1324" s="6" t="n">
        <v>-26</v>
      </c>
      <c r="L1324" s="15" t="n">
        <f aca="false">(C1324+D1324+E1324+F1324)/4</f>
        <v>28.845</v>
      </c>
      <c r="M1324" s="6" t="n">
        <f aca="false">(G1324+H1324+I1324+J1324)/4</f>
        <v>-58.25</v>
      </c>
    </row>
    <row r="1325" customFormat="false" ht="12.75" hidden="false" customHeight="false" outlineLevel="0" collapsed="false">
      <c r="B1325" s="5" t="n">
        <v>37409.78125</v>
      </c>
      <c r="C1325" s="14" t="n">
        <v>28.65</v>
      </c>
      <c r="D1325" s="14" t="n">
        <v>27.9</v>
      </c>
      <c r="E1325" s="14" t="n">
        <v>28.57</v>
      </c>
      <c r="F1325" s="14" t="n">
        <v>29.37</v>
      </c>
      <c r="G1325" s="14" t="n">
        <v>98</v>
      </c>
      <c r="H1325" s="14" t="n">
        <v>-369</v>
      </c>
      <c r="I1325" s="14" t="n">
        <v>-1</v>
      </c>
      <c r="J1325" s="6" t="n">
        <v>16</v>
      </c>
      <c r="L1325" s="15" t="n">
        <f aca="false">(C1325+D1325+E1325+F1325)/4</f>
        <v>28.6225</v>
      </c>
      <c r="M1325" s="6" t="n">
        <f aca="false">(G1325+H1325+I1325+J1325)/4</f>
        <v>-64</v>
      </c>
    </row>
    <row r="1326" customFormat="false" ht="12.75" hidden="false" customHeight="false" outlineLevel="0" collapsed="false">
      <c r="B1326" s="5" t="n">
        <v>37409.7916666667</v>
      </c>
      <c r="C1326" s="14" t="n">
        <v>28.9</v>
      </c>
      <c r="D1326" s="14" t="n">
        <v>28.9</v>
      </c>
      <c r="E1326" s="14" t="n">
        <v>28.9</v>
      </c>
      <c r="F1326" s="14" t="n">
        <v>28.9</v>
      </c>
      <c r="G1326" s="14" t="n">
        <v>98</v>
      </c>
      <c r="H1326" s="14" t="n">
        <v>-264</v>
      </c>
      <c r="I1326" s="14" t="n">
        <v>-1</v>
      </c>
      <c r="J1326" s="6" t="n">
        <v>-179</v>
      </c>
      <c r="L1326" s="15" t="n">
        <f aca="false">(C1326+D1326+E1326+F1326)/4</f>
        <v>28.9</v>
      </c>
      <c r="M1326" s="6" t="n">
        <f aca="false">(G1326+H1326+I1326+J1326)/4</f>
        <v>-86.5</v>
      </c>
    </row>
    <row r="1327" customFormat="false" ht="12.75" hidden="false" customHeight="false" outlineLevel="0" collapsed="false">
      <c r="B1327" s="5" t="n">
        <v>37409.8020833333</v>
      </c>
      <c r="C1327" s="14" t="n">
        <v>28.9</v>
      </c>
      <c r="D1327" s="14" t="n">
        <v>28.9</v>
      </c>
      <c r="E1327" s="14" t="n">
        <v>28.9</v>
      </c>
      <c r="F1327" s="14" t="n">
        <v>28.9</v>
      </c>
      <c r="G1327" s="14" t="n">
        <v>93</v>
      </c>
      <c r="H1327" s="14" t="n">
        <v>-259</v>
      </c>
      <c r="I1327" s="14" t="n">
        <v>-1</v>
      </c>
      <c r="J1327" s="6" t="n">
        <v>-145</v>
      </c>
      <c r="L1327" s="15" t="n">
        <f aca="false">(C1327+D1327+E1327+F1327)/4</f>
        <v>28.9</v>
      </c>
      <c r="M1327" s="6" t="n">
        <f aca="false">(G1327+H1327+I1327+J1327)/4</f>
        <v>-78</v>
      </c>
    </row>
    <row r="1328" customFormat="false" ht="12.75" hidden="false" customHeight="false" outlineLevel="0" collapsed="false">
      <c r="B1328" s="5" t="n">
        <v>37409.8125</v>
      </c>
      <c r="C1328" s="14" t="n">
        <v>28.8</v>
      </c>
      <c r="D1328" s="14" t="n">
        <v>28.8</v>
      </c>
      <c r="E1328" s="14" t="n">
        <v>28.8</v>
      </c>
      <c r="F1328" s="14" t="n">
        <v>28.8</v>
      </c>
      <c r="G1328" s="14" t="n">
        <v>93</v>
      </c>
      <c r="H1328" s="14" t="n">
        <v>-266</v>
      </c>
      <c r="I1328" s="14" t="n">
        <v>-1</v>
      </c>
      <c r="J1328" s="6" t="n">
        <v>-252</v>
      </c>
      <c r="L1328" s="15" t="n">
        <f aca="false">(C1328+D1328+E1328+F1328)/4</f>
        <v>28.8</v>
      </c>
      <c r="M1328" s="6" t="n">
        <f aca="false">(G1328+H1328+I1328+J1328)/4</f>
        <v>-106.5</v>
      </c>
    </row>
    <row r="1329" customFormat="false" ht="12.75" hidden="false" customHeight="false" outlineLevel="0" collapsed="false">
      <c r="B1329" s="5" t="n">
        <v>37409.8229166667</v>
      </c>
      <c r="C1329" s="14" t="n">
        <v>28.26</v>
      </c>
      <c r="D1329" s="14" t="n">
        <v>27.8</v>
      </c>
      <c r="E1329" s="14" t="n">
        <v>28.21</v>
      </c>
      <c r="F1329" s="14" t="n">
        <v>28.7</v>
      </c>
      <c r="G1329" s="14" t="n">
        <v>92</v>
      </c>
      <c r="H1329" s="14" t="n">
        <v>-383</v>
      </c>
      <c r="I1329" s="14" t="n">
        <v>-1</v>
      </c>
      <c r="J1329" s="6" t="n">
        <v>-360</v>
      </c>
      <c r="L1329" s="15" t="n">
        <f aca="false">(C1329+D1329+E1329+F1329)/4</f>
        <v>28.2425</v>
      </c>
      <c r="M1329" s="6" t="n">
        <f aca="false">(G1329+H1329+I1329+J1329)/4</f>
        <v>-163</v>
      </c>
    </row>
    <row r="1330" customFormat="false" ht="12.75" hidden="false" customHeight="false" outlineLevel="0" collapsed="false">
      <c r="B1330" s="5" t="n">
        <v>37409.8333333333</v>
      </c>
      <c r="C1330" s="14" t="n">
        <v>27.23</v>
      </c>
      <c r="D1330" s="14" t="n">
        <v>26</v>
      </c>
      <c r="E1330" s="14" t="n">
        <v>27.1</v>
      </c>
      <c r="F1330" s="14" t="n">
        <v>28.4</v>
      </c>
      <c r="G1330" s="14" t="n">
        <v>88</v>
      </c>
      <c r="H1330" s="14" t="n">
        <v>-598</v>
      </c>
      <c r="I1330" s="14" t="n">
        <v>-1</v>
      </c>
      <c r="J1330" s="6" t="n">
        <v>-502</v>
      </c>
      <c r="L1330" s="15" t="n">
        <f aca="false">(C1330+D1330+E1330+F1330)/4</f>
        <v>27.1825</v>
      </c>
      <c r="M1330" s="6" t="n">
        <f aca="false">(G1330+H1330+I1330+J1330)/4</f>
        <v>-253.25</v>
      </c>
    </row>
    <row r="1331" customFormat="false" ht="12.75" hidden="false" customHeight="false" outlineLevel="0" collapsed="false">
      <c r="B1331" s="5" t="n">
        <v>37409.84375</v>
      </c>
      <c r="C1331" s="14" t="n">
        <v>20.4</v>
      </c>
      <c r="D1331" s="14" t="n">
        <v>18.31</v>
      </c>
      <c r="E1331" s="14" t="n">
        <v>20.18</v>
      </c>
      <c r="F1331" s="14" t="n">
        <v>22.4</v>
      </c>
      <c r="G1331" s="14" t="n">
        <v>16</v>
      </c>
      <c r="H1331" s="14" t="n">
        <v>-601</v>
      </c>
      <c r="I1331" s="14" t="n">
        <v>-1</v>
      </c>
      <c r="J1331" s="6" t="n">
        <v>-705</v>
      </c>
      <c r="L1331" s="15" t="n">
        <f aca="false">(C1331+D1331+E1331+F1331)/4</f>
        <v>20.3225</v>
      </c>
      <c r="M1331" s="6" t="n">
        <f aca="false">(G1331+H1331+I1331+J1331)/4</f>
        <v>-322.75</v>
      </c>
    </row>
    <row r="1332" customFormat="false" ht="12.75" hidden="false" customHeight="false" outlineLevel="0" collapsed="false">
      <c r="B1332" s="5" t="n">
        <v>37409.8541666667</v>
      </c>
      <c r="C1332" s="14" t="n">
        <v>21.02</v>
      </c>
      <c r="D1332" s="14" t="n">
        <v>15.2</v>
      </c>
      <c r="E1332" s="14" t="n">
        <v>20.41</v>
      </c>
      <c r="F1332" s="14" t="n">
        <v>26.57</v>
      </c>
      <c r="G1332" s="14" t="n">
        <v>42</v>
      </c>
      <c r="H1332" s="14" t="n">
        <v>-816</v>
      </c>
      <c r="I1332" s="14" t="n">
        <v>-1</v>
      </c>
      <c r="J1332" s="6" t="n">
        <v>-630</v>
      </c>
      <c r="L1332" s="15" t="n">
        <f aca="false">(C1332+D1332+E1332+F1332)/4</f>
        <v>20.8</v>
      </c>
      <c r="M1332" s="6" t="n">
        <f aca="false">(G1332+H1332+I1332+J1332)/4</f>
        <v>-351.25</v>
      </c>
    </row>
    <row r="1333" customFormat="false" ht="12.75" hidden="false" customHeight="false" outlineLevel="0" collapsed="false">
      <c r="B1333" s="5" t="n">
        <v>37409.8645833333</v>
      </c>
      <c r="C1333" s="14" t="n">
        <v>22.34</v>
      </c>
      <c r="D1333" s="14" t="n">
        <v>17.9</v>
      </c>
      <c r="E1333" s="14" t="n">
        <v>21.87</v>
      </c>
      <c r="F1333" s="14" t="n">
        <v>26.57</v>
      </c>
      <c r="G1333" s="14" t="n">
        <v>48</v>
      </c>
      <c r="H1333" s="14" t="n">
        <v>-715</v>
      </c>
      <c r="I1333" s="14" t="n">
        <v>-1</v>
      </c>
      <c r="J1333" s="6" t="n">
        <v>-617</v>
      </c>
      <c r="L1333" s="15" t="n">
        <f aca="false">(C1333+D1333+E1333+F1333)/4</f>
        <v>22.17</v>
      </c>
      <c r="M1333" s="6" t="n">
        <f aca="false">(G1333+H1333+I1333+J1333)/4</f>
        <v>-321.25</v>
      </c>
    </row>
    <row r="1334" customFormat="false" ht="12.75" hidden="false" customHeight="false" outlineLevel="0" collapsed="false">
      <c r="B1334" s="5" t="n">
        <v>37409.875</v>
      </c>
      <c r="C1334" s="14" t="n">
        <v>21.09</v>
      </c>
      <c r="D1334" s="14" t="n">
        <v>15.2</v>
      </c>
      <c r="E1334" s="14" t="n">
        <v>20.48</v>
      </c>
      <c r="F1334" s="14" t="n">
        <v>26.72</v>
      </c>
      <c r="G1334" s="14" t="n">
        <v>42</v>
      </c>
      <c r="H1334" s="14" t="n">
        <v>-822</v>
      </c>
      <c r="I1334" s="14" t="n">
        <v>-1</v>
      </c>
      <c r="J1334" s="6" t="n">
        <v>-555</v>
      </c>
      <c r="L1334" s="15" t="n">
        <f aca="false">(C1334+D1334+E1334+F1334)/4</f>
        <v>20.8725</v>
      </c>
      <c r="M1334" s="6" t="n">
        <f aca="false">(G1334+H1334+I1334+J1334)/4</f>
        <v>-334</v>
      </c>
    </row>
    <row r="1335" customFormat="false" ht="12.75" hidden="false" customHeight="false" outlineLevel="0" collapsed="false">
      <c r="B1335" s="5" t="n">
        <v>37409.8854166667</v>
      </c>
      <c r="C1335" s="14" t="n">
        <v>16.94</v>
      </c>
      <c r="D1335" s="14" t="n">
        <v>13.85</v>
      </c>
      <c r="E1335" s="14" t="n">
        <v>16.62</v>
      </c>
      <c r="F1335" s="14" t="n">
        <v>19.89</v>
      </c>
      <c r="G1335" s="14" t="n">
        <v>-66</v>
      </c>
      <c r="H1335" s="14" t="n">
        <v>-781</v>
      </c>
      <c r="I1335" s="14" t="n">
        <v>-1</v>
      </c>
      <c r="J1335" s="6" t="n">
        <v>-869</v>
      </c>
      <c r="L1335" s="15" t="n">
        <f aca="false">(C1335+D1335+E1335+F1335)/4</f>
        <v>16.825</v>
      </c>
      <c r="M1335" s="6" t="n">
        <f aca="false">(G1335+H1335+I1335+J1335)/4</f>
        <v>-429.25</v>
      </c>
    </row>
    <row r="1336" customFormat="false" ht="12.75" hidden="false" customHeight="false" outlineLevel="0" collapsed="false">
      <c r="B1336" s="5" t="n">
        <v>37409.8958333333</v>
      </c>
      <c r="C1336" s="14" t="n">
        <v>15.99</v>
      </c>
      <c r="D1336" s="14" t="n">
        <v>15.3</v>
      </c>
      <c r="E1336" s="14" t="n">
        <v>15.92</v>
      </c>
      <c r="F1336" s="14" t="n">
        <v>16.65</v>
      </c>
      <c r="G1336" s="14" t="n">
        <v>-84</v>
      </c>
      <c r="H1336" s="14" t="n">
        <v>-678</v>
      </c>
      <c r="I1336" s="14" t="n">
        <v>0</v>
      </c>
      <c r="J1336" s="6" t="n">
        <v>-1015</v>
      </c>
      <c r="L1336" s="15" t="n">
        <f aca="false">(C1336+D1336+E1336+F1336)/4</f>
        <v>15.965</v>
      </c>
      <c r="M1336" s="6" t="n">
        <f aca="false">(G1336+H1336+I1336+J1336)/4</f>
        <v>-444.25</v>
      </c>
    </row>
    <row r="1337" customFormat="false" ht="12.75" hidden="false" customHeight="false" outlineLevel="0" collapsed="false">
      <c r="B1337" s="5" t="n">
        <v>37409.90625</v>
      </c>
      <c r="C1337" s="14" t="n">
        <v>19.64</v>
      </c>
      <c r="D1337" s="14" t="n">
        <v>17.9</v>
      </c>
      <c r="E1337" s="14" t="n">
        <v>19.46</v>
      </c>
      <c r="F1337" s="14" t="n">
        <v>21.3</v>
      </c>
      <c r="G1337" s="14" t="n">
        <v>28</v>
      </c>
      <c r="H1337" s="14" t="n">
        <v>-521</v>
      </c>
      <c r="I1337" s="14" t="n">
        <v>-1</v>
      </c>
      <c r="J1337" s="6" t="n">
        <v>-1016</v>
      </c>
      <c r="L1337" s="15" t="n">
        <f aca="false">(C1337+D1337+E1337+F1337)/4</f>
        <v>19.575</v>
      </c>
      <c r="M1337" s="6" t="n">
        <f aca="false">(G1337+H1337+I1337+J1337)/4</f>
        <v>-377.5</v>
      </c>
    </row>
    <row r="1338" customFormat="false" ht="12.75" hidden="false" customHeight="false" outlineLevel="0" collapsed="false">
      <c r="B1338" s="5" t="n">
        <v>37409.9166666667</v>
      </c>
      <c r="C1338" s="14" t="n">
        <v>20.97</v>
      </c>
      <c r="D1338" s="14" t="n">
        <v>17.9</v>
      </c>
      <c r="E1338" s="14" t="n">
        <v>20.65</v>
      </c>
      <c r="F1338" s="14" t="n">
        <v>23.9</v>
      </c>
      <c r="G1338" s="14" t="n">
        <v>57</v>
      </c>
      <c r="H1338" s="14" t="n">
        <v>-514</v>
      </c>
      <c r="I1338" s="14" t="n">
        <v>-1</v>
      </c>
      <c r="J1338" s="6" t="n">
        <v>-782</v>
      </c>
      <c r="L1338" s="15" t="n">
        <f aca="false">(C1338+D1338+E1338+F1338)/4</f>
        <v>20.855</v>
      </c>
      <c r="M1338" s="6" t="n">
        <f aca="false">(G1338+H1338+I1338+J1338)/4</f>
        <v>-310</v>
      </c>
    </row>
    <row r="1339" customFormat="false" ht="12.75" hidden="false" customHeight="false" outlineLevel="0" collapsed="false">
      <c r="B1339" s="5" t="n">
        <v>37409.9270833333</v>
      </c>
      <c r="C1339" s="14" t="n">
        <v>23.66</v>
      </c>
      <c r="D1339" s="14" t="n">
        <v>20.1</v>
      </c>
      <c r="E1339" s="14" t="n">
        <v>23.29</v>
      </c>
      <c r="F1339" s="14" t="n">
        <v>27.06</v>
      </c>
      <c r="G1339" s="14" t="n">
        <v>-8</v>
      </c>
      <c r="H1339" s="14" t="n">
        <v>-306</v>
      </c>
      <c r="I1339" s="14" t="n">
        <v>0</v>
      </c>
      <c r="J1339" s="6" t="n">
        <v>-214</v>
      </c>
      <c r="L1339" s="15" t="n">
        <f aca="false">(C1339+D1339+E1339+F1339)/4</f>
        <v>23.5275</v>
      </c>
      <c r="M1339" s="6" t="n">
        <f aca="false">(G1339+H1339+I1339+J1339)/4</f>
        <v>-132</v>
      </c>
    </row>
    <row r="1340" customFormat="false" ht="12.75" hidden="false" customHeight="false" outlineLevel="0" collapsed="false">
      <c r="B1340" s="5" t="n">
        <v>37409.9375</v>
      </c>
      <c r="C1340" s="14" t="n">
        <v>25.98</v>
      </c>
      <c r="D1340" s="14" t="n">
        <v>24.39</v>
      </c>
      <c r="E1340" s="14" t="n">
        <v>25.81</v>
      </c>
      <c r="F1340" s="14" t="n">
        <v>27.49</v>
      </c>
      <c r="G1340" s="14" t="n">
        <v>4</v>
      </c>
      <c r="H1340" s="14" t="n">
        <v>-89</v>
      </c>
      <c r="I1340" s="14" t="n">
        <v>-1</v>
      </c>
      <c r="J1340" s="6" t="n">
        <v>-87</v>
      </c>
      <c r="L1340" s="15" t="n">
        <f aca="false">(C1340+D1340+E1340+F1340)/4</f>
        <v>25.9175</v>
      </c>
      <c r="M1340" s="6" t="n">
        <f aca="false">(G1340+H1340+I1340+J1340)/4</f>
        <v>-43.25</v>
      </c>
    </row>
    <row r="1341" customFormat="false" ht="12.75" hidden="false" customHeight="false" outlineLevel="0" collapsed="false">
      <c r="B1341" s="5" t="n">
        <v>37409.9479166667</v>
      </c>
      <c r="C1341" s="14" t="n">
        <v>25.61</v>
      </c>
      <c r="D1341" s="14" t="n">
        <v>23.94</v>
      </c>
      <c r="E1341" s="14" t="n">
        <v>25.43</v>
      </c>
      <c r="F1341" s="14" t="n">
        <v>27.2</v>
      </c>
      <c r="G1341" s="14" t="n">
        <v>4</v>
      </c>
      <c r="H1341" s="14" t="n">
        <v>-163</v>
      </c>
      <c r="I1341" s="14" t="n">
        <v>-1</v>
      </c>
      <c r="J1341" s="6" t="n">
        <v>-157</v>
      </c>
      <c r="L1341" s="15" t="n">
        <f aca="false">(C1341+D1341+E1341+F1341)/4</f>
        <v>25.545</v>
      </c>
      <c r="M1341" s="6" t="n">
        <f aca="false">(G1341+H1341+I1341+J1341)/4</f>
        <v>-79.25</v>
      </c>
    </row>
    <row r="1342" customFormat="false" ht="12.75" hidden="false" customHeight="false" outlineLevel="0" collapsed="false">
      <c r="B1342" s="5" t="n">
        <v>37409.9583333333</v>
      </c>
      <c r="C1342" s="14" t="n">
        <v>25.81</v>
      </c>
      <c r="D1342" s="14" t="n">
        <v>24.39</v>
      </c>
      <c r="E1342" s="14" t="n">
        <v>25.66</v>
      </c>
      <c r="F1342" s="14" t="n">
        <v>27.17</v>
      </c>
      <c r="G1342" s="14" t="n">
        <v>4</v>
      </c>
      <c r="H1342" s="14" t="n">
        <v>-91</v>
      </c>
      <c r="I1342" s="14" t="n">
        <v>-1</v>
      </c>
      <c r="J1342" s="6" t="n">
        <v>-171</v>
      </c>
      <c r="L1342" s="15" t="n">
        <f aca="false">(C1342+D1342+E1342+F1342)/4</f>
        <v>25.7575</v>
      </c>
      <c r="M1342" s="6" t="n">
        <f aca="false">(G1342+H1342+I1342+J1342)/4</f>
        <v>-64.75</v>
      </c>
    </row>
    <row r="1343" customFormat="false" ht="12.75" hidden="false" customHeight="false" outlineLevel="0" collapsed="false">
      <c r="B1343" s="5" t="n">
        <v>37409.96875</v>
      </c>
      <c r="C1343" s="14" t="n">
        <v>28.9</v>
      </c>
      <c r="D1343" s="14" t="n">
        <v>28.9</v>
      </c>
      <c r="E1343" s="14" t="n">
        <v>28.9</v>
      </c>
      <c r="F1343" s="14" t="n">
        <v>28.9</v>
      </c>
      <c r="G1343" s="14" t="n">
        <v>59</v>
      </c>
      <c r="H1343" s="14" t="n">
        <v>62</v>
      </c>
      <c r="I1343" s="14" t="n">
        <v>101</v>
      </c>
      <c r="J1343" s="6" t="n">
        <v>202</v>
      </c>
      <c r="L1343" s="15" t="n">
        <f aca="false">(C1343+D1343+E1343+F1343)/4</f>
        <v>28.9</v>
      </c>
      <c r="M1343" s="6" t="n">
        <f aca="false">(G1343+H1343+I1343+J1343)/4</f>
        <v>106</v>
      </c>
    </row>
    <row r="1344" customFormat="false" ht="12.75" hidden="false" customHeight="false" outlineLevel="0" collapsed="false">
      <c r="B1344" s="5" t="n">
        <v>37409.9791666667</v>
      </c>
      <c r="C1344" s="14" t="n">
        <v>28.1</v>
      </c>
      <c r="D1344" s="14" t="n">
        <v>28.1</v>
      </c>
      <c r="E1344" s="14" t="n">
        <v>28.1</v>
      </c>
      <c r="F1344" s="14" t="n">
        <v>28.1</v>
      </c>
      <c r="G1344" s="14" t="n">
        <v>58</v>
      </c>
      <c r="H1344" s="14" t="n">
        <v>-36</v>
      </c>
      <c r="I1344" s="14" t="n">
        <v>100</v>
      </c>
      <c r="J1344" s="6" t="n">
        <v>83</v>
      </c>
      <c r="L1344" s="15" t="n">
        <f aca="false">(C1344+D1344+E1344+F1344)/4</f>
        <v>28.1</v>
      </c>
      <c r="M1344" s="6" t="n">
        <f aca="false">(G1344+H1344+I1344+J1344)/4</f>
        <v>51.25</v>
      </c>
    </row>
    <row r="1345" customFormat="false" ht="12.75" hidden="false" customHeight="false" outlineLevel="0" collapsed="false">
      <c r="B1345" s="5" t="n">
        <v>37409.9895833333</v>
      </c>
      <c r="C1345" s="14" t="n">
        <v>27.28</v>
      </c>
      <c r="D1345" s="14" t="n">
        <v>27.28</v>
      </c>
      <c r="E1345" s="14" t="n">
        <v>27.28</v>
      </c>
      <c r="F1345" s="14" t="n">
        <v>27.28</v>
      </c>
      <c r="G1345" s="14" t="n">
        <v>55</v>
      </c>
      <c r="H1345" s="14" t="n">
        <v>-197</v>
      </c>
      <c r="I1345" s="14" t="n">
        <v>28</v>
      </c>
      <c r="J1345" s="6" t="n">
        <v>-54</v>
      </c>
      <c r="L1345" s="15" t="n">
        <f aca="false">(C1345+D1345+E1345+F1345)/4</f>
        <v>27.28</v>
      </c>
      <c r="M1345" s="6" t="n">
        <f aca="false">(G1345+H1345+I1345+J1345)/4</f>
        <v>-42</v>
      </c>
    </row>
    <row r="1346" customFormat="false" ht="12.75" hidden="false" customHeight="false" outlineLevel="0" collapsed="false">
      <c r="B1346" s="16" t="n">
        <v>37410</v>
      </c>
      <c r="C1346" s="14" t="n">
        <v>26.83</v>
      </c>
      <c r="D1346" s="14" t="n">
        <v>26.83</v>
      </c>
      <c r="E1346" s="14" t="n">
        <v>26.83</v>
      </c>
      <c r="F1346" s="14" t="n">
        <v>26.83</v>
      </c>
      <c r="G1346" s="14" t="n">
        <v>53</v>
      </c>
      <c r="H1346" s="14" t="n">
        <v>-272</v>
      </c>
      <c r="I1346" s="14" t="n">
        <v>0</v>
      </c>
      <c r="J1346" s="6" t="n">
        <v>-164</v>
      </c>
      <c r="L1346" s="15" t="n">
        <f aca="false">(C1346+D1346+E1346+F1346)/4</f>
        <v>26.83</v>
      </c>
      <c r="M1346" s="6" t="n">
        <f aca="false">(G1346+H1346+I1346+J1346)/4</f>
        <v>-95.75</v>
      </c>
    </row>
    <row r="1347" customFormat="false" ht="12.75" hidden="false" customHeight="false" outlineLevel="0" collapsed="false">
      <c r="B1347" s="5" t="n">
        <v>37410.0104166667</v>
      </c>
      <c r="C1347" s="14" t="n">
        <v>27.56</v>
      </c>
      <c r="D1347" s="14" t="n">
        <v>27.56</v>
      </c>
      <c r="E1347" s="14" t="n">
        <v>27.56</v>
      </c>
      <c r="F1347" s="14" t="n">
        <v>27.56</v>
      </c>
      <c r="G1347" s="14" t="n">
        <v>-8</v>
      </c>
      <c r="H1347" s="14" t="n">
        <v>13</v>
      </c>
      <c r="I1347" s="14" t="n">
        <v>100</v>
      </c>
      <c r="J1347" s="6" t="n">
        <v>40</v>
      </c>
      <c r="L1347" s="15" t="n">
        <f aca="false">(C1347+D1347+E1347+F1347)/4</f>
        <v>27.56</v>
      </c>
      <c r="M1347" s="6" t="n">
        <f aca="false">(G1347+H1347+I1347+J1347)/4</f>
        <v>36.25</v>
      </c>
    </row>
    <row r="1348" customFormat="false" ht="12.75" hidden="false" customHeight="false" outlineLevel="0" collapsed="false">
      <c r="B1348" s="5" t="n">
        <v>37410.0208333333</v>
      </c>
      <c r="C1348" s="14" t="n">
        <v>20.07</v>
      </c>
      <c r="D1348" s="14" t="n">
        <v>20.07</v>
      </c>
      <c r="E1348" s="14" t="n">
        <v>20.07</v>
      </c>
      <c r="F1348" s="14" t="n">
        <v>20.07</v>
      </c>
      <c r="G1348" s="14" t="n">
        <v>-10</v>
      </c>
      <c r="H1348" s="14" t="n">
        <v>-283</v>
      </c>
      <c r="I1348" s="14" t="n">
        <v>0</v>
      </c>
      <c r="J1348" s="6" t="n">
        <v>-159</v>
      </c>
      <c r="L1348" s="15" t="n">
        <f aca="false">(C1348+D1348+E1348+F1348)/4</f>
        <v>20.07</v>
      </c>
      <c r="M1348" s="6" t="n">
        <f aca="false">(G1348+H1348+I1348+J1348)/4</f>
        <v>-113</v>
      </c>
    </row>
    <row r="1349" customFormat="false" ht="12.75" hidden="false" customHeight="false" outlineLevel="0" collapsed="false">
      <c r="B1349" s="5" t="n">
        <v>37410.03125</v>
      </c>
      <c r="C1349" s="14" t="n">
        <v>18.02</v>
      </c>
      <c r="D1349" s="14" t="n">
        <v>18.02</v>
      </c>
      <c r="E1349" s="14" t="n">
        <v>18.02</v>
      </c>
      <c r="F1349" s="14" t="n">
        <v>18.02</v>
      </c>
      <c r="G1349" s="14" t="n">
        <v>-11</v>
      </c>
      <c r="H1349" s="14" t="n">
        <v>-530</v>
      </c>
      <c r="I1349" s="14" t="n">
        <v>0</v>
      </c>
      <c r="J1349" s="6" t="n">
        <v>-197</v>
      </c>
      <c r="L1349" s="15" t="n">
        <f aca="false">(C1349+D1349+E1349+F1349)/4</f>
        <v>18.02</v>
      </c>
      <c r="M1349" s="6" t="n">
        <f aca="false">(G1349+H1349+I1349+J1349)/4</f>
        <v>-184.5</v>
      </c>
    </row>
    <row r="1350" customFormat="false" ht="12.75" hidden="false" customHeight="false" outlineLevel="0" collapsed="false">
      <c r="B1350" s="5" t="n">
        <v>37410.0416666667</v>
      </c>
      <c r="C1350" s="14" t="n">
        <v>18.02</v>
      </c>
      <c r="D1350" s="14" t="n">
        <v>18.02</v>
      </c>
      <c r="E1350" s="14" t="n">
        <v>18.02</v>
      </c>
      <c r="F1350" s="14" t="n">
        <v>18.02</v>
      </c>
      <c r="G1350" s="14" t="n">
        <v>-11</v>
      </c>
      <c r="H1350" s="14" t="n">
        <v>-649</v>
      </c>
      <c r="I1350" s="14" t="n">
        <v>0</v>
      </c>
      <c r="J1350" s="6" t="n">
        <v>-197</v>
      </c>
      <c r="L1350" s="15" t="n">
        <f aca="false">(C1350+D1350+E1350+F1350)/4</f>
        <v>18.02</v>
      </c>
      <c r="M1350" s="6" t="n">
        <f aca="false">(G1350+H1350+I1350+J1350)/4</f>
        <v>-214.25</v>
      </c>
    </row>
    <row r="1351" customFormat="false" ht="12.75" hidden="false" customHeight="false" outlineLevel="0" collapsed="false">
      <c r="B1351" s="5" t="n">
        <v>37410.0520833333</v>
      </c>
      <c r="C1351" s="14" t="n">
        <v>22.1</v>
      </c>
      <c r="D1351" s="14" t="n">
        <v>22.1</v>
      </c>
      <c r="E1351" s="14" t="n">
        <v>22.1</v>
      </c>
      <c r="F1351" s="14" t="n">
        <v>22.1</v>
      </c>
      <c r="G1351" s="14" t="n">
        <v>-30</v>
      </c>
      <c r="H1351" s="14" t="n">
        <v>-182</v>
      </c>
      <c r="I1351" s="14" t="n">
        <v>0</v>
      </c>
      <c r="J1351" s="6" t="n">
        <v>0</v>
      </c>
      <c r="L1351" s="15" t="n">
        <f aca="false">(C1351+D1351+E1351+F1351)/4</f>
        <v>22.1</v>
      </c>
      <c r="M1351" s="6" t="n">
        <f aca="false">(G1351+H1351+I1351+J1351)/4</f>
        <v>-53</v>
      </c>
    </row>
    <row r="1352" customFormat="false" ht="12.75" hidden="false" customHeight="false" outlineLevel="0" collapsed="false">
      <c r="B1352" s="5" t="n">
        <v>37410.0625</v>
      </c>
      <c r="C1352" s="14" t="n">
        <v>20.6</v>
      </c>
      <c r="D1352" s="14" t="n">
        <v>20.6</v>
      </c>
      <c r="E1352" s="14" t="n">
        <v>20.6</v>
      </c>
      <c r="F1352" s="14" t="n">
        <v>20.6</v>
      </c>
      <c r="G1352" s="14" t="n">
        <v>-30</v>
      </c>
      <c r="H1352" s="14" t="n">
        <v>-343</v>
      </c>
      <c r="I1352" s="14" t="n">
        <v>0</v>
      </c>
      <c r="J1352" s="6" t="n">
        <v>-29</v>
      </c>
      <c r="L1352" s="15" t="n">
        <f aca="false">(C1352+D1352+E1352+F1352)/4</f>
        <v>20.6</v>
      </c>
      <c r="M1352" s="6" t="n">
        <f aca="false">(G1352+H1352+I1352+J1352)/4</f>
        <v>-100.5</v>
      </c>
    </row>
    <row r="1353" customFormat="false" ht="12.75" hidden="false" customHeight="false" outlineLevel="0" collapsed="false">
      <c r="B1353" s="5" t="n">
        <v>37410.0729166667</v>
      </c>
      <c r="C1353" s="14" t="n">
        <v>22.1</v>
      </c>
      <c r="D1353" s="14" t="n">
        <v>22.1</v>
      </c>
      <c r="E1353" s="14" t="n">
        <v>22.1</v>
      </c>
      <c r="F1353" s="14" t="n">
        <v>22.1</v>
      </c>
      <c r="G1353" s="14" t="n">
        <v>-30</v>
      </c>
      <c r="H1353" s="14" t="n">
        <v>-325</v>
      </c>
      <c r="I1353" s="14" t="n">
        <v>0</v>
      </c>
      <c r="J1353" s="6" t="n">
        <v>0</v>
      </c>
      <c r="L1353" s="15" t="n">
        <f aca="false">(C1353+D1353+E1353+F1353)/4</f>
        <v>22.1</v>
      </c>
      <c r="M1353" s="6" t="n">
        <f aca="false">(G1353+H1353+I1353+J1353)/4</f>
        <v>-88.75</v>
      </c>
    </row>
    <row r="1354" customFormat="false" ht="12.75" hidden="false" customHeight="false" outlineLevel="0" collapsed="false">
      <c r="B1354" s="5" t="n">
        <v>37410.0833333333</v>
      </c>
      <c r="C1354" s="14" t="n">
        <v>21.9</v>
      </c>
      <c r="D1354" s="14" t="n">
        <v>21.9</v>
      </c>
      <c r="E1354" s="14" t="n">
        <v>21.9</v>
      </c>
      <c r="F1354" s="14" t="n">
        <v>21.9</v>
      </c>
      <c r="G1354" s="14" t="n">
        <v>-30</v>
      </c>
      <c r="H1354" s="14" t="n">
        <v>-477</v>
      </c>
      <c r="I1354" s="14" t="n">
        <v>0</v>
      </c>
      <c r="J1354" s="6" t="n">
        <v>-10</v>
      </c>
      <c r="L1354" s="15" t="n">
        <f aca="false">(C1354+D1354+E1354+F1354)/4</f>
        <v>21.9</v>
      </c>
      <c r="M1354" s="6" t="n">
        <f aca="false">(G1354+H1354+I1354+J1354)/4</f>
        <v>-129.25</v>
      </c>
    </row>
    <row r="1355" customFormat="false" ht="12.75" hidden="false" customHeight="false" outlineLevel="0" collapsed="false">
      <c r="B1355" s="5" t="n">
        <v>37410.09375</v>
      </c>
      <c r="C1355" s="14" t="n">
        <v>23.51</v>
      </c>
      <c r="D1355" s="14" t="n">
        <v>23.51</v>
      </c>
      <c r="E1355" s="14" t="n">
        <v>23.51</v>
      </c>
      <c r="F1355" s="14" t="n">
        <v>23.51</v>
      </c>
      <c r="G1355" s="14" t="n">
        <v>-20</v>
      </c>
      <c r="H1355" s="14" t="n">
        <v>-311</v>
      </c>
      <c r="I1355" s="14" t="n">
        <v>0</v>
      </c>
      <c r="J1355" s="6" t="n">
        <v>165</v>
      </c>
      <c r="L1355" s="15" t="n">
        <f aca="false">(C1355+D1355+E1355+F1355)/4</f>
        <v>23.51</v>
      </c>
      <c r="M1355" s="6" t="n">
        <f aca="false">(G1355+H1355+I1355+J1355)/4</f>
        <v>-41.5</v>
      </c>
    </row>
    <row r="1356" customFormat="false" ht="12.75" hidden="false" customHeight="false" outlineLevel="0" collapsed="false">
      <c r="B1356" s="5" t="n">
        <v>37410.1041666667</v>
      </c>
      <c r="C1356" s="14" t="n">
        <v>18.02</v>
      </c>
      <c r="D1356" s="14" t="n">
        <v>18.02</v>
      </c>
      <c r="E1356" s="14" t="n">
        <v>18.02</v>
      </c>
      <c r="F1356" s="14" t="n">
        <v>18.02</v>
      </c>
      <c r="G1356" s="14" t="n">
        <v>-21</v>
      </c>
      <c r="H1356" s="14" t="n">
        <v>-494</v>
      </c>
      <c r="I1356" s="14" t="n">
        <v>0</v>
      </c>
      <c r="J1356" s="6" t="n">
        <v>159</v>
      </c>
      <c r="L1356" s="15" t="n">
        <f aca="false">(C1356+D1356+E1356+F1356)/4</f>
        <v>18.02</v>
      </c>
      <c r="M1356" s="6" t="n">
        <f aca="false">(G1356+H1356+I1356+J1356)/4</f>
        <v>-89</v>
      </c>
    </row>
    <row r="1357" customFormat="false" ht="12.75" hidden="false" customHeight="false" outlineLevel="0" collapsed="false">
      <c r="B1357" s="5" t="n">
        <v>37410.1145833333</v>
      </c>
      <c r="C1357" s="14" t="n">
        <v>15.5</v>
      </c>
      <c r="D1357" s="14" t="n">
        <v>15.5</v>
      </c>
      <c r="E1357" s="14" t="n">
        <v>15.5</v>
      </c>
      <c r="F1357" s="14" t="n">
        <v>15.5</v>
      </c>
      <c r="G1357" s="14" t="n">
        <v>-43</v>
      </c>
      <c r="H1357" s="14" t="n">
        <v>-566</v>
      </c>
      <c r="I1357" s="14" t="n">
        <v>0</v>
      </c>
      <c r="J1357" s="6" t="n">
        <v>99</v>
      </c>
      <c r="L1357" s="15" t="n">
        <f aca="false">(C1357+D1357+E1357+F1357)/4</f>
        <v>15.5</v>
      </c>
      <c r="M1357" s="6" t="n">
        <f aca="false">(G1357+H1357+I1357+J1357)/4</f>
        <v>-127.5</v>
      </c>
    </row>
    <row r="1358" customFormat="false" ht="12.75" hidden="false" customHeight="false" outlineLevel="0" collapsed="false">
      <c r="B1358" s="5" t="n">
        <v>37410.125</v>
      </c>
      <c r="C1358" s="14" t="n">
        <v>17.69</v>
      </c>
      <c r="D1358" s="14" t="n">
        <v>17.69</v>
      </c>
      <c r="E1358" s="14" t="n">
        <v>17.69</v>
      </c>
      <c r="F1358" s="14" t="n">
        <v>17.69</v>
      </c>
      <c r="G1358" s="14" t="n">
        <v>-21</v>
      </c>
      <c r="H1358" s="14" t="n">
        <v>-513</v>
      </c>
      <c r="I1358" s="14" t="n">
        <v>0</v>
      </c>
      <c r="J1358" s="6" t="n">
        <v>103</v>
      </c>
      <c r="L1358" s="15" t="n">
        <f aca="false">(C1358+D1358+E1358+F1358)/4</f>
        <v>17.69</v>
      </c>
      <c r="M1358" s="6" t="n">
        <f aca="false">(G1358+H1358+I1358+J1358)/4</f>
        <v>-107.75</v>
      </c>
    </row>
    <row r="1359" customFormat="false" ht="12.75" hidden="false" customHeight="false" outlineLevel="0" collapsed="false">
      <c r="B1359" s="5" t="n">
        <v>37410.1354166667</v>
      </c>
      <c r="C1359" s="14" t="n">
        <v>13.9</v>
      </c>
      <c r="D1359" s="14" t="n">
        <v>13.9</v>
      </c>
      <c r="E1359" s="14" t="n">
        <v>13.9</v>
      </c>
      <c r="F1359" s="14" t="n">
        <v>13.9</v>
      </c>
      <c r="G1359" s="14" t="n">
        <v>-37</v>
      </c>
      <c r="H1359" s="14" t="n">
        <v>-471</v>
      </c>
      <c r="I1359" s="14" t="n">
        <v>-1</v>
      </c>
      <c r="J1359" s="6" t="n">
        <v>162</v>
      </c>
      <c r="L1359" s="15" t="n">
        <f aca="false">(C1359+D1359+E1359+F1359)/4</f>
        <v>13.9</v>
      </c>
      <c r="M1359" s="6" t="n">
        <f aca="false">(G1359+H1359+I1359+J1359)/4</f>
        <v>-86.75</v>
      </c>
    </row>
    <row r="1360" customFormat="false" ht="12.75" hidden="false" customHeight="false" outlineLevel="0" collapsed="false">
      <c r="B1360" s="5" t="n">
        <v>37410.1458333333</v>
      </c>
      <c r="C1360" s="14" t="n">
        <v>13.95</v>
      </c>
      <c r="D1360" s="14" t="n">
        <v>13.95</v>
      </c>
      <c r="E1360" s="14" t="n">
        <v>13.95</v>
      </c>
      <c r="F1360" s="14" t="n">
        <v>13.95</v>
      </c>
      <c r="G1360" s="14" t="n">
        <v>-39</v>
      </c>
      <c r="H1360" s="14" t="n">
        <v>-510</v>
      </c>
      <c r="I1360" s="14" t="n">
        <v>-1</v>
      </c>
      <c r="J1360" s="6" t="n">
        <v>144</v>
      </c>
      <c r="L1360" s="15" t="n">
        <f aca="false">(C1360+D1360+E1360+F1360)/4</f>
        <v>13.95</v>
      </c>
      <c r="M1360" s="6" t="n">
        <f aca="false">(G1360+H1360+I1360+J1360)/4</f>
        <v>-101.5</v>
      </c>
    </row>
    <row r="1361" customFormat="false" ht="12.75" hidden="false" customHeight="false" outlineLevel="0" collapsed="false">
      <c r="B1361" s="5" t="n">
        <v>37410.15625</v>
      </c>
      <c r="C1361" s="14" t="n">
        <v>13.8</v>
      </c>
      <c r="D1361" s="14" t="n">
        <v>13.8</v>
      </c>
      <c r="E1361" s="14" t="n">
        <v>13.8</v>
      </c>
      <c r="F1361" s="14" t="n">
        <v>13.8</v>
      </c>
      <c r="G1361" s="14" t="n">
        <v>-66</v>
      </c>
      <c r="H1361" s="14" t="n">
        <v>-517</v>
      </c>
      <c r="I1361" s="14" t="n">
        <v>-3</v>
      </c>
      <c r="J1361" s="6" t="n">
        <v>134</v>
      </c>
      <c r="L1361" s="15" t="n">
        <f aca="false">(C1361+D1361+E1361+F1361)/4</f>
        <v>13.8</v>
      </c>
      <c r="M1361" s="6" t="n">
        <f aca="false">(G1361+H1361+I1361+J1361)/4</f>
        <v>-113</v>
      </c>
    </row>
    <row r="1362" customFormat="false" ht="12.75" hidden="false" customHeight="false" outlineLevel="0" collapsed="false">
      <c r="B1362" s="5" t="n">
        <v>37410.1666666667</v>
      </c>
      <c r="C1362" s="14" t="n">
        <v>13.6</v>
      </c>
      <c r="D1362" s="14" t="n">
        <v>13.6</v>
      </c>
      <c r="E1362" s="14" t="n">
        <v>13.6</v>
      </c>
      <c r="F1362" s="14" t="n">
        <v>13.6</v>
      </c>
      <c r="G1362" s="14" t="n">
        <v>-93</v>
      </c>
      <c r="H1362" s="14" t="n">
        <v>-534</v>
      </c>
      <c r="I1362" s="14" t="n">
        <v>-7</v>
      </c>
      <c r="J1362" s="6" t="n">
        <v>127</v>
      </c>
      <c r="L1362" s="15" t="n">
        <f aca="false">(C1362+D1362+E1362+F1362)/4</f>
        <v>13.6</v>
      </c>
      <c r="M1362" s="6" t="n">
        <f aca="false">(G1362+H1362+I1362+J1362)/4</f>
        <v>-126.75</v>
      </c>
    </row>
    <row r="1363" customFormat="false" ht="12.75" hidden="false" customHeight="false" outlineLevel="0" collapsed="false">
      <c r="B1363" s="5" t="n">
        <v>37410.1770833333</v>
      </c>
      <c r="C1363" s="14" t="n">
        <v>11.78</v>
      </c>
      <c r="D1363" s="14" t="n">
        <v>11.78</v>
      </c>
      <c r="E1363" s="14" t="n">
        <v>11.78</v>
      </c>
      <c r="F1363" s="14" t="n">
        <v>11.78</v>
      </c>
      <c r="G1363" s="14" t="n">
        <v>-107</v>
      </c>
      <c r="H1363" s="14" t="n">
        <v>-438</v>
      </c>
      <c r="I1363" s="14" t="n">
        <v>-10</v>
      </c>
      <c r="J1363" s="6" t="n">
        <v>107</v>
      </c>
      <c r="L1363" s="15" t="n">
        <f aca="false">(C1363+D1363+E1363+F1363)/4</f>
        <v>11.78</v>
      </c>
      <c r="M1363" s="6" t="n">
        <f aca="false">(G1363+H1363+I1363+J1363)/4</f>
        <v>-112</v>
      </c>
    </row>
    <row r="1364" customFormat="false" ht="12.75" hidden="false" customHeight="false" outlineLevel="0" collapsed="false">
      <c r="B1364" s="5" t="n">
        <v>37410.1875</v>
      </c>
      <c r="C1364" s="14" t="n">
        <v>11.9</v>
      </c>
      <c r="D1364" s="14" t="n">
        <v>11.9</v>
      </c>
      <c r="E1364" s="14" t="n">
        <v>11.9</v>
      </c>
      <c r="F1364" s="14" t="n">
        <v>11.9</v>
      </c>
      <c r="G1364" s="14" t="n">
        <v>-95</v>
      </c>
      <c r="H1364" s="14" t="n">
        <v>-470</v>
      </c>
      <c r="I1364" s="14" t="n">
        <v>-6</v>
      </c>
      <c r="J1364" s="6" t="n">
        <v>126</v>
      </c>
      <c r="L1364" s="15" t="n">
        <f aca="false">(C1364+D1364+E1364+F1364)/4</f>
        <v>11.9</v>
      </c>
      <c r="M1364" s="6" t="n">
        <f aca="false">(G1364+H1364+I1364+J1364)/4</f>
        <v>-111.25</v>
      </c>
    </row>
    <row r="1365" customFormat="false" ht="12.75" hidden="false" customHeight="false" outlineLevel="0" collapsed="false">
      <c r="B1365" s="5" t="n">
        <v>37410.1979166667</v>
      </c>
      <c r="C1365" s="14" t="n">
        <v>12</v>
      </c>
      <c r="D1365" s="14" t="n">
        <v>12</v>
      </c>
      <c r="E1365" s="14" t="n">
        <v>12</v>
      </c>
      <c r="F1365" s="14" t="n">
        <v>12</v>
      </c>
      <c r="G1365" s="14" t="n">
        <v>-75</v>
      </c>
      <c r="H1365" s="14" t="n">
        <v>-462</v>
      </c>
      <c r="I1365" s="14" t="n">
        <v>0</v>
      </c>
      <c r="J1365" s="6" t="n">
        <v>151</v>
      </c>
      <c r="L1365" s="15" t="n">
        <f aca="false">(C1365+D1365+E1365+F1365)/4</f>
        <v>12</v>
      </c>
      <c r="M1365" s="6" t="n">
        <f aca="false">(G1365+H1365+I1365+J1365)/4</f>
        <v>-96.5</v>
      </c>
    </row>
    <row r="1366" customFormat="false" ht="12.75" hidden="false" customHeight="false" outlineLevel="0" collapsed="false">
      <c r="B1366" s="5" t="n">
        <v>37410.2083333333</v>
      </c>
      <c r="C1366" s="14" t="n">
        <v>12.8</v>
      </c>
      <c r="D1366" s="14" t="n">
        <v>12.8</v>
      </c>
      <c r="E1366" s="14" t="n">
        <v>12.8</v>
      </c>
      <c r="F1366" s="14" t="n">
        <v>12.8</v>
      </c>
      <c r="G1366" s="14" t="n">
        <v>-80</v>
      </c>
      <c r="H1366" s="14" t="n">
        <v>-379</v>
      </c>
      <c r="I1366" s="14" t="n">
        <v>0</v>
      </c>
      <c r="J1366" s="6" t="n">
        <v>184</v>
      </c>
      <c r="L1366" s="15" t="n">
        <f aca="false">(C1366+D1366+E1366+F1366)/4</f>
        <v>12.8</v>
      </c>
      <c r="M1366" s="6" t="n">
        <f aca="false">(G1366+H1366+I1366+J1366)/4</f>
        <v>-68.75</v>
      </c>
    </row>
    <row r="1367" customFormat="false" ht="12.75" hidden="false" customHeight="false" outlineLevel="0" collapsed="false">
      <c r="B1367" s="5" t="n">
        <v>37410.21875</v>
      </c>
      <c r="C1367" s="14" t="n">
        <v>13.5</v>
      </c>
      <c r="D1367" s="14" t="n">
        <v>13.5</v>
      </c>
      <c r="E1367" s="14" t="n">
        <v>13.5</v>
      </c>
      <c r="F1367" s="14" t="n">
        <v>13.5</v>
      </c>
      <c r="G1367" s="14" t="n">
        <v>-103</v>
      </c>
      <c r="H1367" s="14" t="n">
        <v>-398</v>
      </c>
      <c r="I1367" s="14" t="n">
        <v>-11</v>
      </c>
      <c r="J1367" s="6" t="n">
        <v>130</v>
      </c>
      <c r="L1367" s="15" t="n">
        <f aca="false">(C1367+D1367+E1367+F1367)/4</f>
        <v>13.5</v>
      </c>
      <c r="M1367" s="6" t="n">
        <f aca="false">(G1367+H1367+I1367+J1367)/4</f>
        <v>-95.5</v>
      </c>
    </row>
    <row r="1368" customFormat="false" ht="12.75" hidden="false" customHeight="false" outlineLevel="0" collapsed="false">
      <c r="B1368" s="5" t="n">
        <v>37410.2291666667</v>
      </c>
      <c r="C1368" s="14" t="n">
        <v>14.41</v>
      </c>
      <c r="D1368" s="14" t="n">
        <v>13.2</v>
      </c>
      <c r="E1368" s="14" t="n">
        <v>14.28</v>
      </c>
      <c r="F1368" s="14" t="n">
        <v>15.56</v>
      </c>
      <c r="G1368" s="14" t="n">
        <v>29</v>
      </c>
      <c r="H1368" s="14" t="n">
        <v>-421</v>
      </c>
      <c r="I1368" s="14" t="n">
        <v>-1</v>
      </c>
      <c r="J1368" s="6" t="n">
        <v>447</v>
      </c>
      <c r="L1368" s="15" t="n">
        <f aca="false">(C1368+D1368+E1368+F1368)/4</f>
        <v>14.3625</v>
      </c>
      <c r="M1368" s="6" t="n">
        <f aca="false">(G1368+H1368+I1368+J1368)/4</f>
        <v>13.5</v>
      </c>
    </row>
    <row r="1369" customFormat="false" ht="12.75" hidden="false" customHeight="false" outlineLevel="0" collapsed="false">
      <c r="B1369" s="5" t="n">
        <v>37410.2395833333</v>
      </c>
      <c r="C1369" s="14" t="n">
        <v>15.9</v>
      </c>
      <c r="D1369" s="14" t="n">
        <v>14.6</v>
      </c>
      <c r="E1369" s="14" t="n">
        <v>15.76</v>
      </c>
      <c r="F1369" s="14" t="n">
        <v>17.13</v>
      </c>
      <c r="G1369" s="14" t="n">
        <v>119</v>
      </c>
      <c r="H1369" s="14" t="n">
        <v>-303</v>
      </c>
      <c r="I1369" s="14" t="n">
        <v>-1</v>
      </c>
      <c r="J1369" s="6" t="n">
        <v>577</v>
      </c>
      <c r="L1369" s="15" t="n">
        <f aca="false">(C1369+D1369+E1369+F1369)/4</f>
        <v>15.8475</v>
      </c>
      <c r="M1369" s="6" t="n">
        <f aca="false">(G1369+H1369+I1369+J1369)/4</f>
        <v>98</v>
      </c>
    </row>
    <row r="1370" customFormat="false" ht="12.75" hidden="false" customHeight="false" outlineLevel="0" collapsed="false">
      <c r="B1370" s="5" t="n">
        <v>37410.25</v>
      </c>
      <c r="C1370" s="14" t="n">
        <v>21.14</v>
      </c>
      <c r="D1370" s="14" t="n">
        <v>15.4</v>
      </c>
      <c r="E1370" s="14" t="n">
        <v>20.54</v>
      </c>
      <c r="F1370" s="14" t="n">
        <v>26.61</v>
      </c>
      <c r="G1370" s="14" t="n">
        <v>135</v>
      </c>
      <c r="H1370" s="14" t="n">
        <v>-237</v>
      </c>
      <c r="I1370" s="14" t="n">
        <v>-1</v>
      </c>
      <c r="J1370" s="6" t="n">
        <v>667</v>
      </c>
      <c r="L1370" s="15" t="n">
        <f aca="false">(C1370+D1370+E1370+F1370)/4</f>
        <v>20.9225</v>
      </c>
      <c r="M1370" s="6" t="n">
        <f aca="false">(G1370+H1370+I1370+J1370)/4</f>
        <v>141</v>
      </c>
    </row>
    <row r="1371" customFormat="false" ht="12.75" hidden="false" customHeight="false" outlineLevel="0" collapsed="false">
      <c r="B1371" s="5" t="n">
        <v>37410.2604166667</v>
      </c>
      <c r="C1371" s="14" t="n">
        <v>10.5</v>
      </c>
      <c r="D1371" s="14" t="n">
        <v>5.32</v>
      </c>
      <c r="E1371" s="14" t="n">
        <v>9.96</v>
      </c>
      <c r="F1371" s="14" t="n">
        <v>15.44</v>
      </c>
      <c r="G1371" s="14" t="n">
        <v>-551</v>
      </c>
      <c r="H1371" s="14" t="n">
        <v>-558</v>
      </c>
      <c r="I1371" s="14" t="n">
        <v>-76</v>
      </c>
      <c r="J1371" s="6" t="n">
        <v>85</v>
      </c>
      <c r="L1371" s="15" t="n">
        <f aca="false">(C1371+D1371+E1371+F1371)/4</f>
        <v>10.305</v>
      </c>
      <c r="M1371" s="6" t="n">
        <f aca="false">(G1371+H1371+I1371+J1371)/4</f>
        <v>-275</v>
      </c>
    </row>
    <row r="1372" customFormat="false" ht="12.75" hidden="false" customHeight="false" outlineLevel="0" collapsed="false">
      <c r="B1372" s="5" t="n">
        <v>37410.2708333333</v>
      </c>
      <c r="C1372" s="14" t="n">
        <v>11.14</v>
      </c>
      <c r="D1372" s="14" t="n">
        <v>6.4</v>
      </c>
      <c r="E1372" s="14" t="n">
        <v>10.64</v>
      </c>
      <c r="F1372" s="14" t="n">
        <v>15.67</v>
      </c>
      <c r="G1372" s="14" t="n">
        <v>-484</v>
      </c>
      <c r="H1372" s="14" t="n">
        <v>-613</v>
      </c>
      <c r="I1372" s="14" t="n">
        <v>-65</v>
      </c>
      <c r="J1372" s="6" t="n">
        <v>127</v>
      </c>
      <c r="L1372" s="15" t="n">
        <f aca="false">(C1372+D1372+E1372+F1372)/4</f>
        <v>10.9625</v>
      </c>
      <c r="M1372" s="6" t="n">
        <f aca="false">(G1372+H1372+I1372+J1372)/4</f>
        <v>-258.75</v>
      </c>
    </row>
    <row r="1373" customFormat="false" ht="12.75" hidden="false" customHeight="false" outlineLevel="0" collapsed="false">
      <c r="B1373" s="5" t="n">
        <v>37410.28125</v>
      </c>
      <c r="C1373" s="14" t="n">
        <v>13.3</v>
      </c>
      <c r="D1373" s="14" t="n">
        <v>7.67</v>
      </c>
      <c r="E1373" s="14" t="n">
        <v>12.71</v>
      </c>
      <c r="F1373" s="14" t="n">
        <v>18.67</v>
      </c>
      <c r="G1373" s="14" t="n">
        <v>-212</v>
      </c>
      <c r="H1373" s="14" t="n">
        <v>-532</v>
      </c>
      <c r="I1373" s="14" t="n">
        <v>-24</v>
      </c>
      <c r="J1373" s="6" t="n">
        <v>234</v>
      </c>
      <c r="L1373" s="15" t="n">
        <f aca="false">(C1373+D1373+E1373+F1373)/4</f>
        <v>13.0875</v>
      </c>
      <c r="M1373" s="6" t="n">
        <f aca="false">(G1373+H1373+I1373+J1373)/4</f>
        <v>-133.5</v>
      </c>
    </row>
    <row r="1374" customFormat="false" ht="12.75" hidden="false" customHeight="false" outlineLevel="0" collapsed="false">
      <c r="B1374" s="5" t="n">
        <v>37410.2916666667</v>
      </c>
      <c r="C1374" s="14" t="n">
        <v>15.2</v>
      </c>
      <c r="D1374" s="14" t="n">
        <v>14.6</v>
      </c>
      <c r="E1374" s="14" t="n">
        <v>15.14</v>
      </c>
      <c r="F1374" s="14" t="n">
        <v>15.78</v>
      </c>
      <c r="G1374" s="14" t="n">
        <v>-13</v>
      </c>
      <c r="H1374" s="14" t="n">
        <v>-377</v>
      </c>
      <c r="I1374" s="14" t="n">
        <v>0</v>
      </c>
      <c r="J1374" s="6" t="n">
        <v>155</v>
      </c>
      <c r="L1374" s="15" t="n">
        <f aca="false">(C1374+D1374+E1374+F1374)/4</f>
        <v>15.18</v>
      </c>
      <c r="M1374" s="6" t="n">
        <f aca="false">(G1374+H1374+I1374+J1374)/4</f>
        <v>-58.75</v>
      </c>
    </row>
    <row r="1375" customFormat="false" ht="12.75" hidden="false" customHeight="false" outlineLevel="0" collapsed="false">
      <c r="B1375" s="5" t="n">
        <v>37410.3020833333</v>
      </c>
      <c r="C1375" s="14" t="n">
        <v>15.7</v>
      </c>
      <c r="D1375" s="14" t="n">
        <v>3.2</v>
      </c>
      <c r="E1375" s="14" t="n">
        <v>14.39</v>
      </c>
      <c r="F1375" s="14" t="n">
        <v>27.63</v>
      </c>
      <c r="G1375" s="14" t="n">
        <v>76</v>
      </c>
      <c r="H1375" s="14" t="n">
        <v>-859</v>
      </c>
      <c r="I1375" s="14" t="n">
        <v>0</v>
      </c>
      <c r="J1375" s="6" t="n">
        <v>84</v>
      </c>
      <c r="L1375" s="15" t="n">
        <f aca="false">(C1375+D1375+E1375+F1375)/4</f>
        <v>15.23</v>
      </c>
      <c r="M1375" s="6" t="n">
        <f aca="false">(G1375+H1375+I1375+J1375)/4</f>
        <v>-174.75</v>
      </c>
    </row>
    <row r="1376" customFormat="false" ht="12.75" hidden="false" customHeight="false" outlineLevel="0" collapsed="false">
      <c r="B1376" s="5" t="n">
        <v>37410.3125</v>
      </c>
      <c r="C1376" s="14" t="n">
        <v>16.42</v>
      </c>
      <c r="D1376" s="14" t="n">
        <v>1.1</v>
      </c>
      <c r="E1376" s="14" t="n">
        <v>14.82</v>
      </c>
      <c r="F1376" s="14" t="n">
        <v>31.05</v>
      </c>
      <c r="G1376" s="14" t="n">
        <v>80</v>
      </c>
      <c r="H1376" s="14" t="n">
        <v>-1037</v>
      </c>
      <c r="I1376" s="14" t="n">
        <v>0</v>
      </c>
      <c r="J1376" s="6" t="n">
        <v>158</v>
      </c>
      <c r="L1376" s="15" t="n">
        <f aca="false">(C1376+D1376+E1376+F1376)/4</f>
        <v>15.8475</v>
      </c>
      <c r="M1376" s="6" t="n">
        <f aca="false">(G1376+H1376+I1376+J1376)/4</f>
        <v>-199.75</v>
      </c>
    </row>
    <row r="1377" customFormat="false" ht="12.75" hidden="false" customHeight="false" outlineLevel="0" collapsed="false">
      <c r="B1377" s="5" t="n">
        <v>37410.3229166667</v>
      </c>
      <c r="C1377" s="14" t="n">
        <v>15.5</v>
      </c>
      <c r="D1377" s="14" t="n">
        <v>2.4</v>
      </c>
      <c r="E1377" s="14" t="n">
        <v>14.13</v>
      </c>
      <c r="F1377" s="14" t="n">
        <v>28.01</v>
      </c>
      <c r="G1377" s="14" t="n">
        <v>74</v>
      </c>
      <c r="H1377" s="14" t="n">
        <v>-991</v>
      </c>
      <c r="I1377" s="14" t="n">
        <v>0</v>
      </c>
      <c r="J1377" s="6" t="n">
        <v>117</v>
      </c>
      <c r="L1377" s="15" t="n">
        <f aca="false">(C1377+D1377+E1377+F1377)/4</f>
        <v>15.01</v>
      </c>
      <c r="M1377" s="6" t="n">
        <f aca="false">(G1377+H1377+I1377+J1377)/4</f>
        <v>-200</v>
      </c>
    </row>
    <row r="1378" customFormat="false" ht="12.75" hidden="false" customHeight="false" outlineLevel="0" collapsed="false">
      <c r="B1378" s="5" t="n">
        <v>37410.3333333333</v>
      </c>
      <c r="C1378" s="14" t="n">
        <v>18.78</v>
      </c>
      <c r="D1378" s="14" t="n">
        <v>9.99</v>
      </c>
      <c r="E1378" s="14" t="n">
        <v>17.86</v>
      </c>
      <c r="F1378" s="14" t="n">
        <v>27.17</v>
      </c>
      <c r="G1378" s="14" t="n">
        <v>125</v>
      </c>
      <c r="H1378" s="14" t="n">
        <v>-665</v>
      </c>
      <c r="I1378" s="14" t="n">
        <v>0</v>
      </c>
      <c r="J1378" s="6" t="n">
        <v>41</v>
      </c>
      <c r="L1378" s="15" t="n">
        <f aca="false">(C1378+D1378+E1378+F1378)/4</f>
        <v>18.45</v>
      </c>
      <c r="M1378" s="6" t="n">
        <f aca="false">(G1378+H1378+I1378+J1378)/4</f>
        <v>-124.75</v>
      </c>
    </row>
    <row r="1379" customFormat="false" ht="12.75" hidden="false" customHeight="false" outlineLevel="0" collapsed="false">
      <c r="B1379" s="5" t="n">
        <v>37410.34375</v>
      </c>
      <c r="C1379" s="14" t="n">
        <v>16.9</v>
      </c>
      <c r="D1379" s="14" t="n">
        <v>16.9</v>
      </c>
      <c r="E1379" s="14" t="n">
        <v>16.9</v>
      </c>
      <c r="F1379" s="14" t="n">
        <v>16.9</v>
      </c>
      <c r="G1379" s="14" t="n">
        <v>-1</v>
      </c>
      <c r="H1379" s="14" t="n">
        <v>-243</v>
      </c>
      <c r="I1379" s="14" t="n">
        <v>-1</v>
      </c>
      <c r="J1379" s="6" t="n">
        <v>-556</v>
      </c>
      <c r="L1379" s="15" t="n">
        <f aca="false">(C1379+D1379+E1379+F1379)/4</f>
        <v>16.9</v>
      </c>
      <c r="M1379" s="6" t="n">
        <f aca="false">(G1379+H1379+I1379+J1379)/4</f>
        <v>-200.25</v>
      </c>
    </row>
    <row r="1380" customFormat="false" ht="12.75" hidden="false" customHeight="false" outlineLevel="0" collapsed="false">
      <c r="B1380" s="5" t="n">
        <v>37410.3541666667</v>
      </c>
      <c r="C1380" s="14" t="n">
        <v>18.19</v>
      </c>
      <c r="D1380" s="14" t="n">
        <v>15.99</v>
      </c>
      <c r="E1380" s="14" t="n">
        <v>17.96</v>
      </c>
      <c r="F1380" s="14" t="n">
        <v>20.3</v>
      </c>
      <c r="G1380" s="14" t="n">
        <v>-1</v>
      </c>
      <c r="H1380" s="14" t="n">
        <v>-395</v>
      </c>
      <c r="I1380" s="14" t="n">
        <v>-1</v>
      </c>
      <c r="J1380" s="6" t="n">
        <v>-404</v>
      </c>
      <c r="L1380" s="15" t="n">
        <f aca="false">(C1380+D1380+E1380+F1380)/4</f>
        <v>18.11</v>
      </c>
      <c r="M1380" s="6" t="n">
        <f aca="false">(G1380+H1380+I1380+J1380)/4</f>
        <v>-200.25</v>
      </c>
    </row>
    <row r="1381" customFormat="false" ht="12.75" hidden="false" customHeight="false" outlineLevel="0" collapsed="false">
      <c r="B1381" s="5" t="n">
        <v>37410.3645833333</v>
      </c>
      <c r="C1381" s="14" t="n">
        <v>22.13</v>
      </c>
      <c r="D1381" s="14" t="n">
        <v>18.5</v>
      </c>
      <c r="E1381" s="14" t="n">
        <v>21.75</v>
      </c>
      <c r="F1381" s="14" t="n">
        <v>25.59</v>
      </c>
      <c r="G1381" s="14" t="n">
        <v>76</v>
      </c>
      <c r="H1381" s="14" t="n">
        <v>-86</v>
      </c>
      <c r="I1381" s="14" t="n">
        <v>-1</v>
      </c>
      <c r="J1381" s="6" t="n">
        <v>-24</v>
      </c>
      <c r="L1381" s="15" t="n">
        <f aca="false">(C1381+D1381+E1381+F1381)/4</f>
        <v>21.9925</v>
      </c>
      <c r="M1381" s="6" t="n">
        <f aca="false">(G1381+H1381+I1381+J1381)/4</f>
        <v>-8.75</v>
      </c>
    </row>
    <row r="1382" customFormat="false" ht="12.75" hidden="false" customHeight="false" outlineLevel="0" collapsed="false">
      <c r="B1382" s="5" t="n">
        <v>37410.375</v>
      </c>
      <c r="C1382" s="14" t="n">
        <v>26.56</v>
      </c>
      <c r="D1382" s="14" t="n">
        <v>26.02</v>
      </c>
      <c r="E1382" s="14" t="n">
        <v>26.5</v>
      </c>
      <c r="F1382" s="14" t="n">
        <v>27.07</v>
      </c>
      <c r="G1382" s="14" t="n">
        <v>194</v>
      </c>
      <c r="H1382" s="14" t="n">
        <v>170</v>
      </c>
      <c r="I1382" s="14" t="n">
        <v>-1</v>
      </c>
      <c r="J1382" s="6" t="n">
        <v>103</v>
      </c>
      <c r="L1382" s="15" t="n">
        <f aca="false">(C1382+D1382+E1382+F1382)/4</f>
        <v>26.5375</v>
      </c>
      <c r="M1382" s="6" t="n">
        <f aca="false">(G1382+H1382+I1382+J1382)/4</f>
        <v>116.5</v>
      </c>
    </row>
    <row r="1383" customFormat="false" ht="12.75" hidden="false" customHeight="false" outlineLevel="0" collapsed="false">
      <c r="B1383" s="5" t="n">
        <v>37410.3854166667</v>
      </c>
      <c r="C1383" s="14" t="n">
        <v>24.05</v>
      </c>
      <c r="D1383" s="14" t="n">
        <v>23.68</v>
      </c>
      <c r="E1383" s="14" t="n">
        <v>24.01</v>
      </c>
      <c r="F1383" s="14" t="n">
        <v>24.4</v>
      </c>
      <c r="G1383" s="14" t="n">
        <v>78</v>
      </c>
      <c r="H1383" s="14" t="n">
        <v>186</v>
      </c>
      <c r="I1383" s="14" t="n">
        <v>-1</v>
      </c>
      <c r="J1383" s="6" t="n">
        <v>-563</v>
      </c>
      <c r="L1383" s="15" t="n">
        <f aca="false">(C1383+D1383+E1383+F1383)/4</f>
        <v>24.035</v>
      </c>
      <c r="M1383" s="6" t="n">
        <f aca="false">(G1383+H1383+I1383+J1383)/4</f>
        <v>-75</v>
      </c>
    </row>
    <row r="1384" customFormat="false" ht="12.75" hidden="false" customHeight="false" outlineLevel="0" collapsed="false">
      <c r="B1384" s="5" t="n">
        <v>37410.3958333333</v>
      </c>
      <c r="C1384" s="14" t="n">
        <v>26.22</v>
      </c>
      <c r="D1384" s="14" t="n">
        <v>25.91</v>
      </c>
      <c r="E1384" s="14" t="n">
        <v>26.19</v>
      </c>
      <c r="F1384" s="14" t="n">
        <v>26.52</v>
      </c>
      <c r="G1384" s="14" t="n">
        <v>142</v>
      </c>
      <c r="H1384" s="14" t="n">
        <v>219</v>
      </c>
      <c r="I1384" s="14" t="n">
        <v>-1</v>
      </c>
      <c r="J1384" s="6" t="n">
        <v>-461</v>
      </c>
      <c r="L1384" s="15" t="n">
        <f aca="false">(C1384+D1384+E1384+F1384)/4</f>
        <v>26.21</v>
      </c>
      <c r="M1384" s="6" t="n">
        <f aca="false">(G1384+H1384+I1384+J1384)/4</f>
        <v>-25.25</v>
      </c>
    </row>
    <row r="1385" customFormat="false" ht="12.75" hidden="false" customHeight="false" outlineLevel="0" collapsed="false">
      <c r="B1385" s="5" t="n">
        <v>37410.40625</v>
      </c>
      <c r="C1385" s="14" t="n">
        <v>26.78</v>
      </c>
      <c r="D1385" s="14" t="n">
        <v>26.51</v>
      </c>
      <c r="E1385" s="14" t="n">
        <v>26.75</v>
      </c>
      <c r="F1385" s="14" t="n">
        <v>27.03</v>
      </c>
      <c r="G1385" s="14" t="n">
        <v>216</v>
      </c>
      <c r="H1385" s="14" t="n">
        <v>228</v>
      </c>
      <c r="I1385" s="14" t="n">
        <v>-1</v>
      </c>
      <c r="J1385" s="6" t="n">
        <v>-443</v>
      </c>
      <c r="L1385" s="15" t="n">
        <f aca="false">(C1385+D1385+E1385+F1385)/4</f>
        <v>26.7675</v>
      </c>
      <c r="M1385" s="6" t="n">
        <f aca="false">(G1385+H1385+I1385+J1385)/4</f>
        <v>0</v>
      </c>
    </row>
    <row r="1386" customFormat="false" ht="12.75" hidden="false" customHeight="false" outlineLevel="0" collapsed="false">
      <c r="B1386" s="5" t="n">
        <v>37410.4166666667</v>
      </c>
      <c r="C1386" s="14" t="n">
        <v>26.1</v>
      </c>
      <c r="D1386" s="14" t="n">
        <v>24.21</v>
      </c>
      <c r="E1386" s="14" t="n">
        <v>25.9</v>
      </c>
      <c r="F1386" s="14" t="n">
        <v>27.9</v>
      </c>
      <c r="G1386" s="14" t="n">
        <v>117</v>
      </c>
      <c r="H1386" s="14" t="n">
        <v>219</v>
      </c>
      <c r="I1386" s="14" t="n">
        <v>-1</v>
      </c>
      <c r="J1386" s="6" t="n">
        <v>-335</v>
      </c>
      <c r="L1386" s="15" t="n">
        <f aca="false">(C1386+D1386+E1386+F1386)/4</f>
        <v>26.0275</v>
      </c>
      <c r="M1386" s="6" t="n">
        <f aca="false">(G1386+H1386+I1386+J1386)/4</f>
        <v>0</v>
      </c>
    </row>
    <row r="1387" customFormat="false" ht="12.75" hidden="false" customHeight="false" outlineLevel="0" collapsed="false">
      <c r="B1387" s="5" t="n">
        <v>37410.4270833333</v>
      </c>
      <c r="C1387" s="14" t="n">
        <v>13.9</v>
      </c>
      <c r="D1387" s="14" t="n">
        <v>8.6</v>
      </c>
      <c r="E1387" s="14" t="n">
        <v>13.35</v>
      </c>
      <c r="F1387" s="14" t="n">
        <v>18.96</v>
      </c>
      <c r="G1387" s="14" t="n">
        <v>-293</v>
      </c>
      <c r="H1387" s="14" t="n">
        <v>-645</v>
      </c>
      <c r="I1387" s="14" t="n">
        <v>-1</v>
      </c>
      <c r="J1387" s="6" t="n">
        <v>-261</v>
      </c>
      <c r="L1387" s="15" t="n">
        <f aca="false">(C1387+D1387+E1387+F1387)/4</f>
        <v>13.7025</v>
      </c>
      <c r="M1387" s="6" t="n">
        <f aca="false">(G1387+H1387+I1387+J1387)/4</f>
        <v>-300</v>
      </c>
    </row>
    <row r="1388" customFormat="false" ht="12.75" hidden="false" customHeight="false" outlineLevel="0" collapsed="false">
      <c r="B1388" s="5" t="n">
        <v>37410.4375</v>
      </c>
      <c r="C1388" s="14" t="n">
        <v>17.15</v>
      </c>
      <c r="D1388" s="14" t="n">
        <v>7.3</v>
      </c>
      <c r="E1388" s="14" t="n">
        <v>16.11</v>
      </c>
      <c r="F1388" s="14" t="n">
        <v>26.54</v>
      </c>
      <c r="G1388" s="14" t="n">
        <v>-52</v>
      </c>
      <c r="H1388" s="14" t="n">
        <v>-875</v>
      </c>
      <c r="I1388" s="14" t="n">
        <v>-1</v>
      </c>
      <c r="J1388" s="6" t="n">
        <v>-172</v>
      </c>
      <c r="L1388" s="15" t="n">
        <f aca="false">(C1388+D1388+E1388+F1388)/4</f>
        <v>16.775</v>
      </c>
      <c r="M1388" s="6" t="n">
        <f aca="false">(G1388+H1388+I1388+J1388)/4</f>
        <v>-275</v>
      </c>
    </row>
    <row r="1389" customFormat="false" ht="12.75" hidden="false" customHeight="false" outlineLevel="0" collapsed="false">
      <c r="B1389" s="5" t="n">
        <v>37410.4479166667</v>
      </c>
      <c r="C1389" s="14" t="n">
        <v>20.03</v>
      </c>
      <c r="D1389" s="14" t="n">
        <v>8.4</v>
      </c>
      <c r="E1389" s="14" t="n">
        <v>18.81</v>
      </c>
      <c r="F1389" s="14" t="n">
        <v>31.13</v>
      </c>
      <c r="G1389" s="14" t="n">
        <v>24</v>
      </c>
      <c r="H1389" s="14" t="n">
        <v>-753</v>
      </c>
      <c r="I1389" s="14" t="n">
        <v>-1</v>
      </c>
      <c r="J1389" s="6" t="n">
        <v>130</v>
      </c>
      <c r="L1389" s="15" t="n">
        <f aca="false">(C1389+D1389+E1389+F1389)/4</f>
        <v>19.5925</v>
      </c>
      <c r="M1389" s="6" t="n">
        <f aca="false">(G1389+H1389+I1389+J1389)/4</f>
        <v>-150</v>
      </c>
    </row>
    <row r="1390" customFormat="false" ht="12.75" hidden="false" customHeight="false" outlineLevel="0" collapsed="false">
      <c r="B1390" s="5" t="n">
        <v>37410.4583333333</v>
      </c>
      <c r="C1390" s="14" t="n">
        <v>24.63</v>
      </c>
      <c r="D1390" s="14" t="n">
        <v>18.02</v>
      </c>
      <c r="E1390" s="14" t="n">
        <v>23.94</v>
      </c>
      <c r="F1390" s="14" t="n">
        <v>30.95</v>
      </c>
      <c r="G1390" s="14" t="n">
        <v>68</v>
      </c>
      <c r="H1390" s="14" t="n">
        <v>-162</v>
      </c>
      <c r="I1390" s="14" t="n">
        <v>-1</v>
      </c>
      <c r="J1390" s="6" t="n">
        <v>95</v>
      </c>
      <c r="L1390" s="15" t="n">
        <f aca="false">(C1390+D1390+E1390+F1390)/4</f>
        <v>24.385</v>
      </c>
      <c r="M1390" s="6" t="n">
        <f aca="false">(G1390+H1390+I1390+J1390)/4</f>
        <v>0</v>
      </c>
    </row>
    <row r="1391" customFormat="false" ht="12.75" hidden="false" customHeight="false" outlineLevel="0" collapsed="false">
      <c r="B1391" s="5" t="n">
        <v>37410.46875</v>
      </c>
      <c r="C1391" s="14" t="n">
        <v>22.8</v>
      </c>
      <c r="D1391" s="14" t="n">
        <v>20.71</v>
      </c>
      <c r="E1391" s="14" t="n">
        <v>22.58</v>
      </c>
      <c r="F1391" s="14" t="n">
        <v>24.8</v>
      </c>
      <c r="G1391" s="14" t="n">
        <v>-63</v>
      </c>
      <c r="H1391" s="14" t="n">
        <v>-42</v>
      </c>
      <c r="I1391" s="14" t="n">
        <v>-1</v>
      </c>
      <c r="J1391" s="6" t="n">
        <v>-694</v>
      </c>
      <c r="L1391" s="15" t="n">
        <f aca="false">(C1391+D1391+E1391+F1391)/4</f>
        <v>22.7225</v>
      </c>
      <c r="M1391" s="6" t="n">
        <f aca="false">(G1391+H1391+I1391+J1391)/4</f>
        <v>-200</v>
      </c>
    </row>
    <row r="1392" customFormat="false" ht="12.75" hidden="false" customHeight="false" outlineLevel="0" collapsed="false">
      <c r="B1392" s="5" t="n">
        <v>37410.4791666667</v>
      </c>
      <c r="C1392" s="14" t="n">
        <v>22.87</v>
      </c>
      <c r="D1392" s="14" t="n">
        <v>19.7</v>
      </c>
      <c r="E1392" s="14" t="n">
        <v>22.54</v>
      </c>
      <c r="F1392" s="14" t="n">
        <v>25.9</v>
      </c>
      <c r="G1392" s="14" t="n">
        <v>-61</v>
      </c>
      <c r="H1392" s="14" t="n">
        <v>-60</v>
      </c>
      <c r="I1392" s="14" t="n">
        <v>-1</v>
      </c>
      <c r="J1392" s="6" t="n">
        <v>-578</v>
      </c>
      <c r="L1392" s="15" t="n">
        <f aca="false">(C1392+D1392+E1392+F1392)/4</f>
        <v>22.7525</v>
      </c>
      <c r="M1392" s="6" t="n">
        <f aca="false">(G1392+H1392+I1392+J1392)/4</f>
        <v>-175</v>
      </c>
    </row>
    <row r="1393" customFormat="false" ht="12.75" hidden="false" customHeight="false" outlineLevel="0" collapsed="false">
      <c r="B1393" s="5" t="n">
        <v>37410.4895833333</v>
      </c>
      <c r="C1393" s="14" t="n">
        <v>23.45</v>
      </c>
      <c r="D1393" s="14" t="n">
        <v>16.1</v>
      </c>
      <c r="E1393" s="14" t="n">
        <v>22.68</v>
      </c>
      <c r="F1393" s="14" t="n">
        <v>30.47</v>
      </c>
      <c r="G1393" s="14" t="n">
        <v>-48</v>
      </c>
      <c r="H1393" s="14" t="n">
        <v>-309</v>
      </c>
      <c r="I1393" s="14" t="n">
        <v>-1</v>
      </c>
      <c r="J1393" s="6" t="n">
        <v>23</v>
      </c>
      <c r="L1393" s="15" t="n">
        <f aca="false">(C1393+D1393+E1393+F1393)/4</f>
        <v>23.175</v>
      </c>
      <c r="M1393" s="6" t="n">
        <f aca="false">(G1393+H1393+I1393+J1393)/4</f>
        <v>-83.75</v>
      </c>
    </row>
    <row r="1394" customFormat="false" ht="12.75" hidden="false" customHeight="false" outlineLevel="0" collapsed="false">
      <c r="B1394" s="5" t="n">
        <v>37410.5</v>
      </c>
      <c r="C1394" s="14" t="n">
        <v>24.74</v>
      </c>
      <c r="D1394" s="14" t="n">
        <v>18.02</v>
      </c>
      <c r="E1394" s="14" t="n">
        <v>24.04</v>
      </c>
      <c r="F1394" s="14" t="n">
        <v>31.16</v>
      </c>
      <c r="G1394" s="14" t="n">
        <v>2</v>
      </c>
      <c r="H1394" s="14" t="n">
        <v>-240</v>
      </c>
      <c r="I1394" s="14" t="n">
        <v>-1</v>
      </c>
      <c r="J1394" s="6" t="n">
        <v>105</v>
      </c>
      <c r="L1394" s="15" t="n">
        <f aca="false">(C1394+D1394+E1394+F1394)/4</f>
        <v>24.49</v>
      </c>
      <c r="M1394" s="6" t="n">
        <f aca="false">(G1394+H1394+I1394+J1394)/4</f>
        <v>-33.5</v>
      </c>
    </row>
    <row r="1395" customFormat="false" ht="12.75" hidden="false" customHeight="false" outlineLevel="0" collapsed="false">
      <c r="B1395" s="5" t="n">
        <v>37410.5104166667</v>
      </c>
      <c r="C1395" s="14" t="n">
        <v>20.06</v>
      </c>
      <c r="D1395" s="14" t="n">
        <v>18.49</v>
      </c>
      <c r="E1395" s="14" t="n">
        <v>19.9</v>
      </c>
      <c r="F1395" s="14" t="n">
        <v>21.56</v>
      </c>
      <c r="G1395" s="14" t="n">
        <v>-138</v>
      </c>
      <c r="H1395" s="14" t="n">
        <v>-210</v>
      </c>
      <c r="I1395" s="14" t="n">
        <v>-1</v>
      </c>
      <c r="J1395" s="6" t="n">
        <v>-550</v>
      </c>
      <c r="L1395" s="15" t="n">
        <f aca="false">(C1395+D1395+E1395+F1395)/4</f>
        <v>20.0025</v>
      </c>
      <c r="M1395" s="6" t="n">
        <f aca="false">(G1395+H1395+I1395+J1395)/4</f>
        <v>-224.75</v>
      </c>
    </row>
    <row r="1396" customFormat="false" ht="12.75" hidden="false" customHeight="false" outlineLevel="0" collapsed="false">
      <c r="B1396" s="5" t="n">
        <v>37410.5208333333</v>
      </c>
      <c r="C1396" s="14" t="n">
        <v>21.15</v>
      </c>
      <c r="D1396" s="14" t="n">
        <v>21.15</v>
      </c>
      <c r="E1396" s="14" t="n">
        <v>21.15</v>
      </c>
      <c r="F1396" s="14" t="n">
        <v>21.15</v>
      </c>
      <c r="G1396" s="14" t="n">
        <v>-116</v>
      </c>
      <c r="H1396" s="14" t="n">
        <v>-87</v>
      </c>
      <c r="I1396" s="14" t="n">
        <v>-1</v>
      </c>
      <c r="J1396" s="6" t="n">
        <v>-697</v>
      </c>
      <c r="L1396" s="15" t="n">
        <f aca="false">(C1396+D1396+E1396+F1396)/4</f>
        <v>21.15</v>
      </c>
      <c r="M1396" s="6" t="n">
        <f aca="false">(G1396+H1396+I1396+J1396)/4</f>
        <v>-225.25</v>
      </c>
    </row>
    <row r="1397" customFormat="false" ht="12.75" hidden="false" customHeight="false" outlineLevel="0" collapsed="false">
      <c r="B1397" s="5" t="n">
        <v>37410.53125</v>
      </c>
      <c r="C1397" s="14" t="n">
        <v>23.02</v>
      </c>
      <c r="D1397" s="14" t="n">
        <v>21.99</v>
      </c>
      <c r="E1397" s="14" t="n">
        <v>22.92</v>
      </c>
      <c r="F1397" s="14" t="n">
        <v>24.01</v>
      </c>
      <c r="G1397" s="14" t="n">
        <v>-47</v>
      </c>
      <c r="H1397" s="14" t="n">
        <v>-64</v>
      </c>
      <c r="I1397" s="14" t="n">
        <v>-1</v>
      </c>
      <c r="J1397" s="6" t="n">
        <v>-587</v>
      </c>
      <c r="L1397" s="15" t="n">
        <f aca="false">(C1397+D1397+E1397+F1397)/4</f>
        <v>22.985</v>
      </c>
      <c r="M1397" s="6" t="n">
        <f aca="false">(G1397+H1397+I1397+J1397)/4</f>
        <v>-174.75</v>
      </c>
    </row>
    <row r="1398" customFormat="false" ht="12.75" hidden="false" customHeight="false" outlineLevel="0" collapsed="false">
      <c r="B1398" s="5" t="n">
        <v>37410.5416666667</v>
      </c>
      <c r="C1398" s="14" t="n">
        <v>23.28</v>
      </c>
      <c r="D1398" s="14" t="n">
        <v>18.02</v>
      </c>
      <c r="E1398" s="14" t="n">
        <v>22.73</v>
      </c>
      <c r="F1398" s="14" t="n">
        <v>28.3</v>
      </c>
      <c r="G1398" s="14" t="n">
        <v>-43</v>
      </c>
      <c r="H1398" s="14" t="n">
        <v>-250</v>
      </c>
      <c r="I1398" s="14" t="n">
        <v>-1</v>
      </c>
      <c r="J1398" s="6" t="n">
        <v>-306</v>
      </c>
      <c r="L1398" s="15" t="n">
        <f aca="false">(C1398+D1398+E1398+F1398)/4</f>
        <v>23.0825</v>
      </c>
      <c r="M1398" s="6" t="n">
        <f aca="false">(G1398+H1398+I1398+J1398)/4</f>
        <v>-150</v>
      </c>
    </row>
    <row r="1399" customFormat="false" ht="12.75" hidden="false" customHeight="false" outlineLevel="0" collapsed="false">
      <c r="B1399" s="5" t="n">
        <v>37410.5520833333</v>
      </c>
      <c r="C1399" s="14" t="n">
        <v>24.15</v>
      </c>
      <c r="D1399" s="14" t="n">
        <v>16.8</v>
      </c>
      <c r="E1399" s="14" t="n">
        <v>23.38</v>
      </c>
      <c r="F1399" s="14" t="n">
        <v>31.16</v>
      </c>
      <c r="G1399" s="14" t="n">
        <v>-143</v>
      </c>
      <c r="H1399" s="14" t="n">
        <v>-946</v>
      </c>
      <c r="I1399" s="14" t="n">
        <v>-1</v>
      </c>
      <c r="J1399" s="6" t="n">
        <v>90</v>
      </c>
      <c r="L1399" s="15" t="n">
        <f aca="false">(C1399+D1399+E1399+F1399)/4</f>
        <v>23.8725</v>
      </c>
      <c r="M1399" s="6" t="n">
        <f aca="false">(G1399+H1399+I1399+J1399)/4</f>
        <v>-250</v>
      </c>
    </row>
    <row r="1400" customFormat="false" ht="12.75" hidden="false" customHeight="false" outlineLevel="0" collapsed="false">
      <c r="B1400" s="5" t="n">
        <v>37410.5625</v>
      </c>
      <c r="C1400" s="14" t="n">
        <v>24.79</v>
      </c>
      <c r="D1400" s="14" t="n">
        <v>17.4</v>
      </c>
      <c r="E1400" s="14" t="n">
        <v>24.02</v>
      </c>
      <c r="F1400" s="14" t="n">
        <v>31.84</v>
      </c>
      <c r="G1400" s="14" t="n">
        <v>-128</v>
      </c>
      <c r="H1400" s="14" t="n">
        <v>-906</v>
      </c>
      <c r="I1400" s="14" t="n">
        <v>-1</v>
      </c>
      <c r="J1400" s="6" t="n">
        <v>235</v>
      </c>
      <c r="L1400" s="15" t="n">
        <f aca="false">(C1400+D1400+E1400+F1400)/4</f>
        <v>24.5125</v>
      </c>
      <c r="M1400" s="6" t="n">
        <f aca="false">(G1400+H1400+I1400+J1400)/4</f>
        <v>-200</v>
      </c>
    </row>
    <row r="1401" customFormat="false" ht="12.75" hidden="false" customHeight="false" outlineLevel="0" collapsed="false">
      <c r="B1401" s="5" t="n">
        <v>37410.5729166667</v>
      </c>
      <c r="C1401" s="14" t="n">
        <v>24.95</v>
      </c>
      <c r="D1401" s="14" t="n">
        <v>18.02</v>
      </c>
      <c r="E1401" s="14" t="n">
        <v>24.22</v>
      </c>
      <c r="F1401" s="14" t="n">
        <v>31.57</v>
      </c>
      <c r="G1401" s="14" t="n">
        <v>-99</v>
      </c>
      <c r="H1401" s="14" t="n">
        <v>-775</v>
      </c>
      <c r="I1401" s="14" t="n">
        <v>-1</v>
      </c>
      <c r="J1401" s="6" t="n">
        <v>175</v>
      </c>
      <c r="L1401" s="15" t="n">
        <f aca="false">(C1401+D1401+E1401+F1401)/4</f>
        <v>24.69</v>
      </c>
      <c r="M1401" s="6" t="n">
        <f aca="false">(G1401+H1401+I1401+J1401)/4</f>
        <v>-175</v>
      </c>
    </row>
    <row r="1402" customFormat="false" ht="12.75" hidden="false" customHeight="false" outlineLevel="0" collapsed="false">
      <c r="B1402" s="5" t="n">
        <v>37410.5833333333</v>
      </c>
      <c r="C1402" s="14" t="n">
        <v>26.82</v>
      </c>
      <c r="D1402" s="14" t="n">
        <v>22.49</v>
      </c>
      <c r="E1402" s="14" t="n">
        <v>26.36</v>
      </c>
      <c r="F1402" s="14" t="n">
        <v>30.95</v>
      </c>
      <c r="G1402" s="14" t="n">
        <v>-54</v>
      </c>
      <c r="H1402" s="14" t="n">
        <v>-523</v>
      </c>
      <c r="I1402" s="14" t="n">
        <v>-1</v>
      </c>
      <c r="J1402" s="6" t="n">
        <v>43</v>
      </c>
      <c r="L1402" s="15" t="n">
        <f aca="false">(C1402+D1402+E1402+F1402)/4</f>
        <v>26.655</v>
      </c>
      <c r="M1402" s="6" t="n">
        <f aca="false">(G1402+H1402+I1402+J1402)/4</f>
        <v>-133.75</v>
      </c>
    </row>
    <row r="1403" customFormat="false" ht="12.75" hidden="false" customHeight="false" outlineLevel="0" collapsed="false">
      <c r="B1403" s="5" t="n">
        <v>37410.59375</v>
      </c>
      <c r="C1403" s="14" t="n">
        <v>23.28</v>
      </c>
      <c r="D1403" s="14" t="n">
        <v>18.02</v>
      </c>
      <c r="E1403" s="14" t="n">
        <v>22.73</v>
      </c>
      <c r="F1403" s="14" t="n">
        <v>28.3</v>
      </c>
      <c r="G1403" s="14" t="n">
        <v>-305</v>
      </c>
      <c r="H1403" s="14" t="n">
        <v>-655</v>
      </c>
      <c r="I1403" s="14" t="n">
        <v>-1</v>
      </c>
      <c r="J1403" s="6" t="n">
        <v>-339</v>
      </c>
      <c r="L1403" s="15" t="n">
        <f aca="false">(C1403+D1403+E1403+F1403)/4</f>
        <v>23.0825</v>
      </c>
      <c r="M1403" s="6" t="n">
        <f aca="false">(G1403+H1403+I1403+J1403)/4</f>
        <v>-325</v>
      </c>
    </row>
    <row r="1404" customFormat="false" ht="12.75" hidden="false" customHeight="false" outlineLevel="0" collapsed="false">
      <c r="B1404" s="5" t="n">
        <v>37410.6041666667</v>
      </c>
      <c r="C1404" s="14" t="n">
        <v>24.03</v>
      </c>
      <c r="D1404" s="14" t="n">
        <v>18.02</v>
      </c>
      <c r="E1404" s="14" t="n">
        <v>23.41</v>
      </c>
      <c r="F1404" s="14" t="n">
        <v>29.78</v>
      </c>
      <c r="G1404" s="14" t="n">
        <v>-328</v>
      </c>
      <c r="H1404" s="14" t="n">
        <v>-715</v>
      </c>
      <c r="I1404" s="14" t="n">
        <v>-1</v>
      </c>
      <c r="J1404" s="6" t="n">
        <v>-55</v>
      </c>
      <c r="L1404" s="15" t="n">
        <f aca="false">(C1404+D1404+E1404+F1404)/4</f>
        <v>23.81</v>
      </c>
      <c r="M1404" s="6" t="n">
        <f aca="false">(G1404+H1404+I1404+J1404)/4</f>
        <v>-274.75</v>
      </c>
    </row>
    <row r="1405" customFormat="false" ht="12.75" hidden="false" customHeight="false" outlineLevel="0" collapsed="false">
      <c r="B1405" s="5" t="n">
        <v>37410.6145833333</v>
      </c>
      <c r="C1405" s="14" t="n">
        <v>22.89</v>
      </c>
      <c r="D1405" s="14" t="n">
        <v>15.99</v>
      </c>
      <c r="E1405" s="14" t="n">
        <v>22.17</v>
      </c>
      <c r="F1405" s="14" t="n">
        <v>29.48</v>
      </c>
      <c r="G1405" s="14" t="n">
        <v>-364</v>
      </c>
      <c r="H1405" s="14" t="n">
        <v>-854</v>
      </c>
      <c r="I1405" s="14" t="n">
        <v>-1</v>
      </c>
      <c r="J1405" s="6" t="n">
        <v>-80</v>
      </c>
      <c r="L1405" s="15" t="n">
        <f aca="false">(C1405+D1405+E1405+F1405)/4</f>
        <v>22.6325</v>
      </c>
      <c r="M1405" s="6" t="n">
        <f aca="false">(G1405+H1405+I1405+J1405)/4</f>
        <v>-324.75</v>
      </c>
    </row>
    <row r="1406" customFormat="false" ht="12.75" hidden="false" customHeight="false" outlineLevel="0" collapsed="false">
      <c r="B1406" s="5" t="n">
        <v>37410.625</v>
      </c>
      <c r="C1406" s="14" t="n">
        <v>23.77</v>
      </c>
      <c r="D1406" s="14" t="n">
        <v>18.5</v>
      </c>
      <c r="E1406" s="14" t="n">
        <v>23.22</v>
      </c>
      <c r="F1406" s="14" t="n">
        <v>28.8</v>
      </c>
      <c r="G1406" s="14" t="n">
        <v>-345</v>
      </c>
      <c r="H1406" s="14" t="n">
        <v>-585</v>
      </c>
      <c r="I1406" s="14" t="n">
        <v>-1</v>
      </c>
      <c r="J1406" s="6" t="n">
        <v>-168</v>
      </c>
      <c r="L1406" s="15" t="n">
        <f aca="false">(C1406+D1406+E1406+F1406)/4</f>
        <v>23.5725</v>
      </c>
      <c r="M1406" s="6" t="n">
        <f aca="false">(G1406+H1406+I1406+J1406)/4</f>
        <v>-274.75</v>
      </c>
    </row>
    <row r="1407" customFormat="false" ht="12.75" hidden="false" customHeight="false" outlineLevel="0" collapsed="false">
      <c r="B1407" s="5" t="n">
        <v>37410.6354166667</v>
      </c>
      <c r="C1407" s="14" t="n">
        <v>25.45</v>
      </c>
      <c r="D1407" s="14" t="n">
        <v>20.6</v>
      </c>
      <c r="E1407" s="14" t="n">
        <v>24.94</v>
      </c>
      <c r="F1407" s="14" t="n">
        <v>30.07</v>
      </c>
      <c r="G1407" s="14" t="n">
        <v>-397</v>
      </c>
      <c r="H1407" s="14" t="n">
        <v>-673</v>
      </c>
      <c r="I1407" s="14" t="n">
        <v>-1</v>
      </c>
      <c r="J1407" s="6" t="n">
        <v>-128</v>
      </c>
      <c r="L1407" s="15" t="n">
        <f aca="false">(C1407+D1407+E1407+F1407)/4</f>
        <v>25.265</v>
      </c>
      <c r="M1407" s="6" t="n">
        <f aca="false">(G1407+H1407+I1407+J1407)/4</f>
        <v>-299.75</v>
      </c>
    </row>
    <row r="1408" customFormat="false" ht="12.75" hidden="false" customHeight="false" outlineLevel="0" collapsed="false">
      <c r="B1408" s="5" t="n">
        <v>37410.6458333333</v>
      </c>
      <c r="C1408" s="14" t="n">
        <v>26.13</v>
      </c>
      <c r="D1408" s="14" t="n">
        <v>21.49</v>
      </c>
      <c r="E1408" s="14" t="n">
        <v>25.65</v>
      </c>
      <c r="F1408" s="14" t="n">
        <v>30.57</v>
      </c>
      <c r="G1408" s="14" t="n">
        <v>-379</v>
      </c>
      <c r="H1408" s="14" t="n">
        <v>-633</v>
      </c>
      <c r="I1408" s="14" t="n">
        <v>-1</v>
      </c>
      <c r="J1408" s="6" t="n">
        <v>-87</v>
      </c>
      <c r="L1408" s="15" t="n">
        <f aca="false">(C1408+D1408+E1408+F1408)/4</f>
        <v>25.96</v>
      </c>
      <c r="M1408" s="6" t="n">
        <f aca="false">(G1408+H1408+I1408+J1408)/4</f>
        <v>-275</v>
      </c>
    </row>
    <row r="1409" customFormat="false" ht="12.75" hidden="false" customHeight="false" outlineLevel="0" collapsed="false">
      <c r="B1409" s="5" t="n">
        <v>37410.65625</v>
      </c>
      <c r="C1409" s="14" t="n">
        <v>29.68</v>
      </c>
      <c r="D1409" s="14" t="n">
        <v>22.1</v>
      </c>
      <c r="E1409" s="14" t="n">
        <v>28.89</v>
      </c>
      <c r="F1409" s="14" t="n">
        <v>36.92</v>
      </c>
      <c r="G1409" s="14" t="n">
        <v>-226</v>
      </c>
      <c r="H1409" s="14" t="n">
        <v>-588</v>
      </c>
      <c r="I1409" s="14" t="n">
        <v>-1</v>
      </c>
      <c r="J1409" s="6" t="n">
        <v>15</v>
      </c>
      <c r="L1409" s="15" t="n">
        <f aca="false">(C1409+D1409+E1409+F1409)/4</f>
        <v>29.3975</v>
      </c>
      <c r="M1409" s="6" t="n">
        <f aca="false">(G1409+H1409+I1409+J1409)/4</f>
        <v>-200</v>
      </c>
    </row>
    <row r="1410" customFormat="false" ht="12.75" hidden="false" customHeight="false" outlineLevel="0" collapsed="false">
      <c r="B1410" s="5" t="n">
        <v>37410.6666666667</v>
      </c>
      <c r="C1410" s="14" t="n">
        <v>29.68</v>
      </c>
      <c r="D1410" s="14" t="n">
        <v>23.51</v>
      </c>
      <c r="E1410" s="14" t="n">
        <v>29.03</v>
      </c>
      <c r="F1410" s="14" t="n">
        <v>35.57</v>
      </c>
      <c r="G1410" s="14" t="n">
        <v>-209</v>
      </c>
      <c r="H1410" s="14" t="n">
        <v>-505</v>
      </c>
      <c r="I1410" s="14" t="n">
        <v>-1</v>
      </c>
      <c r="J1410" s="6" t="n">
        <v>15</v>
      </c>
      <c r="L1410" s="15" t="n">
        <f aca="false">(C1410+D1410+E1410+F1410)/4</f>
        <v>29.4475</v>
      </c>
      <c r="M1410" s="6" t="n">
        <f aca="false">(G1410+H1410+I1410+J1410)/4</f>
        <v>-175</v>
      </c>
    </row>
    <row r="1411" customFormat="false" ht="12.75" hidden="false" customHeight="false" outlineLevel="0" collapsed="false">
      <c r="B1411" s="5" t="n">
        <v>37410.6770833333</v>
      </c>
      <c r="C1411" s="14" t="n">
        <v>27.37</v>
      </c>
      <c r="D1411" s="14" t="n">
        <v>23.51</v>
      </c>
      <c r="E1411" s="14" t="n">
        <v>26.97</v>
      </c>
      <c r="F1411" s="14" t="n">
        <v>31.06</v>
      </c>
      <c r="G1411" s="14" t="n">
        <v>-328</v>
      </c>
      <c r="H1411" s="14" t="n">
        <v>-490</v>
      </c>
      <c r="I1411" s="14" t="n">
        <v>-1</v>
      </c>
      <c r="J1411" s="6" t="n">
        <v>19</v>
      </c>
      <c r="L1411" s="15" t="n">
        <f aca="false">(C1411+D1411+E1411+F1411)/4</f>
        <v>27.2275</v>
      </c>
      <c r="M1411" s="6" t="n">
        <f aca="false">(G1411+H1411+I1411+J1411)/4</f>
        <v>-200</v>
      </c>
    </row>
    <row r="1412" customFormat="false" ht="12.75" hidden="false" customHeight="false" outlineLevel="0" collapsed="false">
      <c r="B1412" s="5" t="n">
        <v>37410.6875</v>
      </c>
      <c r="C1412" s="14" t="n">
        <v>26.77</v>
      </c>
      <c r="D1412" s="14" t="n">
        <v>22.59</v>
      </c>
      <c r="E1412" s="14" t="n">
        <v>26.33</v>
      </c>
      <c r="F1412" s="14" t="n">
        <v>30.76</v>
      </c>
      <c r="G1412" s="14" t="n">
        <v>-364</v>
      </c>
      <c r="H1412" s="14" t="n">
        <v>-526</v>
      </c>
      <c r="I1412" s="14" t="n">
        <v>-1</v>
      </c>
      <c r="J1412" s="6" t="n">
        <v>-9</v>
      </c>
      <c r="L1412" s="15" t="n">
        <f aca="false">(C1412+D1412+E1412+F1412)/4</f>
        <v>26.6125</v>
      </c>
      <c r="M1412" s="6" t="n">
        <f aca="false">(G1412+H1412+I1412+J1412)/4</f>
        <v>-225</v>
      </c>
    </row>
    <row r="1413" customFormat="false" ht="12.75" hidden="false" customHeight="false" outlineLevel="0" collapsed="false">
      <c r="B1413" s="5" t="n">
        <v>37410.6979166667</v>
      </c>
      <c r="C1413" s="14" t="n">
        <v>27.53</v>
      </c>
      <c r="D1413" s="14" t="n">
        <v>26.51</v>
      </c>
      <c r="E1413" s="14" t="n">
        <v>27.42</v>
      </c>
      <c r="F1413" s="14" t="n">
        <v>28.5</v>
      </c>
      <c r="G1413" s="14" t="n">
        <v>-322</v>
      </c>
      <c r="H1413" s="14" t="n">
        <v>-381</v>
      </c>
      <c r="I1413" s="14" t="n">
        <v>-1</v>
      </c>
      <c r="J1413" s="6" t="n">
        <v>-295</v>
      </c>
      <c r="L1413" s="15" t="n">
        <f aca="false">(C1413+D1413+E1413+F1413)/4</f>
        <v>27.49</v>
      </c>
      <c r="M1413" s="6" t="n">
        <f aca="false">(G1413+H1413+I1413+J1413)/4</f>
        <v>-249.75</v>
      </c>
    </row>
    <row r="1414" customFormat="false" ht="12.75" hidden="false" customHeight="false" outlineLevel="0" collapsed="false">
      <c r="B1414" s="5" t="n">
        <v>37410.7083333333</v>
      </c>
      <c r="C1414" s="14" t="n">
        <v>28</v>
      </c>
      <c r="D1414" s="14" t="n">
        <v>27.7</v>
      </c>
      <c r="E1414" s="14" t="n">
        <v>27.97</v>
      </c>
      <c r="F1414" s="14" t="n">
        <v>28.3</v>
      </c>
      <c r="G1414" s="14" t="n">
        <v>-307</v>
      </c>
      <c r="H1414" s="14" t="n">
        <v>-225</v>
      </c>
      <c r="I1414" s="14" t="n">
        <v>-1</v>
      </c>
      <c r="J1414" s="6" t="n">
        <v>-367</v>
      </c>
      <c r="L1414" s="15" t="n">
        <f aca="false">(C1414+D1414+E1414+F1414)/4</f>
        <v>27.9925</v>
      </c>
      <c r="M1414" s="6" t="n">
        <f aca="false">(G1414+H1414+I1414+J1414)/4</f>
        <v>-225</v>
      </c>
    </row>
    <row r="1415" customFormat="false" ht="12.75" hidden="false" customHeight="false" outlineLevel="0" collapsed="false">
      <c r="B1415" s="5" t="n">
        <v>37410.71875</v>
      </c>
      <c r="C1415" s="14" t="n">
        <v>28.27</v>
      </c>
      <c r="D1415" s="14" t="n">
        <v>27.6</v>
      </c>
      <c r="E1415" s="14" t="n">
        <v>28.2</v>
      </c>
      <c r="F1415" s="14" t="n">
        <v>28.9</v>
      </c>
      <c r="G1415" s="14" t="n">
        <v>-284</v>
      </c>
      <c r="H1415" s="14" t="n">
        <v>-250</v>
      </c>
      <c r="I1415" s="14" t="n">
        <v>-1</v>
      </c>
      <c r="J1415" s="6" t="n">
        <v>-165</v>
      </c>
      <c r="L1415" s="15" t="n">
        <f aca="false">(C1415+D1415+E1415+F1415)/4</f>
        <v>28.2425</v>
      </c>
      <c r="M1415" s="6" t="n">
        <f aca="false">(G1415+H1415+I1415+J1415)/4</f>
        <v>-175</v>
      </c>
    </row>
    <row r="1416" customFormat="false" ht="12.75" hidden="false" customHeight="false" outlineLevel="0" collapsed="false">
      <c r="B1416" s="5" t="n">
        <v>37410.7291666667</v>
      </c>
      <c r="C1416" s="14" t="n">
        <v>28.16</v>
      </c>
      <c r="D1416" s="14" t="n">
        <v>27.6</v>
      </c>
      <c r="E1416" s="14" t="n">
        <v>28.1</v>
      </c>
      <c r="F1416" s="14" t="n">
        <v>28.69</v>
      </c>
      <c r="G1416" s="14" t="n">
        <v>-286</v>
      </c>
      <c r="H1416" s="14" t="n">
        <v>-251</v>
      </c>
      <c r="I1416" s="14" t="n">
        <v>-1</v>
      </c>
      <c r="J1416" s="6" t="n">
        <v>-242</v>
      </c>
      <c r="L1416" s="15" t="n">
        <f aca="false">(C1416+D1416+E1416+F1416)/4</f>
        <v>28.1375</v>
      </c>
      <c r="M1416" s="6" t="n">
        <f aca="false">(G1416+H1416+I1416+J1416)/4</f>
        <v>-195</v>
      </c>
    </row>
    <row r="1417" customFormat="false" ht="12.75" hidden="false" customHeight="false" outlineLevel="0" collapsed="false">
      <c r="B1417" s="5" t="n">
        <v>37410.7395833333</v>
      </c>
      <c r="C1417" s="14" t="n">
        <v>27.86</v>
      </c>
      <c r="D1417" s="14" t="n">
        <v>27.4</v>
      </c>
      <c r="E1417" s="14" t="n">
        <v>27.81</v>
      </c>
      <c r="F1417" s="14" t="n">
        <v>28.3</v>
      </c>
      <c r="G1417" s="14" t="n">
        <v>-289</v>
      </c>
      <c r="H1417" s="14" t="n">
        <v>-306</v>
      </c>
      <c r="I1417" s="14" t="n">
        <v>-1</v>
      </c>
      <c r="J1417" s="6" t="n">
        <v>-357</v>
      </c>
      <c r="L1417" s="15" t="n">
        <f aca="false">(C1417+D1417+E1417+F1417)/4</f>
        <v>27.8425</v>
      </c>
      <c r="M1417" s="6" t="n">
        <f aca="false">(G1417+H1417+I1417+J1417)/4</f>
        <v>-238.25</v>
      </c>
    </row>
    <row r="1418" customFormat="false" ht="12.75" hidden="false" customHeight="false" outlineLevel="0" collapsed="false">
      <c r="B1418" s="5" t="n">
        <v>37410.75</v>
      </c>
      <c r="C1418" s="14" t="n">
        <v>27.7</v>
      </c>
      <c r="D1418" s="14" t="n">
        <v>27.5</v>
      </c>
      <c r="E1418" s="14" t="n">
        <v>27.68</v>
      </c>
      <c r="F1418" s="14" t="n">
        <v>27.9</v>
      </c>
      <c r="G1418" s="14" t="n">
        <v>-290</v>
      </c>
      <c r="H1418" s="14" t="n">
        <v>-278</v>
      </c>
      <c r="I1418" s="14" t="n">
        <v>-1</v>
      </c>
      <c r="J1418" s="6" t="n">
        <v>-464</v>
      </c>
      <c r="L1418" s="15" t="n">
        <f aca="false">(C1418+D1418+E1418+F1418)/4</f>
        <v>27.695</v>
      </c>
      <c r="M1418" s="6" t="n">
        <f aca="false">(G1418+H1418+I1418+J1418)/4</f>
        <v>-258.25</v>
      </c>
    </row>
    <row r="1419" customFormat="false" ht="12.75" hidden="false" customHeight="false" outlineLevel="0" collapsed="false">
      <c r="B1419" s="5" t="n">
        <v>37410.7604166667</v>
      </c>
      <c r="C1419" s="14" t="n">
        <v>27.82</v>
      </c>
      <c r="D1419" s="14" t="n">
        <v>27</v>
      </c>
      <c r="E1419" s="14" t="n">
        <v>27.73</v>
      </c>
      <c r="F1419" s="14" t="n">
        <v>28.6</v>
      </c>
      <c r="G1419" s="14" t="n">
        <v>-283</v>
      </c>
      <c r="H1419" s="14" t="n">
        <v>-349</v>
      </c>
      <c r="I1419" s="14" t="n">
        <v>-1</v>
      </c>
      <c r="J1419" s="6" t="n">
        <v>-232</v>
      </c>
      <c r="L1419" s="15" t="n">
        <f aca="false">(C1419+D1419+E1419+F1419)/4</f>
        <v>27.7875</v>
      </c>
      <c r="M1419" s="6" t="n">
        <f aca="false">(G1419+H1419+I1419+J1419)/4</f>
        <v>-216.25</v>
      </c>
    </row>
    <row r="1420" customFormat="false" ht="12.75" hidden="false" customHeight="false" outlineLevel="0" collapsed="false">
      <c r="B1420" s="5" t="n">
        <v>37410.7708333333</v>
      </c>
      <c r="C1420" s="14" t="n">
        <v>26.06</v>
      </c>
      <c r="D1420" s="14" t="n">
        <v>23.51</v>
      </c>
      <c r="E1420" s="14" t="n">
        <v>25.8</v>
      </c>
      <c r="F1420" s="14" t="n">
        <v>28.5</v>
      </c>
      <c r="G1420" s="14" t="n">
        <v>-317</v>
      </c>
      <c r="H1420" s="14" t="n">
        <v>-393</v>
      </c>
      <c r="I1420" s="14" t="n">
        <v>-1</v>
      </c>
      <c r="J1420" s="6" t="n">
        <v>-277</v>
      </c>
      <c r="L1420" s="15" t="n">
        <f aca="false">(C1420+D1420+E1420+F1420)/4</f>
        <v>25.9675</v>
      </c>
      <c r="M1420" s="6" t="n">
        <f aca="false">(G1420+H1420+I1420+J1420)/4</f>
        <v>-247</v>
      </c>
    </row>
    <row r="1421" customFormat="false" ht="12.75" hidden="false" customHeight="false" outlineLevel="0" collapsed="false">
      <c r="B1421" s="5" t="n">
        <v>37410.78125</v>
      </c>
      <c r="C1421" s="14" t="n">
        <v>27.17</v>
      </c>
      <c r="D1421" s="14" t="n">
        <v>26.51</v>
      </c>
      <c r="E1421" s="14" t="n">
        <v>27.1</v>
      </c>
      <c r="F1421" s="14" t="n">
        <v>27.8</v>
      </c>
      <c r="G1421" s="14" t="n">
        <v>-308</v>
      </c>
      <c r="H1421" s="14" t="n">
        <v>-360</v>
      </c>
      <c r="I1421" s="14" t="n">
        <v>-1</v>
      </c>
      <c r="J1421" s="6" t="n">
        <v>-495</v>
      </c>
      <c r="L1421" s="15" t="n">
        <f aca="false">(C1421+D1421+E1421+F1421)/4</f>
        <v>27.145</v>
      </c>
      <c r="M1421" s="6" t="n">
        <f aca="false">(G1421+H1421+I1421+J1421)/4</f>
        <v>-291</v>
      </c>
    </row>
    <row r="1422" customFormat="false" ht="12.75" hidden="false" customHeight="false" outlineLevel="0" collapsed="false">
      <c r="B1422" s="5" t="n">
        <v>37410.7916666667</v>
      </c>
      <c r="C1422" s="14" t="n">
        <v>24.48</v>
      </c>
      <c r="D1422" s="14" t="n">
        <v>20.59</v>
      </c>
      <c r="E1422" s="14" t="n">
        <v>24.07</v>
      </c>
      <c r="F1422" s="14" t="n">
        <v>28.2</v>
      </c>
      <c r="G1422" s="14" t="n">
        <v>-337</v>
      </c>
      <c r="H1422" s="14" t="n">
        <v>-583</v>
      </c>
      <c r="I1422" s="14" t="n">
        <v>-1</v>
      </c>
      <c r="J1422" s="6" t="n">
        <v>-375</v>
      </c>
      <c r="L1422" s="15" t="n">
        <f aca="false">(C1422+D1422+E1422+F1422)/4</f>
        <v>24.335</v>
      </c>
      <c r="M1422" s="6" t="n">
        <f aca="false">(G1422+H1422+I1422+J1422)/4</f>
        <v>-324</v>
      </c>
    </row>
    <row r="1423" customFormat="false" ht="12.75" hidden="false" customHeight="false" outlineLevel="0" collapsed="false">
      <c r="B1423" s="5" t="n">
        <v>37410.8020833333</v>
      </c>
      <c r="C1423" s="14" t="n">
        <v>25.93</v>
      </c>
      <c r="D1423" s="14" t="n">
        <v>22.62</v>
      </c>
      <c r="E1423" s="14" t="n">
        <v>25.58</v>
      </c>
      <c r="F1423" s="14" t="n">
        <v>29.09</v>
      </c>
      <c r="G1423" s="14" t="n">
        <v>-259</v>
      </c>
      <c r="H1423" s="14" t="n">
        <v>-238</v>
      </c>
      <c r="I1423" s="14" t="n">
        <v>-1</v>
      </c>
      <c r="J1423" s="6" t="n">
        <v>-115</v>
      </c>
      <c r="L1423" s="15" t="n">
        <f aca="false">(C1423+D1423+E1423+F1423)/4</f>
        <v>25.805</v>
      </c>
      <c r="M1423" s="6" t="n">
        <f aca="false">(G1423+H1423+I1423+J1423)/4</f>
        <v>-153.25</v>
      </c>
    </row>
    <row r="1424" customFormat="false" ht="12.75" hidden="false" customHeight="false" outlineLevel="0" collapsed="false">
      <c r="B1424" s="5" t="n">
        <v>37410.8125</v>
      </c>
      <c r="C1424" s="14" t="n">
        <v>25.62</v>
      </c>
      <c r="D1424" s="14" t="n">
        <v>22.4</v>
      </c>
      <c r="E1424" s="14" t="n">
        <v>25.29</v>
      </c>
      <c r="F1424" s="14" t="n">
        <v>28.7</v>
      </c>
      <c r="G1424" s="14" t="n">
        <v>-259</v>
      </c>
      <c r="H1424" s="14" t="n">
        <v>-254</v>
      </c>
      <c r="I1424" s="14" t="n">
        <v>-1</v>
      </c>
      <c r="J1424" s="6" t="n">
        <v>-228</v>
      </c>
      <c r="L1424" s="15" t="n">
        <f aca="false">(C1424+D1424+E1424+F1424)/4</f>
        <v>25.5025</v>
      </c>
      <c r="M1424" s="6" t="n">
        <f aca="false">(G1424+H1424+I1424+J1424)/4</f>
        <v>-185.5</v>
      </c>
    </row>
    <row r="1425" customFormat="false" ht="12.75" hidden="false" customHeight="false" outlineLevel="0" collapsed="false">
      <c r="B1425" s="5" t="n">
        <v>37410.8229166667</v>
      </c>
      <c r="C1425" s="14" t="n">
        <v>24.05</v>
      </c>
      <c r="D1425" s="14" t="n">
        <v>19.6</v>
      </c>
      <c r="E1425" s="14" t="n">
        <v>23.58</v>
      </c>
      <c r="F1425" s="14" t="n">
        <v>28.3</v>
      </c>
      <c r="G1425" s="14" t="n">
        <v>-291</v>
      </c>
      <c r="H1425" s="14" t="n">
        <v>-415</v>
      </c>
      <c r="I1425" s="14" t="n">
        <v>-1</v>
      </c>
      <c r="J1425" s="6" t="n">
        <v>-417</v>
      </c>
      <c r="L1425" s="15" t="n">
        <f aca="false">(C1425+D1425+E1425+F1425)/4</f>
        <v>23.8825</v>
      </c>
      <c r="M1425" s="6" t="n">
        <f aca="false">(G1425+H1425+I1425+J1425)/4</f>
        <v>-281</v>
      </c>
    </row>
    <row r="1426" customFormat="false" ht="12.75" hidden="false" customHeight="false" outlineLevel="0" collapsed="false">
      <c r="B1426" s="5" t="n">
        <v>37410.8333333333</v>
      </c>
      <c r="C1426" s="14" t="n">
        <v>24.81</v>
      </c>
      <c r="D1426" s="14" t="n">
        <v>22.21</v>
      </c>
      <c r="E1426" s="14" t="n">
        <v>24.54</v>
      </c>
      <c r="F1426" s="14" t="n">
        <v>27.3</v>
      </c>
      <c r="G1426" s="14" t="n">
        <v>-265</v>
      </c>
      <c r="H1426" s="14" t="n">
        <v>-260</v>
      </c>
      <c r="I1426" s="14" t="n">
        <v>-1</v>
      </c>
      <c r="J1426" s="6" t="n">
        <v>-807</v>
      </c>
      <c r="L1426" s="15" t="n">
        <f aca="false">(C1426+D1426+E1426+F1426)/4</f>
        <v>24.715</v>
      </c>
      <c r="M1426" s="6" t="n">
        <f aca="false">(G1426+H1426+I1426+J1426)/4</f>
        <v>-333.25</v>
      </c>
    </row>
    <row r="1427" customFormat="false" ht="12.75" hidden="false" customHeight="false" outlineLevel="0" collapsed="false">
      <c r="B1427" s="5" t="n">
        <v>37410.84375</v>
      </c>
      <c r="C1427" s="14" t="n">
        <v>26.3</v>
      </c>
      <c r="D1427" s="14" t="n">
        <v>24</v>
      </c>
      <c r="E1427" s="14" t="n">
        <v>26.06</v>
      </c>
      <c r="F1427" s="14" t="n">
        <v>28.49</v>
      </c>
      <c r="G1427" s="14" t="n">
        <v>-141</v>
      </c>
      <c r="H1427" s="14" t="n">
        <v>112</v>
      </c>
      <c r="I1427" s="14" t="n">
        <v>-1</v>
      </c>
      <c r="J1427" s="6" t="n">
        <v>-8</v>
      </c>
      <c r="L1427" s="15" t="n">
        <f aca="false">(C1427+D1427+E1427+F1427)/4</f>
        <v>26.2125</v>
      </c>
      <c r="M1427" s="6" t="n">
        <f aca="false">(G1427+H1427+I1427+J1427)/4</f>
        <v>-9.5</v>
      </c>
    </row>
    <row r="1428" customFormat="false" ht="12.75" hidden="false" customHeight="false" outlineLevel="0" collapsed="false">
      <c r="B1428" s="5" t="n">
        <v>37410.8541666667</v>
      </c>
      <c r="C1428" s="14" t="n">
        <v>23.73</v>
      </c>
      <c r="D1428" s="14" t="n">
        <v>19.79</v>
      </c>
      <c r="E1428" s="14" t="n">
        <v>23.32</v>
      </c>
      <c r="F1428" s="14" t="n">
        <v>27.5</v>
      </c>
      <c r="G1428" s="14" t="n">
        <v>-160</v>
      </c>
      <c r="H1428" s="14" t="n">
        <v>-141</v>
      </c>
      <c r="I1428" s="14" t="n">
        <v>-1</v>
      </c>
      <c r="J1428" s="6" t="n">
        <v>-275</v>
      </c>
      <c r="L1428" s="15" t="n">
        <f aca="false">(C1428+D1428+E1428+F1428)/4</f>
        <v>23.585</v>
      </c>
      <c r="M1428" s="6" t="n">
        <f aca="false">(G1428+H1428+I1428+J1428)/4</f>
        <v>-144.25</v>
      </c>
    </row>
    <row r="1429" customFormat="false" ht="12.75" hidden="false" customHeight="false" outlineLevel="0" collapsed="false">
      <c r="B1429" s="5" t="n">
        <v>37410.8645833333</v>
      </c>
      <c r="C1429" s="14" t="n">
        <v>22.27</v>
      </c>
      <c r="D1429" s="14" t="n">
        <v>16.9</v>
      </c>
      <c r="E1429" s="14" t="n">
        <v>21.71</v>
      </c>
      <c r="F1429" s="14" t="n">
        <v>27.4</v>
      </c>
      <c r="G1429" s="14" t="n">
        <v>-216</v>
      </c>
      <c r="H1429" s="14" t="n">
        <v>-455</v>
      </c>
      <c r="I1429" s="14" t="n">
        <v>-1</v>
      </c>
      <c r="J1429" s="6" t="n">
        <v>-325</v>
      </c>
      <c r="L1429" s="15" t="n">
        <f aca="false">(C1429+D1429+E1429+F1429)/4</f>
        <v>22.07</v>
      </c>
      <c r="M1429" s="6" t="n">
        <f aca="false">(G1429+H1429+I1429+J1429)/4</f>
        <v>-249.25</v>
      </c>
    </row>
    <row r="1430" customFormat="false" ht="12.75" hidden="false" customHeight="false" outlineLevel="0" collapsed="false">
      <c r="B1430" s="5" t="n">
        <v>37410.875</v>
      </c>
      <c r="C1430" s="14" t="n">
        <v>21.04</v>
      </c>
      <c r="D1430" s="14" t="n">
        <v>14.59</v>
      </c>
      <c r="E1430" s="14" t="n">
        <v>20.37</v>
      </c>
      <c r="F1430" s="14" t="n">
        <v>27.2</v>
      </c>
      <c r="G1430" s="14" t="n">
        <v>-262</v>
      </c>
      <c r="H1430" s="14" t="n">
        <v>-610</v>
      </c>
      <c r="I1430" s="14" t="n">
        <v>-1</v>
      </c>
      <c r="J1430" s="6" t="n">
        <v>-472</v>
      </c>
      <c r="L1430" s="15" t="n">
        <f aca="false">(C1430+D1430+E1430+F1430)/4</f>
        <v>20.8</v>
      </c>
      <c r="M1430" s="6" t="n">
        <f aca="false">(G1430+H1430+I1430+J1430)/4</f>
        <v>-336.25</v>
      </c>
    </row>
    <row r="1431" customFormat="false" ht="12.75" hidden="false" customHeight="false" outlineLevel="0" collapsed="false">
      <c r="B1431" s="5" t="n">
        <v>37410.8854166667</v>
      </c>
      <c r="C1431" s="14" t="n">
        <v>18.4</v>
      </c>
      <c r="D1431" s="14" t="n">
        <v>14.21</v>
      </c>
      <c r="E1431" s="14" t="n">
        <v>17.96</v>
      </c>
      <c r="F1431" s="14" t="n">
        <v>22.4</v>
      </c>
      <c r="G1431" s="14" t="n">
        <v>-373</v>
      </c>
      <c r="H1431" s="14" t="n">
        <v>-469</v>
      </c>
      <c r="I1431" s="14" t="n">
        <v>-1</v>
      </c>
      <c r="J1431" s="6" t="n">
        <v>-627</v>
      </c>
      <c r="L1431" s="15" t="n">
        <f aca="false">(C1431+D1431+E1431+F1431)/4</f>
        <v>18.2425</v>
      </c>
      <c r="M1431" s="6" t="n">
        <f aca="false">(G1431+H1431+I1431+J1431)/4</f>
        <v>-367.5</v>
      </c>
    </row>
    <row r="1432" customFormat="false" ht="12.75" hidden="false" customHeight="false" outlineLevel="0" collapsed="false">
      <c r="B1432" s="5" t="n">
        <v>37410.8958333333</v>
      </c>
      <c r="C1432" s="14" t="n">
        <v>18.02</v>
      </c>
      <c r="D1432" s="14" t="n">
        <v>18.02</v>
      </c>
      <c r="E1432" s="14" t="n">
        <v>18.02</v>
      </c>
      <c r="F1432" s="14" t="n">
        <v>18.02</v>
      </c>
      <c r="G1432" s="14" t="n">
        <v>-467</v>
      </c>
      <c r="H1432" s="14" t="n">
        <v>-169</v>
      </c>
      <c r="I1432" s="14" t="n">
        <v>-1</v>
      </c>
      <c r="J1432" s="6" t="n">
        <v>-1035</v>
      </c>
      <c r="L1432" s="15" t="n">
        <f aca="false">(C1432+D1432+E1432+F1432)/4</f>
        <v>18.02</v>
      </c>
      <c r="M1432" s="6" t="n">
        <f aca="false">(G1432+H1432+I1432+J1432)/4</f>
        <v>-418</v>
      </c>
    </row>
    <row r="1433" customFormat="false" ht="12.75" hidden="false" customHeight="false" outlineLevel="0" collapsed="false">
      <c r="B1433" s="5" t="n">
        <v>37410.90625</v>
      </c>
      <c r="C1433" s="14" t="n">
        <v>18.02</v>
      </c>
      <c r="D1433" s="14" t="n">
        <v>18.02</v>
      </c>
      <c r="E1433" s="14" t="n">
        <v>18.02</v>
      </c>
      <c r="F1433" s="14" t="n">
        <v>18.02</v>
      </c>
      <c r="G1433" s="14" t="n">
        <v>-467</v>
      </c>
      <c r="H1433" s="14" t="n">
        <v>-154</v>
      </c>
      <c r="I1433" s="14" t="n">
        <v>-1</v>
      </c>
      <c r="J1433" s="6" t="n">
        <v>-1153</v>
      </c>
      <c r="L1433" s="15" t="n">
        <f aca="false">(C1433+D1433+E1433+F1433)/4</f>
        <v>18.02</v>
      </c>
      <c r="M1433" s="6" t="n">
        <f aca="false">(G1433+H1433+I1433+J1433)/4</f>
        <v>-443.75</v>
      </c>
    </row>
    <row r="1434" customFormat="false" ht="12.75" hidden="false" customHeight="false" outlineLevel="0" collapsed="false">
      <c r="B1434" s="5" t="n">
        <v>37410.9166666667</v>
      </c>
      <c r="C1434" s="14" t="n">
        <v>19</v>
      </c>
      <c r="D1434" s="14" t="n">
        <v>18.69</v>
      </c>
      <c r="E1434" s="14" t="n">
        <v>18.97</v>
      </c>
      <c r="F1434" s="14" t="n">
        <v>19.3</v>
      </c>
      <c r="G1434" s="14" t="n">
        <v>-277</v>
      </c>
      <c r="H1434" s="14" t="n">
        <v>-105</v>
      </c>
      <c r="I1434" s="14" t="n">
        <v>-1</v>
      </c>
      <c r="J1434" s="6" t="n">
        <v>-1186</v>
      </c>
      <c r="L1434" s="15" t="n">
        <f aca="false">(C1434+D1434+E1434+F1434)/4</f>
        <v>18.99</v>
      </c>
      <c r="M1434" s="6" t="n">
        <f aca="false">(G1434+H1434+I1434+J1434)/4</f>
        <v>-392.25</v>
      </c>
    </row>
    <row r="1435" customFormat="false" ht="12.75" hidden="false" customHeight="false" outlineLevel="0" collapsed="false">
      <c r="B1435" s="5" t="n">
        <v>37410.9270833333</v>
      </c>
      <c r="C1435" s="14" t="n">
        <v>20</v>
      </c>
      <c r="D1435" s="14" t="n">
        <v>20</v>
      </c>
      <c r="E1435" s="14" t="n">
        <v>20</v>
      </c>
      <c r="F1435" s="14" t="n">
        <v>20</v>
      </c>
      <c r="G1435" s="14" t="n">
        <v>-140</v>
      </c>
      <c r="H1435" s="14" t="n">
        <v>-9</v>
      </c>
      <c r="I1435" s="14" t="n">
        <v>-1</v>
      </c>
      <c r="J1435" s="6" t="n">
        <v>126</v>
      </c>
      <c r="L1435" s="15" t="n">
        <f aca="false">(C1435+D1435+E1435+F1435)/4</f>
        <v>20</v>
      </c>
      <c r="M1435" s="6" t="n">
        <f aca="false">(G1435+H1435+I1435+J1435)/4</f>
        <v>-6</v>
      </c>
    </row>
    <row r="1436" customFormat="false" ht="12.75" hidden="false" customHeight="false" outlineLevel="0" collapsed="false">
      <c r="B1436" s="5" t="n">
        <v>37410.9375</v>
      </c>
      <c r="C1436" s="14" t="n">
        <v>22.1</v>
      </c>
      <c r="D1436" s="14" t="n">
        <v>22.1</v>
      </c>
      <c r="E1436" s="14" t="n">
        <v>22.1</v>
      </c>
      <c r="F1436" s="14" t="n">
        <v>22.1</v>
      </c>
      <c r="G1436" s="14" t="n">
        <v>-66</v>
      </c>
      <c r="H1436" s="14" t="n">
        <v>5</v>
      </c>
      <c r="I1436" s="14" t="n">
        <v>0</v>
      </c>
      <c r="J1436" s="6" t="n">
        <v>340</v>
      </c>
      <c r="L1436" s="15" t="n">
        <f aca="false">(C1436+D1436+E1436+F1436)/4</f>
        <v>22.1</v>
      </c>
      <c r="M1436" s="6" t="n">
        <f aca="false">(G1436+H1436+I1436+J1436)/4</f>
        <v>69.75</v>
      </c>
    </row>
    <row r="1437" customFormat="false" ht="12.75" hidden="false" customHeight="false" outlineLevel="0" collapsed="false">
      <c r="B1437" s="5" t="n">
        <v>37410.9479166667</v>
      </c>
      <c r="C1437" s="14" t="n">
        <v>20.6</v>
      </c>
      <c r="D1437" s="14" t="n">
        <v>20.6</v>
      </c>
      <c r="E1437" s="14" t="n">
        <v>20.6</v>
      </c>
      <c r="F1437" s="14" t="n">
        <v>20.6</v>
      </c>
      <c r="G1437" s="14" t="n">
        <v>-119</v>
      </c>
      <c r="H1437" s="14" t="n">
        <v>-5</v>
      </c>
      <c r="I1437" s="14" t="n">
        <v>-1</v>
      </c>
      <c r="J1437" s="6" t="n">
        <v>179</v>
      </c>
      <c r="L1437" s="15" t="n">
        <f aca="false">(C1437+D1437+E1437+F1437)/4</f>
        <v>20.6</v>
      </c>
      <c r="M1437" s="6" t="n">
        <f aca="false">(G1437+H1437+I1437+J1437)/4</f>
        <v>13.5</v>
      </c>
    </row>
    <row r="1438" customFormat="false" ht="12.75" hidden="false" customHeight="false" outlineLevel="0" collapsed="false">
      <c r="B1438" s="5" t="n">
        <v>37410.9583333333</v>
      </c>
      <c r="C1438" s="14" t="n">
        <v>20.4</v>
      </c>
      <c r="D1438" s="14" t="n">
        <v>20.4</v>
      </c>
      <c r="E1438" s="14" t="n">
        <v>20.4</v>
      </c>
      <c r="F1438" s="14" t="n">
        <v>20.4</v>
      </c>
      <c r="G1438" s="14" t="n">
        <v>-126</v>
      </c>
      <c r="H1438" s="14" t="n">
        <v>-6</v>
      </c>
      <c r="I1438" s="14" t="n">
        <v>-1</v>
      </c>
      <c r="J1438" s="6" t="n">
        <v>159</v>
      </c>
      <c r="L1438" s="15" t="n">
        <f aca="false">(C1438+D1438+E1438+F1438)/4</f>
        <v>20.4</v>
      </c>
      <c r="M1438" s="6" t="n">
        <f aca="false">(G1438+H1438+I1438+J1438)/4</f>
        <v>6.5</v>
      </c>
    </row>
    <row r="1439" customFormat="false" ht="12.75" hidden="false" customHeight="false" outlineLevel="0" collapsed="false">
      <c r="B1439" s="5" t="n">
        <v>37410.96875</v>
      </c>
      <c r="C1439" s="14" t="n">
        <v>31</v>
      </c>
      <c r="D1439" s="14" t="n">
        <v>31</v>
      </c>
      <c r="E1439" s="14" t="n">
        <v>31</v>
      </c>
      <c r="F1439" s="14" t="n">
        <v>31</v>
      </c>
      <c r="G1439" s="14" t="n">
        <v>30</v>
      </c>
      <c r="H1439" s="14" t="n">
        <v>122</v>
      </c>
      <c r="I1439" s="14" t="n">
        <v>115</v>
      </c>
      <c r="J1439" s="6" t="n">
        <v>699</v>
      </c>
      <c r="L1439" s="15" t="n">
        <f aca="false">(C1439+D1439+E1439+F1439)/4</f>
        <v>31</v>
      </c>
      <c r="M1439" s="6" t="n">
        <f aca="false">(G1439+H1439+I1439+J1439)/4</f>
        <v>241.5</v>
      </c>
    </row>
    <row r="1440" customFormat="false" ht="12.75" hidden="false" customHeight="false" outlineLevel="0" collapsed="false">
      <c r="B1440" s="5" t="n">
        <v>37410.9791666667</v>
      </c>
      <c r="C1440" s="14" t="n">
        <v>31</v>
      </c>
      <c r="D1440" s="14" t="n">
        <v>31</v>
      </c>
      <c r="E1440" s="14" t="n">
        <v>31</v>
      </c>
      <c r="F1440" s="14" t="n">
        <v>31</v>
      </c>
      <c r="G1440" s="14" t="n">
        <v>30</v>
      </c>
      <c r="H1440" s="14" t="n">
        <v>174</v>
      </c>
      <c r="I1440" s="14" t="n">
        <v>115</v>
      </c>
      <c r="J1440" s="6" t="n">
        <v>682</v>
      </c>
      <c r="L1440" s="15" t="n">
        <f aca="false">(C1440+D1440+E1440+F1440)/4</f>
        <v>31</v>
      </c>
      <c r="M1440" s="6" t="n">
        <f aca="false">(G1440+H1440+I1440+J1440)/4</f>
        <v>250.25</v>
      </c>
    </row>
    <row r="1441" customFormat="false" ht="12.75" hidden="false" customHeight="false" outlineLevel="0" collapsed="false">
      <c r="B1441" s="5" t="n">
        <v>37410.9895833333</v>
      </c>
      <c r="C1441" s="14" t="n">
        <v>29.22</v>
      </c>
      <c r="D1441" s="14" t="n">
        <v>29.22</v>
      </c>
      <c r="E1441" s="14" t="n">
        <v>29.22</v>
      </c>
      <c r="F1441" s="14" t="n">
        <v>29.22</v>
      </c>
      <c r="G1441" s="14" t="n">
        <v>-4</v>
      </c>
      <c r="H1441" s="14" t="n">
        <v>113</v>
      </c>
      <c r="I1441" s="14" t="n">
        <v>0</v>
      </c>
      <c r="J1441" s="6" t="n">
        <v>461</v>
      </c>
      <c r="L1441" s="15" t="n">
        <f aca="false">(C1441+D1441+E1441+F1441)/4</f>
        <v>29.22</v>
      </c>
      <c r="M1441" s="6" t="n">
        <f aca="false">(G1441+H1441+I1441+J1441)/4</f>
        <v>142.5</v>
      </c>
    </row>
    <row r="1442" customFormat="false" ht="12.75" hidden="false" customHeight="false" outlineLevel="0" collapsed="false">
      <c r="B1442" s="16" t="n">
        <v>37411</v>
      </c>
      <c r="C1442" s="14" t="n">
        <v>26.51</v>
      </c>
      <c r="D1442" s="14" t="n">
        <v>26.51</v>
      </c>
      <c r="E1442" s="14" t="n">
        <v>26.51</v>
      </c>
      <c r="F1442" s="14" t="n">
        <v>26.51</v>
      </c>
      <c r="G1442" s="14" t="n">
        <v>-8</v>
      </c>
      <c r="H1442" s="14" t="n">
        <v>88</v>
      </c>
      <c r="I1442" s="14" t="n">
        <v>0</v>
      </c>
      <c r="J1442" s="6" t="n">
        <v>-16</v>
      </c>
      <c r="L1442" s="15" t="n">
        <f aca="false">(C1442+D1442+E1442+F1442)/4</f>
        <v>26.51</v>
      </c>
      <c r="M1442" s="6" t="n">
        <f aca="false">(G1442+H1442+I1442+J1442)/4</f>
        <v>16</v>
      </c>
    </row>
    <row r="1443" customFormat="false" ht="12.75" hidden="false" customHeight="false" outlineLevel="0" collapsed="false">
      <c r="B1443" s="5" t="n">
        <v>37411.0104166667</v>
      </c>
      <c r="C1443" s="14" t="n">
        <v>30.22</v>
      </c>
      <c r="D1443" s="14" t="n">
        <v>30.22</v>
      </c>
      <c r="E1443" s="14" t="n">
        <v>30.22</v>
      </c>
      <c r="F1443" s="14" t="n">
        <v>30.22</v>
      </c>
      <c r="G1443" s="14" t="n">
        <v>286</v>
      </c>
      <c r="H1443" s="14" t="n">
        <v>134</v>
      </c>
      <c r="I1443" s="14" t="n">
        <v>103</v>
      </c>
      <c r="J1443" s="6" t="n">
        <v>266</v>
      </c>
      <c r="L1443" s="15" t="n">
        <f aca="false">(C1443+D1443+E1443+F1443)/4</f>
        <v>30.22</v>
      </c>
      <c r="M1443" s="6" t="n">
        <f aca="false">(G1443+H1443+I1443+J1443)/4</f>
        <v>197.25</v>
      </c>
    </row>
    <row r="1444" customFormat="false" ht="12.75" hidden="false" customHeight="false" outlineLevel="0" collapsed="false">
      <c r="B1444" s="5" t="n">
        <v>37411.0208333333</v>
      </c>
      <c r="C1444" s="14" t="n">
        <v>23.72</v>
      </c>
      <c r="D1444" s="14" t="n">
        <v>23.72</v>
      </c>
      <c r="E1444" s="14" t="n">
        <v>23.72</v>
      </c>
      <c r="F1444" s="14" t="n">
        <v>23.72</v>
      </c>
      <c r="G1444" s="14" t="n">
        <v>279</v>
      </c>
      <c r="H1444" s="14" t="n">
        <v>4</v>
      </c>
      <c r="I1444" s="14" t="n">
        <v>1</v>
      </c>
      <c r="J1444" s="6" t="n">
        <v>11</v>
      </c>
      <c r="L1444" s="15" t="n">
        <f aca="false">(C1444+D1444+E1444+F1444)/4</f>
        <v>23.72</v>
      </c>
      <c r="M1444" s="6" t="n">
        <f aca="false">(G1444+H1444+I1444+J1444)/4</f>
        <v>73.75</v>
      </c>
    </row>
    <row r="1445" customFormat="false" ht="12.75" hidden="false" customHeight="false" outlineLevel="0" collapsed="false">
      <c r="B1445" s="5" t="n">
        <v>37411.03125</v>
      </c>
      <c r="C1445" s="14" t="n">
        <v>14.9</v>
      </c>
      <c r="D1445" s="14" t="n">
        <v>14.9</v>
      </c>
      <c r="E1445" s="14" t="n">
        <v>14.9</v>
      </c>
      <c r="F1445" s="14" t="n">
        <v>14.9</v>
      </c>
      <c r="G1445" s="14" t="n">
        <v>228</v>
      </c>
      <c r="H1445" s="14" t="n">
        <v>-398</v>
      </c>
      <c r="I1445" s="14" t="n">
        <v>-11</v>
      </c>
      <c r="J1445" s="6" t="n">
        <v>-205</v>
      </c>
      <c r="L1445" s="15" t="n">
        <f aca="false">(C1445+D1445+E1445+F1445)/4</f>
        <v>14.9</v>
      </c>
      <c r="M1445" s="6" t="n">
        <f aca="false">(G1445+H1445+I1445+J1445)/4</f>
        <v>-96.5</v>
      </c>
    </row>
    <row r="1446" customFormat="false" ht="12.75" hidden="false" customHeight="false" outlineLevel="0" collapsed="false">
      <c r="B1446" s="5" t="n">
        <v>37411.0416666667</v>
      </c>
      <c r="C1446" s="14" t="n">
        <v>14.5</v>
      </c>
      <c r="D1446" s="14" t="n">
        <v>14.5</v>
      </c>
      <c r="E1446" s="14" t="n">
        <v>14.5</v>
      </c>
      <c r="F1446" s="14" t="n">
        <v>14.5</v>
      </c>
      <c r="G1446" s="14" t="n">
        <v>154</v>
      </c>
      <c r="H1446" s="14" t="n">
        <v>-429</v>
      </c>
      <c r="I1446" s="14" t="n">
        <v>-111</v>
      </c>
      <c r="J1446" s="6" t="n">
        <v>-216</v>
      </c>
      <c r="L1446" s="15" t="n">
        <f aca="false">(C1446+D1446+E1446+F1446)/4</f>
        <v>14.5</v>
      </c>
      <c r="M1446" s="6" t="n">
        <f aca="false">(G1446+H1446+I1446+J1446)/4</f>
        <v>-150.5</v>
      </c>
    </row>
    <row r="1447" customFormat="false" ht="12.75" hidden="false" customHeight="false" outlineLevel="0" collapsed="false">
      <c r="B1447" s="5" t="n">
        <v>37411.0520833333</v>
      </c>
      <c r="C1447" s="14" t="n">
        <v>23.67</v>
      </c>
      <c r="D1447" s="14" t="n">
        <v>23.67</v>
      </c>
      <c r="E1447" s="14" t="n">
        <v>23.67</v>
      </c>
      <c r="F1447" s="14" t="n">
        <v>23.67</v>
      </c>
      <c r="G1447" s="14" t="n">
        <v>71</v>
      </c>
      <c r="H1447" s="14" t="n">
        <v>33</v>
      </c>
      <c r="I1447" s="14" t="n">
        <v>1</v>
      </c>
      <c r="J1447" s="6" t="n">
        <v>0</v>
      </c>
      <c r="L1447" s="15" t="n">
        <f aca="false">(C1447+D1447+E1447+F1447)/4</f>
        <v>23.67</v>
      </c>
      <c r="M1447" s="6" t="n">
        <f aca="false">(G1447+H1447+I1447+J1447)/4</f>
        <v>26.25</v>
      </c>
    </row>
    <row r="1448" customFormat="false" ht="12.75" hidden="false" customHeight="false" outlineLevel="0" collapsed="false">
      <c r="B1448" s="5" t="n">
        <v>37411.0625</v>
      </c>
      <c r="C1448" s="14" t="n">
        <v>23.51</v>
      </c>
      <c r="D1448" s="14" t="n">
        <v>23.51</v>
      </c>
      <c r="E1448" s="14" t="n">
        <v>23.51</v>
      </c>
      <c r="F1448" s="14" t="n">
        <v>23.51</v>
      </c>
      <c r="G1448" s="14" t="n">
        <v>38</v>
      </c>
      <c r="H1448" s="14" t="n">
        <v>18</v>
      </c>
      <c r="I1448" s="14" t="n">
        <v>1</v>
      </c>
      <c r="J1448" s="6" t="n">
        <v>0</v>
      </c>
      <c r="L1448" s="15" t="n">
        <f aca="false">(C1448+D1448+E1448+F1448)/4</f>
        <v>23.51</v>
      </c>
      <c r="M1448" s="6" t="n">
        <f aca="false">(G1448+H1448+I1448+J1448)/4</f>
        <v>14.25</v>
      </c>
    </row>
    <row r="1449" customFormat="false" ht="12.75" hidden="false" customHeight="false" outlineLevel="0" collapsed="false">
      <c r="B1449" s="5" t="n">
        <v>37411.0729166667</v>
      </c>
      <c r="C1449" s="14" t="n">
        <v>23.44</v>
      </c>
      <c r="D1449" s="14" t="n">
        <v>23.44</v>
      </c>
      <c r="E1449" s="14" t="n">
        <v>23.44</v>
      </c>
      <c r="F1449" s="14" t="n">
        <v>23.44</v>
      </c>
      <c r="G1449" s="14" t="n">
        <v>27</v>
      </c>
      <c r="H1449" s="14" t="n">
        <v>9</v>
      </c>
      <c r="I1449" s="14" t="n">
        <v>1</v>
      </c>
      <c r="J1449" s="6" t="n">
        <v>0</v>
      </c>
      <c r="L1449" s="15" t="n">
        <f aca="false">(C1449+D1449+E1449+F1449)/4</f>
        <v>23.44</v>
      </c>
      <c r="M1449" s="6" t="n">
        <f aca="false">(G1449+H1449+I1449+J1449)/4</f>
        <v>9.25</v>
      </c>
    </row>
    <row r="1450" customFormat="false" ht="12.75" hidden="false" customHeight="false" outlineLevel="0" collapsed="false">
      <c r="B1450" s="5" t="n">
        <v>37411.0833333333</v>
      </c>
      <c r="C1450" s="14" t="n">
        <v>23.11</v>
      </c>
      <c r="D1450" s="14" t="n">
        <v>22.17</v>
      </c>
      <c r="E1450" s="14" t="n">
        <v>23.01</v>
      </c>
      <c r="F1450" s="14" t="n">
        <v>24.01</v>
      </c>
      <c r="G1450" s="14" t="n">
        <v>-26</v>
      </c>
      <c r="H1450" s="14" t="n">
        <v>-21</v>
      </c>
      <c r="I1450" s="14" t="n">
        <v>1</v>
      </c>
      <c r="J1450" s="6" t="n">
        <v>1</v>
      </c>
      <c r="L1450" s="15" t="n">
        <f aca="false">(C1450+D1450+E1450+F1450)/4</f>
        <v>23.075</v>
      </c>
      <c r="M1450" s="6" t="n">
        <f aca="false">(G1450+H1450+I1450+J1450)/4</f>
        <v>-11.25</v>
      </c>
    </row>
    <row r="1451" customFormat="false" ht="12.75" hidden="false" customHeight="false" outlineLevel="0" collapsed="false">
      <c r="B1451" s="5" t="n">
        <v>37411.09375</v>
      </c>
      <c r="C1451" s="14" t="n">
        <v>19.3</v>
      </c>
      <c r="D1451" s="14" t="n">
        <v>18.25</v>
      </c>
      <c r="E1451" s="14" t="n">
        <v>19.19</v>
      </c>
      <c r="F1451" s="14" t="n">
        <v>20.3</v>
      </c>
      <c r="G1451" s="14" t="n">
        <v>-30</v>
      </c>
      <c r="H1451" s="14" t="n">
        <v>-65</v>
      </c>
      <c r="I1451" s="14" t="n">
        <v>1</v>
      </c>
      <c r="J1451" s="6" t="n">
        <v>123</v>
      </c>
      <c r="L1451" s="15" t="n">
        <f aca="false">(C1451+D1451+E1451+F1451)/4</f>
        <v>19.26</v>
      </c>
      <c r="M1451" s="6" t="n">
        <f aca="false">(G1451+H1451+I1451+J1451)/4</f>
        <v>7.25</v>
      </c>
    </row>
    <row r="1452" customFormat="false" ht="12.75" hidden="false" customHeight="false" outlineLevel="0" collapsed="false">
      <c r="B1452" s="5" t="n">
        <v>37411.1041666667</v>
      </c>
      <c r="C1452" s="14" t="n">
        <v>15.7</v>
      </c>
      <c r="D1452" s="14" t="n">
        <v>15.7</v>
      </c>
      <c r="E1452" s="14" t="n">
        <v>15.7</v>
      </c>
      <c r="F1452" s="14" t="n">
        <v>15.7</v>
      </c>
      <c r="G1452" s="14" t="n">
        <v>-126</v>
      </c>
      <c r="H1452" s="14" t="n">
        <v>-77</v>
      </c>
      <c r="I1452" s="14" t="n">
        <v>1</v>
      </c>
      <c r="J1452" s="6" t="n">
        <v>116</v>
      </c>
      <c r="L1452" s="15" t="n">
        <f aca="false">(C1452+D1452+E1452+F1452)/4</f>
        <v>15.7</v>
      </c>
      <c r="M1452" s="6" t="n">
        <f aca="false">(G1452+H1452+I1452+J1452)/4</f>
        <v>-21.5</v>
      </c>
    </row>
    <row r="1453" customFormat="false" ht="12.75" hidden="false" customHeight="false" outlineLevel="0" collapsed="false">
      <c r="B1453" s="5" t="n">
        <v>37411.1145833333</v>
      </c>
      <c r="C1453" s="14" t="n">
        <v>17.2</v>
      </c>
      <c r="D1453" s="14" t="n">
        <v>17.2</v>
      </c>
      <c r="E1453" s="14" t="n">
        <v>17.2</v>
      </c>
      <c r="F1453" s="14" t="n">
        <v>17.2</v>
      </c>
      <c r="G1453" s="14" t="n">
        <v>-83</v>
      </c>
      <c r="H1453" s="14" t="n">
        <v>-77</v>
      </c>
      <c r="I1453" s="14" t="n">
        <v>1</v>
      </c>
      <c r="J1453" s="6" t="n">
        <v>118</v>
      </c>
      <c r="L1453" s="15" t="n">
        <f aca="false">(C1453+D1453+E1453+F1453)/4</f>
        <v>17.2</v>
      </c>
      <c r="M1453" s="6" t="n">
        <f aca="false">(G1453+H1453+I1453+J1453)/4</f>
        <v>-10.25</v>
      </c>
    </row>
    <row r="1454" customFormat="false" ht="12.75" hidden="false" customHeight="false" outlineLevel="0" collapsed="false">
      <c r="B1454" s="5" t="n">
        <v>37411.125</v>
      </c>
      <c r="C1454" s="14" t="n">
        <v>17.2</v>
      </c>
      <c r="D1454" s="14" t="n">
        <v>17.2</v>
      </c>
      <c r="E1454" s="14" t="n">
        <v>17.2</v>
      </c>
      <c r="F1454" s="14" t="n">
        <v>17.2</v>
      </c>
      <c r="G1454" s="14" t="n">
        <v>-82</v>
      </c>
      <c r="H1454" s="14" t="n">
        <v>-77</v>
      </c>
      <c r="I1454" s="14" t="n">
        <v>1</v>
      </c>
      <c r="J1454" s="6" t="n">
        <v>118</v>
      </c>
      <c r="L1454" s="15" t="n">
        <f aca="false">(C1454+D1454+E1454+F1454)/4</f>
        <v>17.2</v>
      </c>
      <c r="M1454" s="6" t="n">
        <f aca="false">(G1454+H1454+I1454+J1454)/4</f>
        <v>-10</v>
      </c>
    </row>
    <row r="1455" customFormat="false" ht="12.75" hidden="false" customHeight="false" outlineLevel="0" collapsed="false">
      <c r="B1455" s="5" t="n">
        <v>37411.1354166667</v>
      </c>
      <c r="C1455" s="14" t="n">
        <v>15.78</v>
      </c>
      <c r="D1455" s="14" t="n">
        <v>15.78</v>
      </c>
      <c r="E1455" s="14" t="n">
        <v>15.78</v>
      </c>
      <c r="F1455" s="14" t="n">
        <v>15.78</v>
      </c>
      <c r="G1455" s="14" t="n">
        <v>-18</v>
      </c>
      <c r="H1455" s="14" t="n">
        <v>-244</v>
      </c>
      <c r="I1455" s="14" t="n">
        <v>1</v>
      </c>
      <c r="J1455" s="6" t="n">
        <v>362</v>
      </c>
      <c r="L1455" s="15" t="n">
        <f aca="false">(C1455+D1455+E1455+F1455)/4</f>
        <v>15.78</v>
      </c>
      <c r="M1455" s="6" t="n">
        <f aca="false">(G1455+H1455+I1455+J1455)/4</f>
        <v>25.25</v>
      </c>
    </row>
    <row r="1456" customFormat="false" ht="12.75" hidden="false" customHeight="false" outlineLevel="0" collapsed="false">
      <c r="B1456" s="5" t="n">
        <v>37411.1458333333</v>
      </c>
      <c r="C1456" s="14" t="n">
        <v>15.89</v>
      </c>
      <c r="D1456" s="14" t="n">
        <v>15.89</v>
      </c>
      <c r="E1456" s="14" t="n">
        <v>15.89</v>
      </c>
      <c r="F1456" s="14" t="n">
        <v>15.89</v>
      </c>
      <c r="G1456" s="14" t="n">
        <v>-17</v>
      </c>
      <c r="H1456" s="14" t="n">
        <v>-243</v>
      </c>
      <c r="I1456" s="14" t="n">
        <v>1</v>
      </c>
      <c r="J1456" s="6" t="n">
        <v>391</v>
      </c>
      <c r="L1456" s="15" t="n">
        <f aca="false">(C1456+D1456+E1456+F1456)/4</f>
        <v>15.89</v>
      </c>
      <c r="M1456" s="6" t="n">
        <f aca="false">(G1456+H1456+I1456+J1456)/4</f>
        <v>33</v>
      </c>
    </row>
    <row r="1457" customFormat="false" ht="12.75" hidden="false" customHeight="false" outlineLevel="0" collapsed="false">
      <c r="B1457" s="5" t="n">
        <v>37411.15625</v>
      </c>
      <c r="C1457" s="14" t="n">
        <v>15.4</v>
      </c>
      <c r="D1457" s="14" t="n">
        <v>15.4</v>
      </c>
      <c r="E1457" s="14" t="n">
        <v>15.4</v>
      </c>
      <c r="F1457" s="14" t="n">
        <v>15.4</v>
      </c>
      <c r="G1457" s="14" t="n">
        <v>-20</v>
      </c>
      <c r="H1457" s="14" t="n">
        <v>-255</v>
      </c>
      <c r="I1457" s="14" t="n">
        <v>1</v>
      </c>
      <c r="J1457" s="6" t="n">
        <v>294</v>
      </c>
      <c r="L1457" s="15" t="n">
        <f aca="false">(C1457+D1457+E1457+F1457)/4</f>
        <v>15.4</v>
      </c>
      <c r="M1457" s="6" t="n">
        <f aca="false">(G1457+H1457+I1457+J1457)/4</f>
        <v>5</v>
      </c>
    </row>
    <row r="1458" customFormat="false" ht="12.75" hidden="false" customHeight="false" outlineLevel="0" collapsed="false">
      <c r="B1458" s="5" t="n">
        <v>37411.1666666667</v>
      </c>
      <c r="C1458" s="14" t="n">
        <v>15.2</v>
      </c>
      <c r="D1458" s="14" t="n">
        <v>15.2</v>
      </c>
      <c r="E1458" s="14" t="n">
        <v>15.2</v>
      </c>
      <c r="F1458" s="14" t="n">
        <v>15.2</v>
      </c>
      <c r="G1458" s="14" t="n">
        <v>-21</v>
      </c>
      <c r="H1458" s="14" t="n">
        <v>-274</v>
      </c>
      <c r="I1458" s="14" t="n">
        <v>1</v>
      </c>
      <c r="J1458" s="6" t="n">
        <v>249</v>
      </c>
      <c r="L1458" s="15" t="n">
        <f aca="false">(C1458+D1458+E1458+F1458)/4</f>
        <v>15.2</v>
      </c>
      <c r="M1458" s="6" t="n">
        <f aca="false">(G1458+H1458+I1458+J1458)/4</f>
        <v>-11.25</v>
      </c>
    </row>
    <row r="1459" customFormat="false" ht="12.75" hidden="false" customHeight="false" outlineLevel="0" collapsed="false">
      <c r="B1459" s="5" t="n">
        <v>37411.1770833333</v>
      </c>
      <c r="C1459" s="14" t="n">
        <v>13.1</v>
      </c>
      <c r="D1459" s="14" t="n">
        <v>13.1</v>
      </c>
      <c r="E1459" s="14" t="n">
        <v>13.1</v>
      </c>
      <c r="F1459" s="14" t="n">
        <v>13.1</v>
      </c>
      <c r="G1459" s="14" t="n">
        <v>-27</v>
      </c>
      <c r="H1459" s="14" t="n">
        <v>-259</v>
      </c>
      <c r="I1459" s="14" t="n">
        <v>1</v>
      </c>
      <c r="J1459" s="6" t="n">
        <v>286</v>
      </c>
      <c r="L1459" s="15" t="n">
        <f aca="false">(C1459+D1459+E1459+F1459)/4</f>
        <v>13.1</v>
      </c>
      <c r="M1459" s="6" t="n">
        <f aca="false">(G1459+H1459+I1459+J1459)/4</f>
        <v>0.25</v>
      </c>
    </row>
    <row r="1460" customFormat="false" ht="12.75" hidden="false" customHeight="false" outlineLevel="0" collapsed="false">
      <c r="B1460" s="5" t="n">
        <v>37411.1875</v>
      </c>
      <c r="C1460" s="14" t="n">
        <v>14.1</v>
      </c>
      <c r="D1460" s="14" t="n">
        <v>14.1</v>
      </c>
      <c r="E1460" s="14" t="n">
        <v>14.1</v>
      </c>
      <c r="F1460" s="14" t="n">
        <v>14.1</v>
      </c>
      <c r="G1460" s="14" t="n">
        <v>-13</v>
      </c>
      <c r="H1460" s="14" t="n">
        <v>-244</v>
      </c>
      <c r="I1460" s="14" t="n">
        <v>1</v>
      </c>
      <c r="J1460" s="6" t="n">
        <v>280</v>
      </c>
      <c r="L1460" s="15" t="n">
        <f aca="false">(C1460+D1460+E1460+F1460)/4</f>
        <v>14.1</v>
      </c>
      <c r="M1460" s="6" t="n">
        <f aca="false">(G1460+H1460+I1460+J1460)/4</f>
        <v>6</v>
      </c>
    </row>
    <row r="1461" customFormat="false" ht="12.75" hidden="false" customHeight="false" outlineLevel="0" collapsed="false">
      <c r="B1461" s="5" t="n">
        <v>37411.1979166667</v>
      </c>
      <c r="C1461" s="14" t="n">
        <v>14.1</v>
      </c>
      <c r="D1461" s="14" t="n">
        <v>14.1</v>
      </c>
      <c r="E1461" s="14" t="n">
        <v>14.1</v>
      </c>
      <c r="F1461" s="14" t="n">
        <v>14.1</v>
      </c>
      <c r="G1461" s="14" t="n">
        <v>-13</v>
      </c>
      <c r="H1461" s="14" t="n">
        <v>-211</v>
      </c>
      <c r="I1461" s="14" t="n">
        <v>1</v>
      </c>
      <c r="J1461" s="6" t="n">
        <v>280</v>
      </c>
      <c r="L1461" s="15" t="n">
        <f aca="false">(C1461+D1461+E1461+F1461)/4</f>
        <v>14.1</v>
      </c>
      <c r="M1461" s="6" t="n">
        <f aca="false">(G1461+H1461+I1461+J1461)/4</f>
        <v>14.25</v>
      </c>
    </row>
    <row r="1462" customFormat="false" ht="12.75" hidden="false" customHeight="false" outlineLevel="0" collapsed="false">
      <c r="B1462" s="5" t="n">
        <v>37411.2083333333</v>
      </c>
      <c r="C1462" s="14" t="n">
        <v>14</v>
      </c>
      <c r="D1462" s="14" t="n">
        <v>14</v>
      </c>
      <c r="E1462" s="14" t="n">
        <v>14</v>
      </c>
      <c r="F1462" s="14" t="n">
        <v>14</v>
      </c>
      <c r="G1462" s="14" t="n">
        <v>-16</v>
      </c>
      <c r="H1462" s="14" t="n">
        <v>-261</v>
      </c>
      <c r="I1462" s="14" t="n">
        <v>1</v>
      </c>
      <c r="J1462" s="6" t="n">
        <v>279</v>
      </c>
      <c r="L1462" s="15" t="n">
        <f aca="false">(C1462+D1462+E1462+F1462)/4</f>
        <v>14</v>
      </c>
      <c r="M1462" s="6" t="n">
        <f aca="false">(G1462+H1462+I1462+J1462)/4</f>
        <v>0.75</v>
      </c>
    </row>
    <row r="1463" customFormat="false" ht="12.75" hidden="false" customHeight="false" outlineLevel="0" collapsed="false">
      <c r="B1463" s="5" t="n">
        <v>37411.21875</v>
      </c>
      <c r="C1463" s="14" t="n">
        <v>14.9</v>
      </c>
      <c r="D1463" s="14" t="n">
        <v>14.9</v>
      </c>
      <c r="E1463" s="14" t="n">
        <v>14.9</v>
      </c>
      <c r="F1463" s="14" t="n">
        <v>14.9</v>
      </c>
      <c r="G1463" s="14" t="n">
        <v>-28</v>
      </c>
      <c r="H1463" s="14" t="n">
        <v>-143</v>
      </c>
      <c r="I1463" s="14" t="n">
        <v>-1</v>
      </c>
      <c r="J1463" s="6" t="n">
        <v>311</v>
      </c>
      <c r="L1463" s="15" t="n">
        <f aca="false">(C1463+D1463+E1463+F1463)/4</f>
        <v>14.9</v>
      </c>
      <c r="M1463" s="6" t="n">
        <f aca="false">(G1463+H1463+I1463+J1463)/4</f>
        <v>34.75</v>
      </c>
    </row>
    <row r="1464" customFormat="false" ht="12.75" hidden="false" customHeight="false" outlineLevel="0" collapsed="false">
      <c r="B1464" s="5" t="n">
        <v>37411.2291666667</v>
      </c>
      <c r="C1464" s="14" t="n">
        <v>16</v>
      </c>
      <c r="D1464" s="14" t="n">
        <v>16</v>
      </c>
      <c r="E1464" s="14" t="n">
        <v>16</v>
      </c>
      <c r="F1464" s="14" t="n">
        <v>16</v>
      </c>
      <c r="G1464" s="14" t="n">
        <v>-20</v>
      </c>
      <c r="H1464" s="14" t="n">
        <v>-81</v>
      </c>
      <c r="I1464" s="14" t="n">
        <v>-1</v>
      </c>
      <c r="J1464" s="6" t="n">
        <v>501</v>
      </c>
      <c r="L1464" s="15" t="n">
        <f aca="false">(C1464+D1464+E1464+F1464)/4</f>
        <v>16</v>
      </c>
      <c r="M1464" s="6" t="n">
        <f aca="false">(G1464+H1464+I1464+J1464)/4</f>
        <v>99.75</v>
      </c>
    </row>
    <row r="1465" customFormat="false" ht="12.75" hidden="false" customHeight="false" outlineLevel="0" collapsed="false">
      <c r="B1465" s="5" t="n">
        <v>37411.2395833333</v>
      </c>
      <c r="C1465" s="14" t="n">
        <v>28.32</v>
      </c>
      <c r="D1465" s="14" t="n">
        <v>28.32</v>
      </c>
      <c r="E1465" s="14" t="n">
        <v>28.32</v>
      </c>
      <c r="F1465" s="14" t="n">
        <v>28.32</v>
      </c>
      <c r="G1465" s="14" t="n">
        <v>0</v>
      </c>
      <c r="H1465" s="14" t="n">
        <v>40</v>
      </c>
      <c r="I1465" s="14" t="n">
        <v>0</v>
      </c>
      <c r="J1465" s="6" t="n">
        <v>561</v>
      </c>
      <c r="L1465" s="15" t="n">
        <f aca="false">(C1465+D1465+E1465+F1465)/4</f>
        <v>28.32</v>
      </c>
      <c r="M1465" s="6" t="n">
        <f aca="false">(G1465+H1465+I1465+J1465)/4</f>
        <v>150.25</v>
      </c>
    </row>
    <row r="1466" customFormat="false" ht="12.75" hidden="false" customHeight="false" outlineLevel="0" collapsed="false">
      <c r="B1466" s="5" t="n">
        <v>37411.25</v>
      </c>
      <c r="C1466" s="14" t="n">
        <v>29.9</v>
      </c>
      <c r="D1466" s="14" t="n">
        <v>29.9</v>
      </c>
      <c r="E1466" s="14" t="n">
        <v>29.9</v>
      </c>
      <c r="F1466" s="14" t="n">
        <v>29.9</v>
      </c>
      <c r="G1466" s="14" t="n">
        <v>0</v>
      </c>
      <c r="H1466" s="14" t="n">
        <v>69</v>
      </c>
      <c r="I1466" s="14" t="n">
        <v>33</v>
      </c>
      <c r="J1466" s="6" t="n">
        <v>699</v>
      </c>
      <c r="L1466" s="15" t="n">
        <f aca="false">(C1466+D1466+E1466+F1466)/4</f>
        <v>29.9</v>
      </c>
      <c r="M1466" s="6" t="n">
        <f aca="false">(G1466+H1466+I1466+J1466)/4</f>
        <v>200.25</v>
      </c>
    </row>
    <row r="1467" customFormat="false" ht="12.75" hidden="false" customHeight="false" outlineLevel="0" collapsed="false">
      <c r="B1467" s="5" t="n">
        <v>37411.2604166667</v>
      </c>
      <c r="C1467" s="14" t="n">
        <v>15</v>
      </c>
      <c r="D1467" s="14" t="n">
        <v>15</v>
      </c>
      <c r="E1467" s="14" t="n">
        <v>15</v>
      </c>
      <c r="F1467" s="14" t="n">
        <v>15</v>
      </c>
      <c r="G1467" s="14" t="n">
        <v>-311</v>
      </c>
      <c r="H1467" s="14" t="n">
        <v>-230</v>
      </c>
      <c r="I1467" s="14" t="n">
        <v>0</v>
      </c>
      <c r="J1467" s="6" t="n">
        <v>-174</v>
      </c>
      <c r="L1467" s="15" t="n">
        <f aca="false">(C1467+D1467+E1467+F1467)/4</f>
        <v>15</v>
      </c>
      <c r="M1467" s="6" t="n">
        <f aca="false">(G1467+H1467+I1467+J1467)/4</f>
        <v>-178.75</v>
      </c>
    </row>
    <row r="1468" customFormat="false" ht="12.75" hidden="false" customHeight="false" outlineLevel="0" collapsed="false">
      <c r="B1468" s="5" t="n">
        <v>37411.2708333333</v>
      </c>
      <c r="C1468" s="14" t="n">
        <v>15.44</v>
      </c>
      <c r="D1468" s="14" t="n">
        <v>15.44</v>
      </c>
      <c r="E1468" s="14" t="n">
        <v>15.44</v>
      </c>
      <c r="F1468" s="14" t="n">
        <v>15.44</v>
      </c>
      <c r="G1468" s="14" t="n">
        <v>-334</v>
      </c>
      <c r="H1468" s="14" t="n">
        <v>-184</v>
      </c>
      <c r="I1468" s="14" t="n">
        <v>0</v>
      </c>
      <c r="J1468" s="6" t="n">
        <v>4</v>
      </c>
      <c r="L1468" s="15" t="n">
        <f aca="false">(C1468+D1468+E1468+F1468)/4</f>
        <v>15.44</v>
      </c>
      <c r="M1468" s="6" t="n">
        <f aca="false">(G1468+H1468+I1468+J1468)/4</f>
        <v>-128.5</v>
      </c>
    </row>
    <row r="1469" customFormat="false" ht="12.75" hidden="false" customHeight="false" outlineLevel="0" collapsed="false">
      <c r="B1469" s="5" t="n">
        <v>37411.28125</v>
      </c>
      <c r="C1469" s="14" t="n">
        <v>15.67</v>
      </c>
      <c r="D1469" s="14" t="n">
        <v>15.67</v>
      </c>
      <c r="E1469" s="14" t="n">
        <v>15.67</v>
      </c>
      <c r="F1469" s="14" t="n">
        <v>15.67</v>
      </c>
      <c r="G1469" s="14" t="n">
        <v>-333</v>
      </c>
      <c r="H1469" s="14" t="n">
        <v>-177</v>
      </c>
      <c r="I1469" s="14" t="n">
        <v>0</v>
      </c>
      <c r="J1469" s="6" t="n">
        <v>95</v>
      </c>
      <c r="L1469" s="15" t="n">
        <f aca="false">(C1469+D1469+E1469+F1469)/4</f>
        <v>15.67</v>
      </c>
      <c r="M1469" s="6" t="n">
        <f aca="false">(G1469+H1469+I1469+J1469)/4</f>
        <v>-103.75</v>
      </c>
    </row>
    <row r="1470" customFormat="false" ht="12.75" hidden="false" customHeight="false" outlineLevel="0" collapsed="false">
      <c r="B1470" s="5" t="n">
        <v>37411.2916666667</v>
      </c>
      <c r="C1470" s="14" t="n">
        <v>18.25</v>
      </c>
      <c r="D1470" s="14" t="n">
        <v>18.25</v>
      </c>
      <c r="E1470" s="14" t="n">
        <v>18.25</v>
      </c>
      <c r="F1470" s="14" t="n">
        <v>18.25</v>
      </c>
      <c r="G1470" s="14" t="n">
        <v>-305</v>
      </c>
      <c r="H1470" s="14" t="n">
        <v>-33</v>
      </c>
      <c r="I1470" s="14" t="n">
        <v>0</v>
      </c>
      <c r="J1470" s="6" t="n">
        <v>223</v>
      </c>
      <c r="L1470" s="15" t="n">
        <f aca="false">(C1470+D1470+E1470+F1470)/4</f>
        <v>18.25</v>
      </c>
      <c r="M1470" s="6" t="n">
        <f aca="false">(G1470+H1470+I1470+J1470)/4</f>
        <v>-28.75</v>
      </c>
    </row>
    <row r="1471" customFormat="false" ht="12.75" hidden="false" customHeight="false" outlineLevel="0" collapsed="false">
      <c r="B1471" s="5" t="n">
        <v>37411.3020833333</v>
      </c>
      <c r="C1471" s="14" t="n">
        <v>12.14</v>
      </c>
      <c r="D1471" s="14" t="n">
        <v>12.14</v>
      </c>
      <c r="E1471" s="14" t="n">
        <v>12.14</v>
      </c>
      <c r="F1471" s="14" t="n">
        <v>12.14</v>
      </c>
      <c r="G1471" s="14" t="n">
        <v>-295</v>
      </c>
      <c r="H1471" s="14" t="n">
        <v>-347</v>
      </c>
      <c r="I1471" s="14" t="n">
        <v>-1</v>
      </c>
      <c r="J1471" s="6" t="n">
        <v>43</v>
      </c>
      <c r="L1471" s="15" t="n">
        <f aca="false">(C1471+D1471+E1471+F1471)/4</f>
        <v>12.14</v>
      </c>
      <c r="M1471" s="6" t="n">
        <f aca="false">(G1471+H1471+I1471+J1471)/4</f>
        <v>-150</v>
      </c>
    </row>
    <row r="1472" customFormat="false" ht="12.75" hidden="false" customHeight="false" outlineLevel="0" collapsed="false">
      <c r="B1472" s="5" t="n">
        <v>37411.3125</v>
      </c>
      <c r="C1472" s="14" t="n">
        <v>13.79</v>
      </c>
      <c r="D1472" s="14" t="n">
        <v>13.79</v>
      </c>
      <c r="E1472" s="14" t="n">
        <v>13.79</v>
      </c>
      <c r="F1472" s="14" t="n">
        <v>13.79</v>
      </c>
      <c r="G1472" s="14" t="n">
        <v>-299</v>
      </c>
      <c r="H1472" s="14" t="n">
        <v>-331</v>
      </c>
      <c r="I1472" s="14" t="n">
        <v>0</v>
      </c>
      <c r="J1472" s="6" t="n">
        <v>131</v>
      </c>
      <c r="L1472" s="15" t="n">
        <f aca="false">(C1472+D1472+E1472+F1472)/4</f>
        <v>13.79</v>
      </c>
      <c r="M1472" s="6" t="n">
        <f aca="false">(G1472+H1472+I1472+J1472)/4</f>
        <v>-124.75</v>
      </c>
    </row>
    <row r="1473" customFormat="false" ht="12.75" hidden="false" customHeight="false" outlineLevel="0" collapsed="false">
      <c r="B1473" s="5" t="n">
        <v>37411.3229166667</v>
      </c>
      <c r="C1473" s="14" t="n">
        <v>14.41</v>
      </c>
      <c r="D1473" s="14" t="n">
        <v>13.1</v>
      </c>
      <c r="E1473" s="14" t="n">
        <v>14.28</v>
      </c>
      <c r="F1473" s="14" t="n">
        <v>15.67</v>
      </c>
      <c r="G1473" s="14" t="n">
        <v>-287</v>
      </c>
      <c r="H1473" s="14" t="n">
        <v>-431</v>
      </c>
      <c r="I1473" s="14" t="n">
        <v>0</v>
      </c>
      <c r="J1473" s="6" t="n">
        <v>318</v>
      </c>
      <c r="L1473" s="15" t="n">
        <f aca="false">(C1473+D1473+E1473+F1473)/4</f>
        <v>14.365</v>
      </c>
      <c r="M1473" s="6" t="n">
        <f aca="false">(G1473+H1473+I1473+J1473)/4</f>
        <v>-100</v>
      </c>
    </row>
    <row r="1474" customFormat="false" ht="12.75" hidden="false" customHeight="false" outlineLevel="0" collapsed="false">
      <c r="B1474" s="5" t="n">
        <v>37411.3333333333</v>
      </c>
      <c r="C1474" s="14" t="n">
        <v>15.43</v>
      </c>
      <c r="D1474" s="14" t="n">
        <v>15.3</v>
      </c>
      <c r="E1474" s="14" t="n">
        <v>15.42</v>
      </c>
      <c r="F1474" s="14" t="n">
        <v>15.56</v>
      </c>
      <c r="G1474" s="14" t="n">
        <v>-185</v>
      </c>
      <c r="H1474" s="14" t="n">
        <v>-218</v>
      </c>
      <c r="I1474" s="14" t="n">
        <v>0</v>
      </c>
      <c r="J1474" s="6" t="n">
        <v>303</v>
      </c>
      <c r="L1474" s="15" t="n">
        <f aca="false">(C1474+D1474+E1474+F1474)/4</f>
        <v>15.4275</v>
      </c>
      <c r="M1474" s="6" t="n">
        <f aca="false">(G1474+H1474+I1474+J1474)/4</f>
        <v>-25</v>
      </c>
    </row>
    <row r="1475" customFormat="false" ht="12.75" hidden="false" customHeight="false" outlineLevel="0" collapsed="false">
      <c r="B1475" s="5" t="n">
        <v>37411.34375</v>
      </c>
      <c r="C1475" s="14" t="n">
        <v>21.41</v>
      </c>
      <c r="D1475" s="14" t="n">
        <v>14.8</v>
      </c>
      <c r="E1475" s="14" t="n">
        <v>20.72</v>
      </c>
      <c r="F1475" s="14" t="n">
        <v>27.72</v>
      </c>
      <c r="G1475" s="14" t="n">
        <v>-113</v>
      </c>
      <c r="H1475" s="14" t="n">
        <v>-462</v>
      </c>
      <c r="I1475" s="14" t="n">
        <v>0</v>
      </c>
      <c r="J1475" s="6" t="n">
        <v>75</v>
      </c>
      <c r="L1475" s="15" t="n">
        <f aca="false">(C1475+D1475+E1475+F1475)/4</f>
        <v>21.1625</v>
      </c>
      <c r="M1475" s="6" t="n">
        <f aca="false">(G1475+H1475+I1475+J1475)/4</f>
        <v>-125</v>
      </c>
    </row>
    <row r="1476" customFormat="false" ht="12.75" hidden="false" customHeight="false" outlineLevel="0" collapsed="false">
      <c r="B1476" s="5" t="n">
        <v>37411.3541666667</v>
      </c>
      <c r="C1476" s="14" t="n">
        <v>18.99</v>
      </c>
      <c r="D1476" s="14" t="n">
        <v>10.49</v>
      </c>
      <c r="E1476" s="14" t="n">
        <v>18.1</v>
      </c>
      <c r="F1476" s="14" t="n">
        <v>27.1</v>
      </c>
      <c r="G1476" s="14" t="n">
        <v>-166</v>
      </c>
      <c r="H1476" s="14" t="n">
        <v>-542</v>
      </c>
      <c r="I1476" s="14" t="n">
        <v>0</v>
      </c>
      <c r="J1476" s="6" t="n">
        <v>8</v>
      </c>
      <c r="L1476" s="15" t="n">
        <f aca="false">(C1476+D1476+E1476+F1476)/4</f>
        <v>18.67</v>
      </c>
      <c r="M1476" s="6" t="n">
        <f aca="false">(G1476+H1476+I1476+J1476)/4</f>
        <v>-175</v>
      </c>
    </row>
    <row r="1477" customFormat="false" ht="12.75" hidden="false" customHeight="false" outlineLevel="0" collapsed="false">
      <c r="B1477" s="5" t="n">
        <v>37411.3645833333</v>
      </c>
      <c r="C1477" s="14" t="n">
        <v>23.02</v>
      </c>
      <c r="D1477" s="14" t="n">
        <v>18.25</v>
      </c>
      <c r="E1477" s="14" t="n">
        <v>22.52</v>
      </c>
      <c r="F1477" s="14" t="n">
        <v>27.58</v>
      </c>
      <c r="G1477" s="14" t="n">
        <v>-109</v>
      </c>
      <c r="H1477" s="14" t="n">
        <v>-307</v>
      </c>
      <c r="I1477" s="14" t="n">
        <v>0</v>
      </c>
      <c r="J1477" s="6" t="n">
        <v>59</v>
      </c>
      <c r="L1477" s="15" t="n">
        <f aca="false">(C1477+D1477+E1477+F1477)/4</f>
        <v>22.8425</v>
      </c>
      <c r="M1477" s="6" t="n">
        <f aca="false">(G1477+H1477+I1477+J1477)/4</f>
        <v>-89.25</v>
      </c>
    </row>
    <row r="1478" customFormat="false" ht="12.75" hidden="false" customHeight="false" outlineLevel="0" collapsed="false">
      <c r="B1478" s="5" t="n">
        <v>37411.375</v>
      </c>
      <c r="C1478" s="14" t="n">
        <v>24.64</v>
      </c>
      <c r="D1478" s="14" t="n">
        <v>22.1</v>
      </c>
      <c r="E1478" s="14" t="n">
        <v>24.38</v>
      </c>
      <c r="F1478" s="14" t="n">
        <v>27.07</v>
      </c>
      <c r="G1478" s="14" t="n">
        <v>-80</v>
      </c>
      <c r="H1478" s="14" t="n">
        <v>-217</v>
      </c>
      <c r="I1478" s="14" t="n">
        <v>0</v>
      </c>
      <c r="J1478" s="6" t="n">
        <v>-3</v>
      </c>
      <c r="L1478" s="15" t="n">
        <f aca="false">(C1478+D1478+E1478+F1478)/4</f>
        <v>24.5475</v>
      </c>
      <c r="M1478" s="6" t="n">
        <f aca="false">(G1478+H1478+I1478+J1478)/4</f>
        <v>-75</v>
      </c>
    </row>
    <row r="1479" customFormat="false" ht="12.75" hidden="false" customHeight="false" outlineLevel="0" collapsed="false">
      <c r="B1479" s="5" t="n">
        <v>37411.3854166667</v>
      </c>
      <c r="C1479" s="14" t="n">
        <v>22.9</v>
      </c>
      <c r="D1479" s="14" t="n">
        <v>18.57</v>
      </c>
      <c r="E1479" s="14" t="n">
        <v>22.45</v>
      </c>
      <c r="F1479" s="14" t="n">
        <v>27.03</v>
      </c>
      <c r="G1479" s="14" t="n">
        <v>-120</v>
      </c>
      <c r="H1479" s="14" t="n">
        <v>-385</v>
      </c>
      <c r="I1479" s="14" t="n">
        <v>0</v>
      </c>
      <c r="J1479" s="6" t="n">
        <v>-395</v>
      </c>
      <c r="L1479" s="15" t="n">
        <f aca="false">(C1479+D1479+E1479+F1479)/4</f>
        <v>22.7375</v>
      </c>
      <c r="M1479" s="6" t="n">
        <f aca="false">(G1479+H1479+I1479+J1479)/4</f>
        <v>-225</v>
      </c>
    </row>
    <row r="1480" customFormat="false" ht="12.75" hidden="false" customHeight="false" outlineLevel="0" collapsed="false">
      <c r="B1480" s="5" t="n">
        <v>37411.3958333333</v>
      </c>
      <c r="C1480" s="14" t="n">
        <v>23.68</v>
      </c>
      <c r="D1480" s="14" t="n">
        <v>19.9</v>
      </c>
      <c r="E1480" s="14" t="n">
        <v>23.28</v>
      </c>
      <c r="F1480" s="14" t="n">
        <v>27.28</v>
      </c>
      <c r="G1480" s="14" t="n">
        <v>-117</v>
      </c>
      <c r="H1480" s="14" t="n">
        <v>-233</v>
      </c>
      <c r="I1480" s="14" t="n">
        <v>0</v>
      </c>
      <c r="J1480" s="6" t="n">
        <v>-350</v>
      </c>
      <c r="L1480" s="15" t="n">
        <f aca="false">(C1480+D1480+E1480+F1480)/4</f>
        <v>23.535</v>
      </c>
      <c r="M1480" s="6" t="n">
        <f aca="false">(G1480+H1480+I1480+J1480)/4</f>
        <v>-175</v>
      </c>
    </row>
    <row r="1481" customFormat="false" ht="12.75" hidden="false" customHeight="false" outlineLevel="0" collapsed="false">
      <c r="B1481" s="5" t="n">
        <v>37411.40625</v>
      </c>
      <c r="C1481" s="14" t="n">
        <v>25.06</v>
      </c>
      <c r="D1481" s="14" t="n">
        <v>20.1</v>
      </c>
      <c r="E1481" s="14" t="n">
        <v>24.54</v>
      </c>
      <c r="F1481" s="14" t="n">
        <v>29.79</v>
      </c>
      <c r="G1481" s="14" t="n">
        <v>-88</v>
      </c>
      <c r="H1481" s="14" t="n">
        <v>-125</v>
      </c>
      <c r="I1481" s="14" t="n">
        <v>0</v>
      </c>
      <c r="J1481" s="6" t="n">
        <v>13</v>
      </c>
      <c r="L1481" s="15" t="n">
        <f aca="false">(C1481+D1481+E1481+F1481)/4</f>
        <v>24.8725</v>
      </c>
      <c r="M1481" s="6" t="n">
        <f aca="false">(G1481+H1481+I1481+J1481)/4</f>
        <v>-50</v>
      </c>
    </row>
    <row r="1482" customFormat="false" ht="12.75" hidden="false" customHeight="false" outlineLevel="0" collapsed="false">
      <c r="B1482" s="5" t="n">
        <v>37411.4166666667</v>
      </c>
      <c r="C1482" s="14" t="n">
        <v>28.47</v>
      </c>
      <c r="D1482" s="14" t="n">
        <v>25.19</v>
      </c>
      <c r="E1482" s="14" t="n">
        <v>28.13</v>
      </c>
      <c r="F1482" s="14" t="n">
        <v>31.6</v>
      </c>
      <c r="G1482" s="14" t="n">
        <v>-77</v>
      </c>
      <c r="H1482" s="14" t="n">
        <v>103</v>
      </c>
      <c r="I1482" s="14" t="n">
        <v>19</v>
      </c>
      <c r="J1482" s="6" t="n">
        <v>291</v>
      </c>
      <c r="L1482" s="15" t="n">
        <f aca="false">(C1482+D1482+E1482+F1482)/4</f>
        <v>28.3475</v>
      </c>
      <c r="M1482" s="6" t="n">
        <f aca="false">(G1482+H1482+I1482+J1482)/4</f>
        <v>84</v>
      </c>
    </row>
    <row r="1483" customFormat="false" ht="12.75" hidden="false" customHeight="false" outlineLevel="0" collapsed="false">
      <c r="B1483" s="5" t="n">
        <v>37411.4270833333</v>
      </c>
      <c r="C1483" s="14" t="n">
        <v>26.55</v>
      </c>
      <c r="D1483" s="14" t="n">
        <v>24.67</v>
      </c>
      <c r="E1483" s="14" t="n">
        <v>26.36</v>
      </c>
      <c r="F1483" s="14" t="n">
        <v>28.34</v>
      </c>
      <c r="G1483" s="14" t="n">
        <v>-215</v>
      </c>
      <c r="H1483" s="14" t="n">
        <v>130</v>
      </c>
      <c r="I1483" s="14" t="n">
        <v>-1</v>
      </c>
      <c r="J1483" s="6" t="n">
        <v>-14</v>
      </c>
      <c r="L1483" s="15" t="n">
        <f aca="false">(C1483+D1483+E1483+F1483)/4</f>
        <v>26.48</v>
      </c>
      <c r="M1483" s="6" t="n">
        <f aca="false">(G1483+H1483+I1483+J1483)/4</f>
        <v>-25</v>
      </c>
    </row>
    <row r="1484" customFormat="false" ht="12.75" hidden="false" customHeight="false" outlineLevel="0" collapsed="false">
      <c r="B1484" s="5" t="n">
        <v>37411.4375</v>
      </c>
      <c r="C1484" s="14" t="n">
        <v>27.26</v>
      </c>
      <c r="D1484" s="14" t="n">
        <v>25.59</v>
      </c>
      <c r="E1484" s="14" t="n">
        <v>27.09</v>
      </c>
      <c r="F1484" s="14" t="n">
        <v>28.86</v>
      </c>
      <c r="G1484" s="14" t="n">
        <v>-189</v>
      </c>
      <c r="H1484" s="14" t="n">
        <v>185</v>
      </c>
      <c r="I1484" s="14" t="n">
        <v>-1</v>
      </c>
      <c r="J1484" s="6" t="n">
        <v>90</v>
      </c>
      <c r="L1484" s="15" t="n">
        <f aca="false">(C1484+D1484+E1484+F1484)/4</f>
        <v>27.2</v>
      </c>
      <c r="M1484" s="6" t="n">
        <f aca="false">(G1484+H1484+I1484+J1484)/4</f>
        <v>21.25</v>
      </c>
    </row>
    <row r="1485" customFormat="false" ht="12.75" hidden="false" customHeight="false" outlineLevel="0" collapsed="false">
      <c r="B1485" s="5" t="n">
        <v>37411.4479166667</v>
      </c>
      <c r="C1485" s="14" t="n">
        <v>28.88</v>
      </c>
      <c r="D1485" s="14" t="n">
        <v>23.24</v>
      </c>
      <c r="E1485" s="14" t="n">
        <v>28.29</v>
      </c>
      <c r="F1485" s="14" t="n">
        <v>34.26</v>
      </c>
      <c r="G1485" s="14" t="n">
        <v>-184</v>
      </c>
      <c r="H1485" s="14" t="n">
        <v>19</v>
      </c>
      <c r="I1485" s="14" t="n">
        <v>-1</v>
      </c>
      <c r="J1485" s="6" t="n">
        <v>566</v>
      </c>
      <c r="L1485" s="15" t="n">
        <f aca="false">(C1485+D1485+E1485+F1485)/4</f>
        <v>28.6675</v>
      </c>
      <c r="M1485" s="6" t="n">
        <f aca="false">(G1485+H1485+I1485+J1485)/4</f>
        <v>100</v>
      </c>
    </row>
    <row r="1486" customFormat="false" ht="12.75" hidden="false" customHeight="false" outlineLevel="0" collapsed="false">
      <c r="B1486" s="5" t="n">
        <v>37411.4583333333</v>
      </c>
      <c r="C1486" s="14" t="n">
        <v>29.92</v>
      </c>
      <c r="D1486" s="14" t="n">
        <v>22.53</v>
      </c>
      <c r="E1486" s="14" t="n">
        <v>29.15</v>
      </c>
      <c r="F1486" s="14" t="n">
        <v>36.97</v>
      </c>
      <c r="G1486" s="14" t="n">
        <v>-126</v>
      </c>
      <c r="H1486" s="14" t="n">
        <v>-25</v>
      </c>
      <c r="I1486" s="14" t="n">
        <v>-1</v>
      </c>
      <c r="J1486" s="6" t="n">
        <v>851</v>
      </c>
      <c r="L1486" s="15" t="n">
        <f aca="false">(C1486+D1486+E1486+F1486)/4</f>
        <v>29.6425</v>
      </c>
      <c r="M1486" s="6" t="n">
        <f aca="false">(G1486+H1486+I1486+J1486)/4</f>
        <v>174.75</v>
      </c>
    </row>
    <row r="1487" customFormat="false" ht="12.75" hidden="false" customHeight="false" outlineLevel="0" collapsed="false">
      <c r="B1487" s="5" t="n">
        <v>37411.46875</v>
      </c>
      <c r="C1487" s="14" t="n">
        <v>29.92</v>
      </c>
      <c r="D1487" s="14" t="n">
        <v>29.92</v>
      </c>
      <c r="E1487" s="14" t="n">
        <v>29.92</v>
      </c>
      <c r="F1487" s="14" t="n">
        <v>29.92</v>
      </c>
      <c r="G1487" s="14" t="n">
        <v>-172</v>
      </c>
      <c r="H1487" s="14" t="n">
        <v>139</v>
      </c>
      <c r="I1487" s="14" t="n">
        <v>20</v>
      </c>
      <c r="J1487" s="6" t="n">
        <v>114</v>
      </c>
      <c r="L1487" s="15" t="n">
        <f aca="false">(C1487+D1487+E1487+F1487)/4</f>
        <v>29.92</v>
      </c>
      <c r="M1487" s="6" t="n">
        <f aca="false">(G1487+H1487+I1487+J1487)/4</f>
        <v>25.25</v>
      </c>
    </row>
    <row r="1488" customFormat="false" ht="12.75" hidden="false" customHeight="false" outlineLevel="0" collapsed="false">
      <c r="B1488" s="5" t="n">
        <v>37411.4791666667</v>
      </c>
      <c r="C1488" s="14" t="n">
        <v>30.85</v>
      </c>
      <c r="D1488" s="14" t="n">
        <v>30.85</v>
      </c>
      <c r="E1488" s="14" t="n">
        <v>30.85</v>
      </c>
      <c r="F1488" s="14" t="n">
        <v>30.85</v>
      </c>
      <c r="G1488" s="14" t="n">
        <v>-60</v>
      </c>
      <c r="H1488" s="14" t="n">
        <v>139</v>
      </c>
      <c r="I1488" s="14" t="n">
        <v>29</v>
      </c>
      <c r="J1488" s="6" t="n">
        <v>177</v>
      </c>
      <c r="L1488" s="15" t="n">
        <f aca="false">(C1488+D1488+E1488+F1488)/4</f>
        <v>30.85</v>
      </c>
      <c r="M1488" s="6" t="n">
        <f aca="false">(G1488+H1488+I1488+J1488)/4</f>
        <v>71.25</v>
      </c>
    </row>
    <row r="1489" customFormat="false" ht="12.75" hidden="false" customHeight="false" outlineLevel="0" collapsed="false">
      <c r="B1489" s="5" t="n">
        <v>37411.4895833333</v>
      </c>
      <c r="C1489" s="14" t="n">
        <v>31.4</v>
      </c>
      <c r="D1489" s="14" t="n">
        <v>31.4</v>
      </c>
      <c r="E1489" s="14" t="n">
        <v>31.4</v>
      </c>
      <c r="F1489" s="14" t="n">
        <v>31.4</v>
      </c>
      <c r="G1489" s="14" t="n">
        <v>-49</v>
      </c>
      <c r="H1489" s="14" t="n">
        <v>139</v>
      </c>
      <c r="I1489" s="14" t="n">
        <v>148</v>
      </c>
      <c r="J1489" s="6" t="n">
        <v>247</v>
      </c>
      <c r="L1489" s="15" t="n">
        <f aca="false">(C1489+D1489+E1489+F1489)/4</f>
        <v>31.4</v>
      </c>
      <c r="M1489" s="6" t="n">
        <f aca="false">(G1489+H1489+I1489+J1489)/4</f>
        <v>121.25</v>
      </c>
    </row>
    <row r="1490" customFormat="false" ht="12.75" hidden="false" customHeight="false" outlineLevel="0" collapsed="false">
      <c r="B1490" s="5" t="n">
        <v>37411.5</v>
      </c>
      <c r="C1490" s="14" t="n">
        <v>31.4</v>
      </c>
      <c r="D1490" s="14" t="n">
        <v>31.4</v>
      </c>
      <c r="E1490" s="14" t="n">
        <v>31.4</v>
      </c>
      <c r="F1490" s="14" t="n">
        <v>31.4</v>
      </c>
      <c r="G1490" s="14" t="n">
        <v>-49</v>
      </c>
      <c r="H1490" s="14" t="n">
        <v>139</v>
      </c>
      <c r="I1490" s="14" t="n">
        <v>148</v>
      </c>
      <c r="J1490" s="6" t="n">
        <v>247</v>
      </c>
      <c r="L1490" s="15" t="n">
        <f aca="false">(C1490+D1490+E1490+F1490)/4</f>
        <v>31.4</v>
      </c>
      <c r="M1490" s="6" t="n">
        <f aca="false">(G1490+H1490+I1490+J1490)/4</f>
        <v>121.25</v>
      </c>
    </row>
    <row r="1491" customFormat="false" ht="12.75" hidden="false" customHeight="false" outlineLevel="0" collapsed="false">
      <c r="B1491" s="5" t="n">
        <v>37411.5104166667</v>
      </c>
      <c r="C1491" s="14" t="n">
        <v>27</v>
      </c>
      <c r="D1491" s="14" t="n">
        <v>27</v>
      </c>
      <c r="E1491" s="14" t="n">
        <v>27</v>
      </c>
      <c r="F1491" s="14" t="n">
        <v>27</v>
      </c>
      <c r="G1491" s="14" t="n">
        <v>-250</v>
      </c>
      <c r="H1491" s="14" t="n">
        <v>38</v>
      </c>
      <c r="I1491" s="14" t="n">
        <v>0</v>
      </c>
      <c r="J1491" s="6" t="n">
        <v>-388</v>
      </c>
      <c r="L1491" s="15" t="n">
        <f aca="false">(C1491+D1491+E1491+F1491)/4</f>
        <v>27</v>
      </c>
      <c r="M1491" s="6" t="n">
        <f aca="false">(G1491+H1491+I1491+J1491)/4</f>
        <v>-150</v>
      </c>
    </row>
    <row r="1492" customFormat="false" ht="12.75" hidden="false" customHeight="false" outlineLevel="0" collapsed="false">
      <c r="B1492" s="5" t="n">
        <v>37411.5208333333</v>
      </c>
      <c r="C1492" s="14" t="n">
        <v>27.4</v>
      </c>
      <c r="D1492" s="14" t="n">
        <v>27.4</v>
      </c>
      <c r="E1492" s="14" t="n">
        <v>27.4</v>
      </c>
      <c r="F1492" s="14" t="n">
        <v>27.4</v>
      </c>
      <c r="G1492" s="14" t="n">
        <v>-227</v>
      </c>
      <c r="H1492" s="14" t="n">
        <v>58</v>
      </c>
      <c r="I1492" s="14" t="n">
        <v>0</v>
      </c>
      <c r="J1492" s="6" t="n">
        <v>-231</v>
      </c>
      <c r="L1492" s="15" t="n">
        <f aca="false">(C1492+D1492+E1492+F1492)/4</f>
        <v>27.4</v>
      </c>
      <c r="M1492" s="6" t="n">
        <f aca="false">(G1492+H1492+I1492+J1492)/4</f>
        <v>-100</v>
      </c>
    </row>
    <row r="1493" customFormat="false" ht="12.75" hidden="false" customHeight="false" outlineLevel="0" collapsed="false">
      <c r="B1493" s="5" t="n">
        <v>37411.53125</v>
      </c>
      <c r="C1493" s="14" t="n">
        <v>27.4</v>
      </c>
      <c r="D1493" s="14" t="n">
        <v>27.4</v>
      </c>
      <c r="E1493" s="14" t="n">
        <v>27.4</v>
      </c>
      <c r="F1493" s="14" t="n">
        <v>27.4</v>
      </c>
      <c r="G1493" s="14" t="n">
        <v>-227</v>
      </c>
      <c r="H1493" s="14" t="n">
        <v>59</v>
      </c>
      <c r="I1493" s="14" t="n">
        <v>0</v>
      </c>
      <c r="J1493" s="6" t="n">
        <v>-231</v>
      </c>
      <c r="L1493" s="15" t="n">
        <f aca="false">(C1493+D1493+E1493+F1493)/4</f>
        <v>27.4</v>
      </c>
      <c r="M1493" s="6" t="n">
        <f aca="false">(G1493+H1493+I1493+J1493)/4</f>
        <v>-99.75</v>
      </c>
    </row>
    <row r="1494" customFormat="false" ht="12.75" hidden="false" customHeight="false" outlineLevel="0" collapsed="false">
      <c r="B1494" s="5" t="n">
        <v>37411.5416666667</v>
      </c>
      <c r="C1494" s="14" t="n">
        <v>27.58</v>
      </c>
      <c r="D1494" s="14" t="n">
        <v>27.58</v>
      </c>
      <c r="E1494" s="14" t="n">
        <v>27.58</v>
      </c>
      <c r="F1494" s="14" t="n">
        <v>27.58</v>
      </c>
      <c r="G1494" s="14" t="n">
        <v>-226</v>
      </c>
      <c r="H1494" s="14" t="n">
        <v>64</v>
      </c>
      <c r="I1494" s="14" t="n">
        <v>19</v>
      </c>
      <c r="J1494" s="6" t="n">
        <v>-157</v>
      </c>
      <c r="L1494" s="15" t="n">
        <f aca="false">(C1494+D1494+E1494+F1494)/4</f>
        <v>27.58</v>
      </c>
      <c r="M1494" s="6" t="n">
        <f aca="false">(G1494+H1494+I1494+J1494)/4</f>
        <v>-75</v>
      </c>
    </row>
    <row r="1495" customFormat="false" ht="12.75" hidden="false" customHeight="false" outlineLevel="0" collapsed="false">
      <c r="B1495" s="5" t="n">
        <v>37411.5520833333</v>
      </c>
      <c r="C1495" s="14" t="n">
        <v>25</v>
      </c>
      <c r="D1495" s="14" t="n">
        <v>25</v>
      </c>
      <c r="E1495" s="14" t="n">
        <v>25</v>
      </c>
      <c r="F1495" s="14" t="n">
        <v>25</v>
      </c>
      <c r="G1495" s="14" t="n">
        <v>-335</v>
      </c>
      <c r="H1495" s="14" t="n">
        <v>-81</v>
      </c>
      <c r="I1495" s="14" t="n">
        <v>-1</v>
      </c>
      <c r="J1495" s="6" t="n">
        <v>-882</v>
      </c>
      <c r="L1495" s="15" t="n">
        <f aca="false">(C1495+D1495+E1495+F1495)/4</f>
        <v>25</v>
      </c>
      <c r="M1495" s="6" t="n">
        <f aca="false">(G1495+H1495+I1495+J1495)/4</f>
        <v>-324.75</v>
      </c>
    </row>
    <row r="1496" customFormat="false" ht="12.75" hidden="false" customHeight="false" outlineLevel="0" collapsed="false">
      <c r="B1496" s="5" t="n">
        <v>37411.5625</v>
      </c>
      <c r="C1496" s="14" t="n">
        <v>25.4</v>
      </c>
      <c r="D1496" s="14" t="n">
        <v>25.4</v>
      </c>
      <c r="E1496" s="14" t="n">
        <v>25.4</v>
      </c>
      <c r="F1496" s="14" t="n">
        <v>25.4</v>
      </c>
      <c r="G1496" s="14" t="n">
        <v>-324</v>
      </c>
      <c r="H1496" s="14" t="n">
        <v>-70</v>
      </c>
      <c r="I1496" s="14" t="n">
        <v>-1</v>
      </c>
      <c r="J1496" s="6" t="n">
        <v>-804</v>
      </c>
      <c r="L1496" s="15" t="n">
        <f aca="false">(C1496+D1496+E1496+F1496)/4</f>
        <v>25.4</v>
      </c>
      <c r="M1496" s="6" t="n">
        <f aca="false">(G1496+H1496+I1496+J1496)/4</f>
        <v>-299.75</v>
      </c>
    </row>
    <row r="1497" customFormat="false" ht="12.75" hidden="false" customHeight="false" outlineLevel="0" collapsed="false">
      <c r="B1497" s="5" t="n">
        <v>37411.5729166667</v>
      </c>
      <c r="C1497" s="14" t="n">
        <v>26.4</v>
      </c>
      <c r="D1497" s="14" t="n">
        <v>26.4</v>
      </c>
      <c r="E1497" s="14" t="n">
        <v>26.4</v>
      </c>
      <c r="F1497" s="14" t="n">
        <v>26.4</v>
      </c>
      <c r="G1497" s="14" t="n">
        <v>-306</v>
      </c>
      <c r="H1497" s="14" t="n">
        <v>-38</v>
      </c>
      <c r="I1497" s="14" t="n">
        <v>-1</v>
      </c>
      <c r="J1497" s="6" t="n">
        <v>-555</v>
      </c>
      <c r="L1497" s="15" t="n">
        <f aca="false">(C1497+D1497+E1497+F1497)/4</f>
        <v>26.4</v>
      </c>
      <c r="M1497" s="6" t="n">
        <f aca="false">(G1497+H1497+I1497+J1497)/4</f>
        <v>-225</v>
      </c>
    </row>
    <row r="1498" customFormat="false" ht="12.75" hidden="false" customHeight="false" outlineLevel="0" collapsed="false">
      <c r="B1498" s="5" t="n">
        <v>37411.5833333333</v>
      </c>
      <c r="C1498" s="14" t="n">
        <v>28.18</v>
      </c>
      <c r="D1498" s="14" t="n">
        <v>28.18</v>
      </c>
      <c r="E1498" s="14" t="n">
        <v>28.18</v>
      </c>
      <c r="F1498" s="14" t="n">
        <v>28.18</v>
      </c>
      <c r="G1498" s="14" t="n">
        <v>-261</v>
      </c>
      <c r="H1498" s="14" t="n">
        <v>54</v>
      </c>
      <c r="I1498" s="14" t="n">
        <v>-1</v>
      </c>
      <c r="J1498" s="6" t="n">
        <v>-107</v>
      </c>
      <c r="L1498" s="15" t="n">
        <f aca="false">(C1498+D1498+E1498+F1498)/4</f>
        <v>28.18</v>
      </c>
      <c r="M1498" s="6" t="n">
        <f aca="false">(G1498+H1498+I1498+J1498)/4</f>
        <v>-78.75</v>
      </c>
    </row>
    <row r="1499" customFormat="false" ht="12.75" hidden="false" customHeight="false" outlineLevel="0" collapsed="false">
      <c r="B1499" s="5" t="n">
        <v>37411.59375</v>
      </c>
      <c r="C1499" s="14" t="n">
        <v>28.9</v>
      </c>
      <c r="D1499" s="14" t="n">
        <v>28.9</v>
      </c>
      <c r="E1499" s="14" t="n">
        <v>28.9</v>
      </c>
      <c r="F1499" s="14" t="n">
        <v>28.9</v>
      </c>
      <c r="G1499" s="14" t="n">
        <v>-277</v>
      </c>
      <c r="H1499" s="14" t="n">
        <v>-170</v>
      </c>
      <c r="I1499" s="14" t="n">
        <v>-1</v>
      </c>
      <c r="J1499" s="6" t="n">
        <v>-153</v>
      </c>
      <c r="L1499" s="15" t="n">
        <f aca="false">(C1499+D1499+E1499+F1499)/4</f>
        <v>28.9</v>
      </c>
      <c r="M1499" s="6" t="n">
        <f aca="false">(G1499+H1499+I1499+J1499)/4</f>
        <v>-150.25</v>
      </c>
    </row>
    <row r="1500" customFormat="false" ht="12.75" hidden="false" customHeight="false" outlineLevel="0" collapsed="false">
      <c r="B1500" s="5" t="n">
        <v>37411.6041666667</v>
      </c>
      <c r="C1500" s="14" t="n">
        <v>29.17</v>
      </c>
      <c r="D1500" s="14" t="n">
        <v>29.17</v>
      </c>
      <c r="E1500" s="14" t="n">
        <v>29.17</v>
      </c>
      <c r="F1500" s="14" t="n">
        <v>29.17</v>
      </c>
      <c r="G1500" s="14" t="n">
        <v>-274</v>
      </c>
      <c r="H1500" s="14" t="n">
        <v>-154</v>
      </c>
      <c r="I1500" s="14" t="n">
        <v>-1</v>
      </c>
      <c r="J1500" s="6" t="n">
        <v>-71</v>
      </c>
      <c r="L1500" s="15" t="n">
        <f aca="false">(C1500+D1500+E1500+F1500)/4</f>
        <v>29.17</v>
      </c>
      <c r="M1500" s="6" t="n">
        <f aca="false">(G1500+H1500+I1500+J1500)/4</f>
        <v>-125</v>
      </c>
    </row>
    <row r="1501" customFormat="false" ht="12.75" hidden="false" customHeight="false" outlineLevel="0" collapsed="false">
      <c r="B1501" s="5" t="n">
        <v>37411.6145833333</v>
      </c>
      <c r="C1501" s="14" t="n">
        <v>29.92</v>
      </c>
      <c r="D1501" s="14" t="n">
        <v>29.92</v>
      </c>
      <c r="E1501" s="14" t="n">
        <v>29.92</v>
      </c>
      <c r="F1501" s="14" t="n">
        <v>29.92</v>
      </c>
      <c r="G1501" s="14" t="n">
        <v>-197</v>
      </c>
      <c r="H1501" s="14" t="n">
        <v>21</v>
      </c>
      <c r="I1501" s="14" t="n">
        <v>-1</v>
      </c>
      <c r="J1501" s="6" t="n">
        <v>-23</v>
      </c>
      <c r="L1501" s="15" t="n">
        <f aca="false">(C1501+D1501+E1501+F1501)/4</f>
        <v>29.92</v>
      </c>
      <c r="M1501" s="6" t="n">
        <f aca="false">(G1501+H1501+I1501+J1501)/4</f>
        <v>-50</v>
      </c>
    </row>
    <row r="1502" customFormat="false" ht="12.75" hidden="false" customHeight="false" outlineLevel="0" collapsed="false">
      <c r="B1502" s="5" t="n">
        <v>37411.625</v>
      </c>
      <c r="C1502" s="14" t="n">
        <v>31.06</v>
      </c>
      <c r="D1502" s="14" t="n">
        <v>31.06</v>
      </c>
      <c r="E1502" s="14" t="n">
        <v>31.06</v>
      </c>
      <c r="F1502" s="14" t="n">
        <v>31.06</v>
      </c>
      <c r="G1502" s="14" t="n">
        <v>-102</v>
      </c>
      <c r="H1502" s="14" t="n">
        <v>33</v>
      </c>
      <c r="I1502" s="14" t="n">
        <v>-1</v>
      </c>
      <c r="J1502" s="6" t="n">
        <v>69</v>
      </c>
      <c r="L1502" s="15" t="n">
        <f aca="false">(C1502+D1502+E1502+F1502)/4</f>
        <v>31.06</v>
      </c>
      <c r="M1502" s="6" t="n">
        <f aca="false">(G1502+H1502+I1502+J1502)/4</f>
        <v>-0.25</v>
      </c>
    </row>
    <row r="1503" customFormat="false" ht="12.75" hidden="false" customHeight="false" outlineLevel="0" collapsed="false">
      <c r="B1503" s="5" t="n">
        <v>37411.6354166667</v>
      </c>
      <c r="C1503" s="14" t="n">
        <v>28.77</v>
      </c>
      <c r="D1503" s="14" t="n">
        <v>28.77</v>
      </c>
      <c r="E1503" s="14" t="n">
        <v>28.77</v>
      </c>
      <c r="F1503" s="14" t="n">
        <v>28.77</v>
      </c>
      <c r="G1503" s="14" t="n">
        <v>-280</v>
      </c>
      <c r="H1503" s="14" t="n">
        <v>-69</v>
      </c>
      <c r="I1503" s="14" t="n">
        <v>-1</v>
      </c>
      <c r="J1503" s="6" t="n">
        <v>-250</v>
      </c>
      <c r="L1503" s="15" t="n">
        <f aca="false">(C1503+D1503+E1503+F1503)/4</f>
        <v>28.77</v>
      </c>
      <c r="M1503" s="6" t="n">
        <f aca="false">(G1503+H1503+I1503+J1503)/4</f>
        <v>-150</v>
      </c>
    </row>
    <row r="1504" customFormat="false" ht="12.75" hidden="false" customHeight="false" outlineLevel="0" collapsed="false">
      <c r="B1504" s="5" t="n">
        <v>37411.6458333333</v>
      </c>
      <c r="C1504" s="14" t="n">
        <v>29</v>
      </c>
      <c r="D1504" s="14" t="n">
        <v>29</v>
      </c>
      <c r="E1504" s="14" t="n">
        <v>29</v>
      </c>
      <c r="F1504" s="14" t="n">
        <v>29</v>
      </c>
      <c r="G1504" s="14" t="n">
        <v>-271</v>
      </c>
      <c r="H1504" s="14" t="n">
        <v>-26</v>
      </c>
      <c r="I1504" s="14" t="n">
        <v>-1</v>
      </c>
      <c r="J1504" s="6" t="n">
        <v>-102</v>
      </c>
      <c r="L1504" s="15" t="n">
        <f aca="false">(C1504+D1504+E1504+F1504)/4</f>
        <v>29</v>
      </c>
      <c r="M1504" s="6" t="n">
        <f aca="false">(G1504+H1504+I1504+J1504)/4</f>
        <v>-100</v>
      </c>
    </row>
    <row r="1505" customFormat="false" ht="12.75" hidden="false" customHeight="false" outlineLevel="0" collapsed="false">
      <c r="B1505" s="5" t="n">
        <v>37411.65625</v>
      </c>
      <c r="C1505" s="14" t="n">
        <v>29.92</v>
      </c>
      <c r="D1505" s="14" t="n">
        <v>29.92</v>
      </c>
      <c r="E1505" s="14" t="n">
        <v>29.92</v>
      </c>
      <c r="F1505" s="14" t="n">
        <v>29.92</v>
      </c>
      <c r="G1505" s="14" t="n">
        <v>-187</v>
      </c>
      <c r="H1505" s="14" t="n">
        <v>21</v>
      </c>
      <c r="I1505" s="14" t="n">
        <v>-1</v>
      </c>
      <c r="J1505" s="6" t="n">
        <v>-33</v>
      </c>
      <c r="L1505" s="15" t="n">
        <f aca="false">(C1505+D1505+E1505+F1505)/4</f>
        <v>29.92</v>
      </c>
      <c r="M1505" s="6" t="n">
        <f aca="false">(G1505+H1505+I1505+J1505)/4</f>
        <v>-50</v>
      </c>
    </row>
    <row r="1506" customFormat="false" ht="12.75" hidden="false" customHeight="false" outlineLevel="0" collapsed="false">
      <c r="B1506" s="5" t="n">
        <v>37411.6666666667</v>
      </c>
      <c r="C1506" s="14" t="n">
        <v>30.15</v>
      </c>
      <c r="D1506" s="14" t="n">
        <v>30.15</v>
      </c>
      <c r="E1506" s="14" t="n">
        <v>30.15</v>
      </c>
      <c r="F1506" s="14" t="n">
        <v>30.15</v>
      </c>
      <c r="G1506" s="14" t="n">
        <v>-105</v>
      </c>
      <c r="H1506" s="14" t="n">
        <v>23</v>
      </c>
      <c r="I1506" s="14" t="n">
        <v>-1</v>
      </c>
      <c r="J1506" s="6" t="n">
        <v>-18</v>
      </c>
      <c r="L1506" s="15" t="n">
        <f aca="false">(C1506+D1506+E1506+F1506)/4</f>
        <v>30.15</v>
      </c>
      <c r="M1506" s="6" t="n">
        <f aca="false">(G1506+H1506+I1506+J1506)/4</f>
        <v>-25.25</v>
      </c>
    </row>
    <row r="1507" customFormat="false" ht="12.75" hidden="false" customHeight="false" outlineLevel="0" collapsed="false">
      <c r="B1507" s="5" t="n">
        <v>37411.7083333333</v>
      </c>
      <c r="C1507" s="14" t="n">
        <v>30.35</v>
      </c>
      <c r="D1507" s="14" t="n">
        <v>30.35</v>
      </c>
      <c r="E1507" s="14" t="n">
        <v>30.35</v>
      </c>
      <c r="F1507" s="14" t="n">
        <v>30.35</v>
      </c>
      <c r="G1507" s="14" t="n">
        <v>-112</v>
      </c>
      <c r="H1507" s="14" t="n">
        <v>74</v>
      </c>
      <c r="I1507" s="14" t="n">
        <v>-1</v>
      </c>
      <c r="J1507" s="6" t="n">
        <v>39</v>
      </c>
      <c r="L1507" s="15" t="n">
        <f aca="false">(C1507+D1507+E1507+F1507)/4</f>
        <v>30.35</v>
      </c>
      <c r="M1507" s="6" t="n">
        <f aca="false">(G1507+H1507+I1507+J1507)/4</f>
        <v>0</v>
      </c>
    </row>
    <row r="1508" customFormat="false" ht="12.75" hidden="false" customHeight="false" outlineLevel="0" collapsed="false">
      <c r="B1508" s="5" t="n">
        <v>37411.71875</v>
      </c>
      <c r="C1508" s="14" t="n">
        <v>32.18</v>
      </c>
      <c r="D1508" s="14" t="n">
        <v>32.18</v>
      </c>
      <c r="E1508" s="14" t="n">
        <v>32.18</v>
      </c>
      <c r="F1508" s="14" t="n">
        <v>32.18</v>
      </c>
      <c r="G1508" s="14" t="n">
        <v>50</v>
      </c>
      <c r="H1508" s="14" t="n">
        <v>53</v>
      </c>
      <c r="I1508" s="14" t="n">
        <v>13</v>
      </c>
      <c r="J1508" s="6" t="n">
        <v>183</v>
      </c>
      <c r="L1508" s="15" t="n">
        <f aca="false">(C1508+D1508+E1508+F1508)/4</f>
        <v>32.18</v>
      </c>
      <c r="M1508" s="6" t="n">
        <f aca="false">(G1508+H1508+I1508+J1508)/4</f>
        <v>74.75</v>
      </c>
    </row>
    <row r="1509" customFormat="false" ht="12.75" hidden="false" customHeight="false" outlineLevel="0" collapsed="false">
      <c r="B1509" s="5" t="n">
        <v>37411.7291666667</v>
      </c>
      <c r="C1509" s="14" t="n">
        <v>32.69</v>
      </c>
      <c r="D1509" s="14" t="n">
        <v>32.69</v>
      </c>
      <c r="E1509" s="14" t="n">
        <v>32.69</v>
      </c>
      <c r="F1509" s="14" t="n">
        <v>32.69</v>
      </c>
      <c r="G1509" s="14" t="n">
        <v>87</v>
      </c>
      <c r="H1509" s="14" t="n">
        <v>54</v>
      </c>
      <c r="I1509" s="14" t="n">
        <v>40</v>
      </c>
      <c r="J1509" s="6" t="n">
        <v>265</v>
      </c>
      <c r="L1509" s="15" t="n">
        <f aca="false">(C1509+D1509+E1509+F1509)/4</f>
        <v>32.69</v>
      </c>
      <c r="M1509" s="6" t="n">
        <f aca="false">(G1509+H1509+I1509+J1509)/4</f>
        <v>111.5</v>
      </c>
    </row>
    <row r="1510" customFormat="false" ht="12.75" hidden="false" customHeight="false" outlineLevel="0" collapsed="false">
      <c r="B1510" s="5" t="n">
        <v>37411.7395833333</v>
      </c>
      <c r="C1510" s="14" t="n">
        <v>32.71</v>
      </c>
      <c r="D1510" s="14" t="n">
        <v>32.71</v>
      </c>
      <c r="E1510" s="14" t="n">
        <v>32.71</v>
      </c>
      <c r="F1510" s="14" t="n">
        <v>32.71</v>
      </c>
      <c r="G1510" s="14" t="n">
        <v>86</v>
      </c>
      <c r="H1510" s="14" t="n">
        <v>54</v>
      </c>
      <c r="I1510" s="14" t="n">
        <v>40</v>
      </c>
      <c r="J1510" s="6" t="n">
        <v>267</v>
      </c>
      <c r="L1510" s="15" t="n">
        <f aca="false">(C1510+D1510+E1510+F1510)/4</f>
        <v>32.71</v>
      </c>
      <c r="M1510" s="6" t="n">
        <f aca="false">(G1510+H1510+I1510+J1510)/4</f>
        <v>111.75</v>
      </c>
    </row>
    <row r="1511" customFormat="false" ht="12.75" hidden="false" customHeight="false" outlineLevel="0" collapsed="false">
      <c r="B1511" s="5" t="n">
        <v>37411.75</v>
      </c>
      <c r="C1511" s="14" t="n">
        <v>31.84</v>
      </c>
      <c r="D1511" s="14" t="n">
        <v>31.84</v>
      </c>
      <c r="E1511" s="14" t="n">
        <v>31.84</v>
      </c>
      <c r="F1511" s="14" t="n">
        <v>31.84</v>
      </c>
      <c r="G1511" s="14" t="n">
        <v>-54</v>
      </c>
      <c r="H1511" s="14" t="n">
        <v>53</v>
      </c>
      <c r="I1511" s="14" t="n">
        <v>-1</v>
      </c>
      <c r="J1511" s="6" t="n">
        <v>147</v>
      </c>
      <c r="L1511" s="15" t="n">
        <f aca="false">(C1511+D1511+E1511+F1511)/4</f>
        <v>31.84</v>
      </c>
      <c r="M1511" s="6" t="n">
        <f aca="false">(G1511+H1511+I1511+J1511)/4</f>
        <v>36.25</v>
      </c>
    </row>
    <row r="1512" customFormat="false" ht="12.75" hidden="false" customHeight="false" outlineLevel="0" collapsed="false">
      <c r="B1512" s="5" t="n">
        <v>37411.7604166667</v>
      </c>
      <c r="C1512" s="14" t="n">
        <v>31.51</v>
      </c>
      <c r="D1512" s="14" t="n">
        <v>31.51</v>
      </c>
      <c r="E1512" s="14" t="n">
        <v>31.51</v>
      </c>
      <c r="F1512" s="14" t="n">
        <v>31.51</v>
      </c>
      <c r="G1512" s="14" t="n">
        <v>-85</v>
      </c>
      <c r="H1512" s="14" t="n">
        <v>38</v>
      </c>
      <c r="I1512" s="14" t="n">
        <v>-1</v>
      </c>
      <c r="J1512" s="6" t="n">
        <v>148</v>
      </c>
      <c r="L1512" s="15" t="n">
        <f aca="false">(C1512+D1512+E1512+F1512)/4</f>
        <v>31.51</v>
      </c>
      <c r="M1512" s="6" t="n">
        <f aca="false">(G1512+H1512+I1512+J1512)/4</f>
        <v>25</v>
      </c>
    </row>
    <row r="1513" customFormat="false" ht="12.75" hidden="false" customHeight="false" outlineLevel="0" collapsed="false">
      <c r="B1513" s="5" t="n">
        <v>37411.7708333333</v>
      </c>
      <c r="C1513" s="14" t="n">
        <v>29.26</v>
      </c>
      <c r="D1513" s="14" t="n">
        <v>29.26</v>
      </c>
      <c r="E1513" s="14" t="n">
        <v>29.26</v>
      </c>
      <c r="F1513" s="14" t="n">
        <v>29.26</v>
      </c>
      <c r="G1513" s="14" t="n">
        <v>-289</v>
      </c>
      <c r="H1513" s="14" t="n">
        <v>38</v>
      </c>
      <c r="I1513" s="14" t="n">
        <v>-1</v>
      </c>
      <c r="J1513" s="6" t="n">
        <v>-48</v>
      </c>
      <c r="L1513" s="15" t="n">
        <f aca="false">(C1513+D1513+E1513+F1513)/4</f>
        <v>29.26</v>
      </c>
      <c r="M1513" s="6" t="n">
        <f aca="false">(G1513+H1513+I1513+J1513)/4</f>
        <v>-75</v>
      </c>
    </row>
    <row r="1514" customFormat="false" ht="12.75" hidden="false" customHeight="false" outlineLevel="0" collapsed="false">
      <c r="B1514" s="5" t="n">
        <v>37411.78125</v>
      </c>
      <c r="C1514" s="14" t="n">
        <v>28.3</v>
      </c>
      <c r="D1514" s="14" t="n">
        <v>28.3</v>
      </c>
      <c r="E1514" s="14" t="n">
        <v>28.3</v>
      </c>
      <c r="F1514" s="14" t="n">
        <v>28.3</v>
      </c>
      <c r="G1514" s="14" t="n">
        <v>-300</v>
      </c>
      <c r="H1514" s="14" t="n">
        <v>-88</v>
      </c>
      <c r="I1514" s="14" t="n">
        <v>-1</v>
      </c>
      <c r="J1514" s="6" t="n">
        <v>-311</v>
      </c>
      <c r="L1514" s="15" t="n">
        <f aca="false">(C1514+D1514+E1514+F1514)/4</f>
        <v>28.3</v>
      </c>
      <c r="M1514" s="6" t="n">
        <f aca="false">(G1514+H1514+I1514+J1514)/4</f>
        <v>-175</v>
      </c>
    </row>
    <row r="1515" customFormat="false" ht="12.75" hidden="false" customHeight="false" outlineLevel="0" collapsed="false">
      <c r="B1515" s="5" t="n">
        <v>37411.7916666667</v>
      </c>
      <c r="C1515" s="14" t="n">
        <v>28.3</v>
      </c>
      <c r="D1515" s="14" t="n">
        <v>28.3</v>
      </c>
      <c r="E1515" s="14" t="n">
        <v>28.3</v>
      </c>
      <c r="F1515" s="14" t="n">
        <v>28.3</v>
      </c>
      <c r="G1515" s="14" t="n">
        <v>-300</v>
      </c>
      <c r="H1515" s="14" t="n">
        <v>-88</v>
      </c>
      <c r="I1515" s="14" t="n">
        <v>-1</v>
      </c>
      <c r="J1515" s="6" t="n">
        <v>-311</v>
      </c>
      <c r="L1515" s="15" t="n">
        <f aca="false">(C1515+D1515+E1515+F1515)/4</f>
        <v>28.3</v>
      </c>
      <c r="M1515" s="6" t="n">
        <f aca="false">(G1515+H1515+I1515+J1515)/4</f>
        <v>-175</v>
      </c>
    </row>
    <row r="1516" customFormat="false" ht="12.75" hidden="false" customHeight="false" outlineLevel="0" collapsed="false">
      <c r="B1516" s="5" t="n">
        <v>37411.8020833333</v>
      </c>
      <c r="C1516" s="14" t="n">
        <v>28.8</v>
      </c>
      <c r="D1516" s="14" t="n">
        <v>28.8</v>
      </c>
      <c r="E1516" s="14" t="n">
        <v>28.8</v>
      </c>
      <c r="F1516" s="14" t="n">
        <v>28.8</v>
      </c>
      <c r="G1516" s="14" t="n">
        <v>-308</v>
      </c>
      <c r="H1516" s="14" t="n">
        <v>130</v>
      </c>
      <c r="I1516" s="14" t="n">
        <v>-1</v>
      </c>
      <c r="J1516" s="6" t="n">
        <v>-120</v>
      </c>
      <c r="L1516" s="15" t="n">
        <f aca="false">(C1516+D1516+E1516+F1516)/4</f>
        <v>28.8</v>
      </c>
      <c r="M1516" s="6" t="n">
        <f aca="false">(G1516+H1516+I1516+J1516)/4</f>
        <v>-74.75</v>
      </c>
    </row>
    <row r="1517" customFormat="false" ht="12.75" hidden="false" customHeight="false" outlineLevel="0" collapsed="false">
      <c r="B1517" s="5" t="n">
        <v>37411.8125</v>
      </c>
      <c r="C1517" s="14" t="n">
        <v>29.92</v>
      </c>
      <c r="D1517" s="14" t="n">
        <v>29.92</v>
      </c>
      <c r="E1517" s="14" t="n">
        <v>29.92</v>
      </c>
      <c r="F1517" s="14" t="n">
        <v>29.92</v>
      </c>
      <c r="G1517" s="14" t="n">
        <v>-274</v>
      </c>
      <c r="H1517" s="14" t="n">
        <v>166</v>
      </c>
      <c r="I1517" s="14" t="n">
        <v>-1</v>
      </c>
      <c r="J1517" s="6" t="n">
        <v>9</v>
      </c>
      <c r="L1517" s="15" t="n">
        <f aca="false">(C1517+D1517+E1517+F1517)/4</f>
        <v>29.92</v>
      </c>
      <c r="M1517" s="6" t="n">
        <f aca="false">(G1517+H1517+I1517+J1517)/4</f>
        <v>-25</v>
      </c>
    </row>
    <row r="1518" customFormat="false" ht="12.75" hidden="false" customHeight="false" outlineLevel="0" collapsed="false">
      <c r="B1518" s="5" t="n">
        <v>37411.8229166667</v>
      </c>
      <c r="C1518" s="14" t="n">
        <v>28.4</v>
      </c>
      <c r="D1518" s="14" t="n">
        <v>28.4</v>
      </c>
      <c r="E1518" s="14" t="n">
        <v>28.4</v>
      </c>
      <c r="F1518" s="14" t="n">
        <v>28.4</v>
      </c>
      <c r="G1518" s="14" t="n">
        <v>-310</v>
      </c>
      <c r="H1518" s="14" t="n">
        <v>73</v>
      </c>
      <c r="I1518" s="14" t="n">
        <v>-1</v>
      </c>
      <c r="J1518" s="6" t="n">
        <v>-262</v>
      </c>
      <c r="L1518" s="15" t="n">
        <f aca="false">(C1518+D1518+E1518+F1518)/4</f>
        <v>28.4</v>
      </c>
      <c r="M1518" s="6" t="n">
        <f aca="false">(G1518+H1518+I1518+J1518)/4</f>
        <v>-125</v>
      </c>
    </row>
    <row r="1519" customFormat="false" ht="12.75" hidden="false" customHeight="false" outlineLevel="0" collapsed="false">
      <c r="B1519" s="5" t="n">
        <v>37411.8333333333</v>
      </c>
      <c r="C1519" s="14" t="n">
        <v>27.6</v>
      </c>
      <c r="D1519" s="14" t="n">
        <v>27.6</v>
      </c>
      <c r="E1519" s="14" t="n">
        <v>27.6</v>
      </c>
      <c r="F1519" s="14" t="n">
        <v>27.6</v>
      </c>
      <c r="G1519" s="14" t="n">
        <v>-316</v>
      </c>
      <c r="H1519" s="14" t="n">
        <v>-92</v>
      </c>
      <c r="I1519" s="14" t="n">
        <v>-1</v>
      </c>
      <c r="J1519" s="6" t="n">
        <v>-492</v>
      </c>
      <c r="L1519" s="15" t="n">
        <f aca="false">(C1519+D1519+E1519+F1519)/4</f>
        <v>27.6</v>
      </c>
      <c r="M1519" s="6" t="n">
        <f aca="false">(G1519+H1519+I1519+J1519)/4</f>
        <v>-225.25</v>
      </c>
    </row>
    <row r="1520" customFormat="false" ht="12.75" hidden="false" customHeight="false" outlineLevel="0" collapsed="false">
      <c r="B1520" s="5" t="n">
        <v>37411.84375</v>
      </c>
      <c r="C1520" s="14" t="n">
        <v>27.5</v>
      </c>
      <c r="D1520" s="14" t="n">
        <v>27.5</v>
      </c>
      <c r="E1520" s="14" t="n">
        <v>27.5</v>
      </c>
      <c r="F1520" s="14" t="n">
        <v>27.5</v>
      </c>
      <c r="G1520" s="14" t="n">
        <v>-301</v>
      </c>
      <c r="H1520" s="14" t="n">
        <v>-82</v>
      </c>
      <c r="I1520" s="14" t="n">
        <v>0</v>
      </c>
      <c r="J1520" s="6" t="n">
        <v>-517</v>
      </c>
      <c r="L1520" s="15" t="n">
        <f aca="false">(C1520+D1520+E1520+F1520)/4</f>
        <v>27.5</v>
      </c>
      <c r="M1520" s="6" t="n">
        <f aca="false">(G1520+H1520+I1520+J1520)/4</f>
        <v>-225</v>
      </c>
    </row>
    <row r="1521" customFormat="false" ht="12.75" hidden="false" customHeight="false" outlineLevel="0" collapsed="false">
      <c r="B1521" s="5" t="n">
        <v>37411.8541666667</v>
      </c>
      <c r="C1521" s="14" t="n">
        <v>27.18</v>
      </c>
      <c r="D1521" s="14" t="n">
        <v>27.18</v>
      </c>
      <c r="E1521" s="14" t="n">
        <v>27.18</v>
      </c>
      <c r="F1521" s="14" t="n">
        <v>27.18</v>
      </c>
      <c r="G1521" s="14" t="n">
        <v>-312</v>
      </c>
      <c r="H1521" s="14" t="n">
        <v>-215</v>
      </c>
      <c r="I1521" s="14" t="n">
        <v>0</v>
      </c>
      <c r="J1521" s="6" t="n">
        <v>-673</v>
      </c>
      <c r="L1521" s="15" t="n">
        <f aca="false">(C1521+D1521+E1521+F1521)/4</f>
        <v>27.18</v>
      </c>
      <c r="M1521" s="6" t="n">
        <f aca="false">(G1521+H1521+I1521+J1521)/4</f>
        <v>-300</v>
      </c>
    </row>
    <row r="1522" customFormat="false" ht="12.75" hidden="false" customHeight="false" outlineLevel="0" collapsed="false">
      <c r="B1522" s="5" t="n">
        <v>37411.8645833333</v>
      </c>
      <c r="C1522" s="14" t="n">
        <v>27.18</v>
      </c>
      <c r="D1522" s="14" t="n">
        <v>27.18</v>
      </c>
      <c r="E1522" s="14" t="n">
        <v>27.18</v>
      </c>
      <c r="F1522" s="14" t="n">
        <v>27.18</v>
      </c>
      <c r="G1522" s="14" t="n">
        <v>-312</v>
      </c>
      <c r="H1522" s="14" t="n">
        <v>-215</v>
      </c>
      <c r="I1522" s="14" t="n">
        <v>0</v>
      </c>
      <c r="J1522" s="6" t="n">
        <v>-673</v>
      </c>
      <c r="L1522" s="15" t="n">
        <f aca="false">(C1522+D1522+E1522+F1522)/4</f>
        <v>27.18</v>
      </c>
      <c r="M1522" s="6" t="n">
        <f aca="false">(G1522+H1522+I1522+J1522)/4</f>
        <v>-300</v>
      </c>
    </row>
    <row r="1523" customFormat="false" ht="12.75" hidden="false" customHeight="false" outlineLevel="0" collapsed="false">
      <c r="B1523" s="5" t="n">
        <v>37411.875</v>
      </c>
      <c r="C1523" s="14" t="n">
        <v>27.3</v>
      </c>
      <c r="D1523" s="14" t="n">
        <v>27.3</v>
      </c>
      <c r="E1523" s="14" t="n">
        <v>27.3</v>
      </c>
      <c r="F1523" s="14" t="n">
        <v>27.3</v>
      </c>
      <c r="G1523" s="14" t="n">
        <v>-303</v>
      </c>
      <c r="H1523" s="14" t="n">
        <v>-180</v>
      </c>
      <c r="I1523" s="14" t="n">
        <v>0</v>
      </c>
      <c r="J1523" s="6" t="n">
        <v>-618</v>
      </c>
      <c r="L1523" s="15" t="n">
        <f aca="false">(C1523+D1523+E1523+F1523)/4</f>
        <v>27.3</v>
      </c>
      <c r="M1523" s="6" t="n">
        <f aca="false">(G1523+H1523+I1523+J1523)/4</f>
        <v>-275.25</v>
      </c>
    </row>
    <row r="1524" customFormat="false" ht="12.75" hidden="false" customHeight="false" outlineLevel="0" collapsed="false">
      <c r="B1524" s="5" t="n">
        <v>37411.8854166667</v>
      </c>
      <c r="C1524" s="14" t="n">
        <v>28</v>
      </c>
      <c r="D1524" s="14" t="n">
        <v>28</v>
      </c>
      <c r="E1524" s="14" t="n">
        <v>28</v>
      </c>
      <c r="F1524" s="14" t="n">
        <v>28</v>
      </c>
      <c r="G1524" s="14" t="n">
        <v>-250</v>
      </c>
      <c r="H1524" s="14" t="n">
        <v>68</v>
      </c>
      <c r="I1524" s="14" t="n">
        <v>0</v>
      </c>
      <c r="J1524" s="6" t="n">
        <v>-317</v>
      </c>
      <c r="L1524" s="15" t="n">
        <f aca="false">(C1524+D1524+E1524+F1524)/4</f>
        <v>28</v>
      </c>
      <c r="M1524" s="6" t="n">
        <f aca="false">(G1524+H1524+I1524+J1524)/4</f>
        <v>-124.75</v>
      </c>
    </row>
    <row r="1525" customFormat="false" ht="12.75" hidden="false" customHeight="false" outlineLevel="0" collapsed="false">
      <c r="B1525" s="5" t="n">
        <v>37411.8958333333</v>
      </c>
      <c r="C1525" s="14" t="n">
        <v>28</v>
      </c>
      <c r="D1525" s="14" t="n">
        <v>28</v>
      </c>
      <c r="E1525" s="14" t="n">
        <v>28</v>
      </c>
      <c r="F1525" s="14" t="n">
        <v>28</v>
      </c>
      <c r="G1525" s="14" t="n">
        <v>-250</v>
      </c>
      <c r="H1525" s="14" t="n">
        <v>68</v>
      </c>
      <c r="I1525" s="14" t="n">
        <v>0</v>
      </c>
      <c r="J1525" s="6" t="n">
        <v>-317</v>
      </c>
      <c r="L1525" s="15" t="n">
        <f aca="false">(C1525+D1525+E1525+F1525)/4</f>
        <v>28</v>
      </c>
      <c r="M1525" s="6" t="n">
        <f aca="false">(G1525+H1525+I1525+J1525)/4</f>
        <v>-124.75</v>
      </c>
    </row>
    <row r="1526" customFormat="false" ht="12.75" hidden="false" customHeight="false" outlineLevel="0" collapsed="false">
      <c r="B1526" s="5" t="n">
        <v>37411.90625</v>
      </c>
      <c r="C1526" s="14" t="n">
        <v>28</v>
      </c>
      <c r="D1526" s="14" t="n">
        <v>28</v>
      </c>
      <c r="E1526" s="14" t="n">
        <v>28</v>
      </c>
      <c r="F1526" s="14" t="n">
        <v>28</v>
      </c>
      <c r="G1526" s="14" t="n">
        <v>-250</v>
      </c>
      <c r="H1526" s="14" t="n">
        <v>68</v>
      </c>
      <c r="I1526" s="14" t="n">
        <v>0</v>
      </c>
      <c r="J1526" s="6" t="n">
        <v>-317</v>
      </c>
      <c r="L1526" s="15" t="n">
        <f aca="false">(C1526+D1526+E1526+F1526)/4</f>
        <v>28</v>
      </c>
      <c r="M1526" s="6" t="n">
        <f aca="false">(G1526+H1526+I1526+J1526)/4</f>
        <v>-124.75</v>
      </c>
    </row>
    <row r="1527" customFormat="false" ht="12.75" hidden="false" customHeight="false" outlineLevel="0" collapsed="false">
      <c r="B1527" s="5" t="n">
        <v>37411.9166666667</v>
      </c>
      <c r="C1527" s="14" t="n">
        <v>29.94</v>
      </c>
      <c r="D1527" s="14" t="n">
        <v>27.2</v>
      </c>
      <c r="E1527" s="14" t="n">
        <v>29.76</v>
      </c>
      <c r="F1527" s="14" t="n">
        <v>28.55</v>
      </c>
      <c r="G1527" s="14" t="n">
        <v>-132</v>
      </c>
      <c r="H1527" s="14" t="n">
        <v>-211</v>
      </c>
      <c r="I1527" s="14" t="n">
        <v>14</v>
      </c>
      <c r="J1527" s="6" t="n">
        <v>-171</v>
      </c>
      <c r="L1527" s="15" t="n">
        <f aca="false">(C1527+D1527+E1527+F1527)/4</f>
        <v>28.8625</v>
      </c>
      <c r="M1527" s="6" t="n">
        <f aca="false">(G1527+H1527+I1527+J1527)/4</f>
        <v>-125</v>
      </c>
    </row>
    <row r="1528" customFormat="false" ht="12.75" hidden="false" customHeight="false" outlineLevel="0" collapsed="false">
      <c r="B1528" s="5" t="n">
        <v>37411.9270833333</v>
      </c>
      <c r="C1528" s="14" t="n">
        <v>37.4</v>
      </c>
      <c r="D1528" s="14" t="n">
        <v>37.4</v>
      </c>
      <c r="E1528" s="14" t="n">
        <v>37.4</v>
      </c>
      <c r="F1528" s="14" t="n">
        <v>37.4</v>
      </c>
      <c r="G1528" s="14" t="n">
        <v>709</v>
      </c>
      <c r="H1528" s="14" t="n">
        <v>264</v>
      </c>
      <c r="I1528" s="14" t="n">
        <v>598</v>
      </c>
      <c r="J1528" s="6" t="n">
        <v>229</v>
      </c>
      <c r="L1528" s="15" t="n">
        <f aca="false">(C1528+D1528+E1528+F1528)/4</f>
        <v>37.4</v>
      </c>
      <c r="M1528" s="6" t="n">
        <f aca="false">(G1528+H1528+I1528+J1528)/4</f>
        <v>450</v>
      </c>
    </row>
    <row r="1529" customFormat="false" ht="12.75" hidden="false" customHeight="false" outlineLevel="0" collapsed="false">
      <c r="B1529" s="5" t="n">
        <v>37411.9375</v>
      </c>
      <c r="C1529" s="14" t="n">
        <v>34</v>
      </c>
      <c r="D1529" s="14" t="n">
        <v>34</v>
      </c>
      <c r="E1529" s="14" t="n">
        <v>34</v>
      </c>
      <c r="F1529" s="14" t="n">
        <v>34</v>
      </c>
      <c r="G1529" s="14" t="n">
        <v>35</v>
      </c>
      <c r="H1529" s="14" t="n">
        <v>87</v>
      </c>
      <c r="I1529" s="14" t="n">
        <v>571</v>
      </c>
      <c r="J1529" s="6" t="n">
        <v>307</v>
      </c>
      <c r="L1529" s="15" t="n">
        <f aca="false">(C1529+D1529+E1529+F1529)/4</f>
        <v>34</v>
      </c>
      <c r="M1529" s="6" t="n">
        <f aca="false">(G1529+H1529+I1529+J1529)/4</f>
        <v>250</v>
      </c>
    </row>
    <row r="1530" customFormat="false" ht="12.75" hidden="false" customHeight="false" outlineLevel="0" collapsed="false">
      <c r="B1530" s="5" t="n">
        <v>37411.9479166667</v>
      </c>
      <c r="C1530" s="14" t="n">
        <v>33.03</v>
      </c>
      <c r="D1530" s="14" t="n">
        <v>33.03</v>
      </c>
      <c r="E1530" s="14" t="n">
        <v>33.03</v>
      </c>
      <c r="F1530" s="14" t="n">
        <v>33.03</v>
      </c>
      <c r="G1530" s="14" t="n">
        <v>35</v>
      </c>
      <c r="H1530" s="14" t="n">
        <v>64</v>
      </c>
      <c r="I1530" s="14" t="n">
        <v>416</v>
      </c>
      <c r="J1530" s="6" t="n">
        <v>286</v>
      </c>
      <c r="L1530" s="15" t="n">
        <f aca="false">(C1530+D1530+E1530+F1530)/4</f>
        <v>33.03</v>
      </c>
      <c r="M1530" s="6" t="n">
        <f aca="false">(G1530+H1530+I1530+J1530)/4</f>
        <v>200.25</v>
      </c>
    </row>
    <row r="1531" customFormat="false" ht="12.75" hidden="false" customHeight="false" outlineLevel="0" collapsed="false">
      <c r="B1531" s="5" t="n">
        <v>37411.9583333333</v>
      </c>
      <c r="C1531" s="14" t="n">
        <v>33.2</v>
      </c>
      <c r="D1531" s="14" t="n">
        <v>28.56</v>
      </c>
      <c r="E1531" s="14" t="n">
        <v>32.9</v>
      </c>
      <c r="F1531" s="14" t="n">
        <v>30.85</v>
      </c>
      <c r="G1531" s="14" t="n">
        <v>35</v>
      </c>
      <c r="H1531" s="14" t="n">
        <v>-19</v>
      </c>
      <c r="I1531" s="14" t="n">
        <v>361</v>
      </c>
      <c r="J1531" s="6" t="n">
        <v>24</v>
      </c>
      <c r="L1531" s="15" t="n">
        <f aca="false">(C1531+D1531+E1531+F1531)/4</f>
        <v>31.3775</v>
      </c>
      <c r="M1531" s="6" t="n">
        <f aca="false">(G1531+H1531+I1531+J1531)/4</f>
        <v>100.25</v>
      </c>
    </row>
    <row r="1532" customFormat="false" ht="12.75" hidden="false" customHeight="false" outlineLevel="0" collapsed="false">
      <c r="B1532" s="5" t="n">
        <v>37411.96875</v>
      </c>
      <c r="C1532" s="14" t="n">
        <v>34.44</v>
      </c>
      <c r="D1532" s="14" t="n">
        <v>34.44</v>
      </c>
      <c r="E1532" s="14" t="n">
        <v>34.44</v>
      </c>
      <c r="F1532" s="14" t="n">
        <v>34.44</v>
      </c>
      <c r="G1532" s="14" t="n">
        <v>416</v>
      </c>
      <c r="H1532" s="14" t="n">
        <v>206</v>
      </c>
      <c r="I1532" s="14" t="n">
        <v>514</v>
      </c>
      <c r="J1532" s="6" t="n">
        <v>363</v>
      </c>
      <c r="L1532" s="15" t="n">
        <f aca="false">(C1532+D1532+E1532+F1532)/4</f>
        <v>34.44</v>
      </c>
      <c r="M1532" s="6" t="n">
        <f aca="false">(G1532+H1532+I1532+J1532)/4</f>
        <v>374.75</v>
      </c>
    </row>
    <row r="1533" customFormat="false" ht="12.75" hidden="false" customHeight="false" outlineLevel="0" collapsed="false">
      <c r="B1533" s="5" t="n">
        <v>37411.9791666667</v>
      </c>
      <c r="C1533" s="14" t="n">
        <v>34.56</v>
      </c>
      <c r="D1533" s="14" t="n">
        <v>27.7</v>
      </c>
      <c r="E1533" s="14" t="n">
        <v>34.11</v>
      </c>
      <c r="F1533" s="14" t="n">
        <v>31.09</v>
      </c>
      <c r="G1533" s="14" t="n">
        <v>469</v>
      </c>
      <c r="H1533" s="14" t="n">
        <v>-98</v>
      </c>
      <c r="I1533" s="14" t="n">
        <v>413</v>
      </c>
      <c r="J1533" s="6" t="n">
        <v>216</v>
      </c>
      <c r="L1533" s="15" t="n">
        <f aca="false">(C1533+D1533+E1533+F1533)/4</f>
        <v>31.865</v>
      </c>
      <c r="M1533" s="6" t="n">
        <f aca="false">(G1533+H1533+I1533+J1533)/4</f>
        <v>250</v>
      </c>
    </row>
    <row r="1534" customFormat="false" ht="12.75" hidden="false" customHeight="false" outlineLevel="0" collapsed="false">
      <c r="B1534" s="5" t="n">
        <v>37411.9895833333</v>
      </c>
      <c r="C1534" s="14" t="n">
        <v>33.49</v>
      </c>
      <c r="D1534" s="14" t="n">
        <v>25.1</v>
      </c>
      <c r="E1534" s="14" t="n">
        <v>32.9</v>
      </c>
      <c r="F1534" s="14" t="n">
        <v>30.75</v>
      </c>
      <c r="G1534" s="14" t="n">
        <v>226</v>
      </c>
      <c r="H1534" s="14" t="n">
        <v>-381</v>
      </c>
      <c r="I1534" s="14" t="n">
        <v>382</v>
      </c>
      <c r="J1534" s="6" t="n">
        <v>173</v>
      </c>
      <c r="L1534" s="15" t="n">
        <f aca="false">(C1534+D1534+E1534+F1534)/4</f>
        <v>30.56</v>
      </c>
      <c r="M1534" s="6" t="n">
        <f aca="false">(G1534+H1534+I1534+J1534)/4</f>
        <v>100</v>
      </c>
    </row>
    <row r="1535" customFormat="false" ht="12.75" hidden="false" customHeight="false" outlineLevel="0" collapsed="false">
      <c r="B1535" s="16" t="n">
        <v>37412</v>
      </c>
      <c r="C1535" s="14" t="n">
        <v>30.34</v>
      </c>
      <c r="D1535" s="14" t="n">
        <v>24.13</v>
      </c>
      <c r="E1535" s="14" t="n">
        <v>29.9</v>
      </c>
      <c r="F1535" s="14" t="n">
        <v>28.68</v>
      </c>
      <c r="G1535" s="14" t="n">
        <v>235</v>
      </c>
      <c r="H1535" s="14" t="n">
        <v>-576</v>
      </c>
      <c r="I1535" s="14" t="n">
        <v>39</v>
      </c>
      <c r="J1535" s="6" t="n">
        <v>2</v>
      </c>
      <c r="L1535" s="15" t="n">
        <f aca="false">(C1535+D1535+E1535+F1535)/4</f>
        <v>28.2625</v>
      </c>
      <c r="M1535" s="6" t="n">
        <f aca="false">(G1535+H1535+I1535+J1535)/4</f>
        <v>-75</v>
      </c>
    </row>
    <row r="1536" customFormat="false" ht="12.75" hidden="false" customHeight="false" outlineLevel="0" collapsed="false">
      <c r="B1536" s="5" t="n">
        <v>37412.0104166667</v>
      </c>
      <c r="C1536" s="14" t="n">
        <v>30.01</v>
      </c>
      <c r="D1536" s="14" t="n">
        <v>28.62</v>
      </c>
      <c r="E1536" s="14" t="n">
        <v>29.86</v>
      </c>
      <c r="F1536" s="14" t="n">
        <v>31.33</v>
      </c>
      <c r="G1536" s="14" t="n">
        <v>180</v>
      </c>
      <c r="H1536" s="14" t="n">
        <v>34</v>
      </c>
      <c r="I1536" s="14" t="n">
        <v>0</v>
      </c>
      <c r="J1536" s="6" t="n">
        <v>286</v>
      </c>
      <c r="L1536" s="15" t="n">
        <f aca="false">(C1536+D1536+E1536+F1536)/4</f>
        <v>29.955</v>
      </c>
      <c r="M1536" s="6" t="n">
        <f aca="false">(G1536+H1536+I1536+J1536)/4</f>
        <v>125</v>
      </c>
    </row>
    <row r="1537" customFormat="false" ht="12.75" hidden="false" customHeight="false" outlineLevel="0" collapsed="false">
      <c r="B1537" s="5" t="n">
        <v>37412.0208333333</v>
      </c>
      <c r="C1537" s="14" t="n">
        <v>24.25</v>
      </c>
      <c r="D1537" s="14" t="n">
        <v>20</v>
      </c>
      <c r="E1537" s="14" t="n">
        <v>23.8</v>
      </c>
      <c r="F1537" s="14" t="n">
        <v>28.3</v>
      </c>
      <c r="G1537" s="14" t="n">
        <v>-22</v>
      </c>
      <c r="H1537" s="14" t="n">
        <v>-250</v>
      </c>
      <c r="I1537" s="14" t="n">
        <v>0</v>
      </c>
      <c r="J1537" s="6" t="n">
        <v>-28</v>
      </c>
      <c r="L1537" s="15" t="n">
        <f aca="false">(C1537+D1537+E1537+F1537)/4</f>
        <v>24.0875</v>
      </c>
      <c r="M1537" s="6" t="n">
        <f aca="false">(G1537+H1537+I1537+J1537)/4</f>
        <v>-75</v>
      </c>
    </row>
    <row r="1538" customFormat="false" ht="12.75" hidden="false" customHeight="false" outlineLevel="0" collapsed="false">
      <c r="B1538" s="5" t="n">
        <v>37412.03125</v>
      </c>
      <c r="C1538" s="14" t="n">
        <v>21.45</v>
      </c>
      <c r="D1538" s="14" t="n">
        <v>18.67</v>
      </c>
      <c r="E1538" s="14" t="n">
        <v>21.16</v>
      </c>
      <c r="F1538" s="14" t="n">
        <v>24.1</v>
      </c>
      <c r="G1538" s="14" t="n">
        <v>-28</v>
      </c>
      <c r="H1538" s="14" t="n">
        <v>-400</v>
      </c>
      <c r="I1538" s="14" t="n">
        <v>0</v>
      </c>
      <c r="J1538" s="6" t="n">
        <v>-171</v>
      </c>
      <c r="L1538" s="15" t="n">
        <f aca="false">(C1538+D1538+E1538+F1538)/4</f>
        <v>21.345</v>
      </c>
      <c r="M1538" s="6" t="n">
        <f aca="false">(G1538+H1538+I1538+J1538)/4</f>
        <v>-149.75</v>
      </c>
    </row>
    <row r="1539" customFormat="false" ht="12.75" hidden="false" customHeight="false" outlineLevel="0" collapsed="false">
      <c r="B1539" s="5" t="n">
        <v>37412.0416666667</v>
      </c>
      <c r="C1539" s="14" t="n">
        <v>14.2</v>
      </c>
      <c r="D1539" s="14" t="n">
        <v>6.24</v>
      </c>
      <c r="E1539" s="14" t="n">
        <v>13.37</v>
      </c>
      <c r="F1539" s="14" t="n">
        <v>21.8</v>
      </c>
      <c r="G1539" s="14" t="n">
        <v>-172</v>
      </c>
      <c r="H1539" s="14" t="n">
        <v>-761</v>
      </c>
      <c r="I1539" s="14" t="n">
        <v>-44</v>
      </c>
      <c r="J1539" s="6" t="n">
        <v>-323</v>
      </c>
      <c r="L1539" s="15" t="n">
        <f aca="false">(C1539+D1539+E1539+F1539)/4</f>
        <v>13.9025</v>
      </c>
      <c r="M1539" s="6" t="n">
        <f aca="false">(G1539+H1539+I1539+J1539)/4</f>
        <v>-325</v>
      </c>
    </row>
    <row r="1540" customFormat="false" ht="12.75" hidden="false" customHeight="false" outlineLevel="0" collapsed="false">
      <c r="B1540" s="5" t="n">
        <v>37412.0520833333</v>
      </c>
      <c r="C1540" s="14" t="n">
        <v>15.24</v>
      </c>
      <c r="D1540" s="14" t="n">
        <v>12.81</v>
      </c>
      <c r="E1540" s="14" t="n">
        <v>14.99</v>
      </c>
      <c r="F1540" s="14" t="n">
        <v>17.56</v>
      </c>
      <c r="G1540" s="14" t="n">
        <v>-66</v>
      </c>
      <c r="H1540" s="14" t="n">
        <v>-543</v>
      </c>
      <c r="I1540" s="14" t="n">
        <v>-2</v>
      </c>
      <c r="J1540" s="6" t="n">
        <v>211</v>
      </c>
      <c r="L1540" s="15" t="n">
        <f aca="false">(C1540+D1540+E1540+F1540)/4</f>
        <v>15.15</v>
      </c>
      <c r="M1540" s="6" t="n">
        <f aca="false">(G1540+H1540+I1540+J1540)/4</f>
        <v>-100</v>
      </c>
    </row>
    <row r="1541" customFormat="false" ht="12.75" hidden="false" customHeight="false" outlineLevel="0" collapsed="false">
      <c r="B1541" s="5" t="n">
        <v>37412.0625</v>
      </c>
      <c r="C1541" s="14" t="n">
        <v>17.78</v>
      </c>
      <c r="D1541" s="14" t="n">
        <v>17.78</v>
      </c>
      <c r="E1541" s="14" t="n">
        <v>17.78</v>
      </c>
      <c r="F1541" s="14" t="n">
        <v>17.78</v>
      </c>
      <c r="G1541" s="14" t="n">
        <v>-40</v>
      </c>
      <c r="H1541" s="14" t="n">
        <v>-417</v>
      </c>
      <c r="I1541" s="14" t="n">
        <v>-1</v>
      </c>
      <c r="J1541" s="6" t="n">
        <v>258</v>
      </c>
      <c r="L1541" s="15" t="n">
        <f aca="false">(C1541+D1541+E1541+F1541)/4</f>
        <v>17.78</v>
      </c>
      <c r="M1541" s="6" t="n">
        <f aca="false">(G1541+H1541+I1541+J1541)/4</f>
        <v>-50</v>
      </c>
    </row>
    <row r="1542" customFormat="false" ht="12.75" hidden="false" customHeight="false" outlineLevel="0" collapsed="false">
      <c r="B1542" s="5" t="n">
        <v>37412.0729166667</v>
      </c>
      <c r="C1542" s="14" t="n">
        <v>17.22</v>
      </c>
      <c r="D1542" s="14" t="n">
        <v>17.22</v>
      </c>
      <c r="E1542" s="14" t="n">
        <v>17.22</v>
      </c>
      <c r="F1542" s="14" t="n">
        <v>17.22</v>
      </c>
      <c r="G1542" s="14" t="n">
        <v>-40</v>
      </c>
      <c r="H1542" s="14" t="n">
        <v>-419</v>
      </c>
      <c r="I1542" s="14" t="n">
        <v>-1</v>
      </c>
      <c r="J1542" s="6" t="n">
        <v>160</v>
      </c>
      <c r="L1542" s="15" t="n">
        <f aca="false">(C1542+D1542+E1542+F1542)/4</f>
        <v>17.22</v>
      </c>
      <c r="M1542" s="6" t="n">
        <f aca="false">(G1542+H1542+I1542+J1542)/4</f>
        <v>-75</v>
      </c>
    </row>
    <row r="1543" customFormat="false" ht="12.75" hidden="false" customHeight="false" outlineLevel="0" collapsed="false">
      <c r="B1543" s="5" t="n">
        <v>37412.0833333333</v>
      </c>
      <c r="C1543" s="14" t="n">
        <v>15.95</v>
      </c>
      <c r="D1543" s="14" t="n">
        <v>15.54</v>
      </c>
      <c r="E1543" s="14" t="n">
        <v>15.9</v>
      </c>
      <c r="F1543" s="14" t="n">
        <v>16.33</v>
      </c>
      <c r="G1543" s="14" t="n">
        <v>-46</v>
      </c>
      <c r="H1543" s="14" t="n">
        <v>-428</v>
      </c>
      <c r="I1543" s="14" t="n">
        <v>-1</v>
      </c>
      <c r="J1543" s="6" t="n">
        <v>-25</v>
      </c>
      <c r="L1543" s="15" t="n">
        <f aca="false">(C1543+D1543+E1543+F1543)/4</f>
        <v>15.93</v>
      </c>
      <c r="M1543" s="6" t="n">
        <f aca="false">(G1543+H1543+I1543+J1543)/4</f>
        <v>-125</v>
      </c>
    </row>
    <row r="1544" customFormat="false" ht="12.75" hidden="false" customHeight="false" outlineLevel="0" collapsed="false">
      <c r="B1544" s="5" t="n">
        <v>37412.09375</v>
      </c>
      <c r="C1544" s="14" t="n">
        <v>15.42</v>
      </c>
      <c r="D1544" s="14" t="n">
        <v>14</v>
      </c>
      <c r="E1544" s="14" t="n">
        <v>15.27</v>
      </c>
      <c r="F1544" s="14" t="n">
        <v>16.78</v>
      </c>
      <c r="G1544" s="14" t="n">
        <v>-99</v>
      </c>
      <c r="H1544" s="14" t="n">
        <v>-315</v>
      </c>
      <c r="I1544" s="14" t="n">
        <v>-141</v>
      </c>
      <c r="J1544" s="6" t="n">
        <v>56</v>
      </c>
      <c r="L1544" s="15" t="n">
        <f aca="false">(C1544+D1544+E1544+F1544)/4</f>
        <v>15.3675</v>
      </c>
      <c r="M1544" s="6" t="n">
        <f aca="false">(G1544+H1544+I1544+J1544)/4</f>
        <v>-124.75</v>
      </c>
    </row>
    <row r="1545" customFormat="false" ht="12.75" hidden="false" customHeight="false" outlineLevel="0" collapsed="false">
      <c r="B1545" s="5" t="n">
        <v>37412.1041666667</v>
      </c>
      <c r="C1545" s="14" t="n">
        <v>16.12</v>
      </c>
      <c r="D1545" s="14" t="n">
        <v>15.9</v>
      </c>
      <c r="E1545" s="14" t="n">
        <v>16.1</v>
      </c>
      <c r="F1545" s="14" t="n">
        <v>16.33</v>
      </c>
      <c r="G1545" s="14" t="n">
        <v>-87</v>
      </c>
      <c r="H1545" s="14" t="n">
        <v>-225</v>
      </c>
      <c r="I1545" s="14" t="n">
        <v>-139</v>
      </c>
      <c r="J1545" s="6" t="n">
        <v>-48</v>
      </c>
      <c r="L1545" s="15" t="n">
        <f aca="false">(C1545+D1545+E1545+F1545)/4</f>
        <v>16.1125</v>
      </c>
      <c r="M1545" s="6" t="n">
        <f aca="false">(G1545+H1545+I1545+J1545)/4</f>
        <v>-124.75</v>
      </c>
    </row>
    <row r="1546" customFormat="false" ht="12.75" hidden="false" customHeight="false" outlineLevel="0" collapsed="false">
      <c r="B1546" s="5" t="n">
        <v>37412.1145833333</v>
      </c>
      <c r="C1546" s="14" t="n">
        <v>15.95</v>
      </c>
      <c r="D1546" s="14" t="n">
        <v>15.44</v>
      </c>
      <c r="E1546" s="14" t="n">
        <v>15.9</v>
      </c>
      <c r="F1546" s="14" t="n">
        <v>16.44</v>
      </c>
      <c r="G1546" s="14" t="n">
        <v>-88</v>
      </c>
      <c r="H1546" s="14" t="n">
        <v>-241</v>
      </c>
      <c r="I1546" s="14" t="n">
        <v>-141</v>
      </c>
      <c r="J1546" s="6" t="n">
        <v>-30</v>
      </c>
      <c r="L1546" s="15" t="n">
        <f aca="false">(C1546+D1546+E1546+F1546)/4</f>
        <v>15.9325</v>
      </c>
      <c r="M1546" s="6" t="n">
        <f aca="false">(G1546+H1546+I1546+J1546)/4</f>
        <v>-125</v>
      </c>
    </row>
    <row r="1547" customFormat="false" ht="12.75" hidden="false" customHeight="false" outlineLevel="0" collapsed="false">
      <c r="B1547" s="5" t="n">
        <v>37412.125</v>
      </c>
      <c r="C1547" s="14" t="n">
        <v>15.47</v>
      </c>
      <c r="D1547" s="14" t="n">
        <v>14.1</v>
      </c>
      <c r="E1547" s="14" t="n">
        <v>15.33</v>
      </c>
      <c r="F1547" s="14" t="n">
        <v>16.78</v>
      </c>
      <c r="G1547" s="14" t="n">
        <v>-94</v>
      </c>
      <c r="H1547" s="14" t="n">
        <v>-320</v>
      </c>
      <c r="I1547" s="14" t="n">
        <v>-141</v>
      </c>
      <c r="J1547" s="6" t="n">
        <v>55</v>
      </c>
      <c r="L1547" s="15" t="n">
        <f aca="false">(C1547+D1547+E1547+F1547)/4</f>
        <v>15.42</v>
      </c>
      <c r="M1547" s="6" t="n">
        <f aca="false">(G1547+H1547+I1547+J1547)/4</f>
        <v>-125</v>
      </c>
    </row>
    <row r="1548" customFormat="false" ht="12.75" hidden="false" customHeight="false" outlineLevel="0" collapsed="false">
      <c r="B1548" s="5" t="n">
        <v>37412.1354166667</v>
      </c>
      <c r="C1548" s="14" t="n">
        <v>13</v>
      </c>
      <c r="D1548" s="14" t="n">
        <v>13</v>
      </c>
      <c r="E1548" s="14" t="n">
        <v>13</v>
      </c>
      <c r="F1548" s="14" t="n">
        <v>13</v>
      </c>
      <c r="G1548" s="14" t="n">
        <v>-113</v>
      </c>
      <c r="H1548" s="14" t="n">
        <v>-482</v>
      </c>
      <c r="I1548" s="14" t="n">
        <v>-1</v>
      </c>
      <c r="J1548" s="6" t="n">
        <v>-305</v>
      </c>
      <c r="L1548" s="15" t="n">
        <f aca="false">(C1548+D1548+E1548+F1548)/4</f>
        <v>13</v>
      </c>
      <c r="M1548" s="6" t="n">
        <f aca="false">(G1548+H1548+I1548+J1548)/4</f>
        <v>-225.25</v>
      </c>
    </row>
    <row r="1549" customFormat="false" ht="12.75" hidden="false" customHeight="false" outlineLevel="0" collapsed="false">
      <c r="B1549" s="5" t="n">
        <v>37412.1458333333</v>
      </c>
      <c r="C1549" s="14" t="n">
        <v>12</v>
      </c>
      <c r="D1549" s="14" t="n">
        <v>12</v>
      </c>
      <c r="E1549" s="14" t="n">
        <v>12</v>
      </c>
      <c r="F1549" s="14" t="n">
        <v>12</v>
      </c>
      <c r="G1549" s="14" t="n">
        <v>-144</v>
      </c>
      <c r="H1549" s="14" t="n">
        <v>-550</v>
      </c>
      <c r="I1549" s="14" t="n">
        <v>-1</v>
      </c>
      <c r="J1549" s="6" t="n">
        <v>-406</v>
      </c>
      <c r="L1549" s="15" t="n">
        <f aca="false">(C1549+D1549+E1549+F1549)/4</f>
        <v>12</v>
      </c>
      <c r="M1549" s="6" t="n">
        <f aca="false">(G1549+H1549+I1549+J1549)/4</f>
        <v>-275.25</v>
      </c>
    </row>
    <row r="1550" customFormat="false" ht="12.75" hidden="false" customHeight="false" outlineLevel="0" collapsed="false">
      <c r="B1550" s="5" t="n">
        <v>37412.15625</v>
      </c>
      <c r="C1550" s="14" t="n">
        <v>10.4</v>
      </c>
      <c r="D1550" s="14" t="n">
        <v>10.4</v>
      </c>
      <c r="E1550" s="14" t="n">
        <v>10.4</v>
      </c>
      <c r="F1550" s="14" t="n">
        <v>10.4</v>
      </c>
      <c r="G1550" s="14" t="n">
        <v>-176</v>
      </c>
      <c r="H1550" s="14" t="n">
        <v>-632</v>
      </c>
      <c r="I1550" s="14" t="n">
        <v>-1</v>
      </c>
      <c r="J1550" s="6" t="n">
        <v>-492</v>
      </c>
      <c r="L1550" s="15" t="n">
        <f aca="false">(C1550+D1550+E1550+F1550)/4</f>
        <v>10.4</v>
      </c>
      <c r="M1550" s="6" t="n">
        <f aca="false">(G1550+H1550+I1550+J1550)/4</f>
        <v>-325.25</v>
      </c>
    </row>
    <row r="1551" customFormat="false" ht="12.75" hidden="false" customHeight="false" outlineLevel="0" collapsed="false">
      <c r="B1551" s="5" t="n">
        <v>37412.1666666667</v>
      </c>
      <c r="C1551" s="14" t="n">
        <v>10.2</v>
      </c>
      <c r="D1551" s="14" t="n">
        <v>10.2</v>
      </c>
      <c r="E1551" s="14" t="n">
        <v>10.2</v>
      </c>
      <c r="F1551" s="14" t="n">
        <v>10.2</v>
      </c>
      <c r="G1551" s="14" t="n">
        <v>-206</v>
      </c>
      <c r="H1551" s="14" t="n">
        <v>-691</v>
      </c>
      <c r="I1551" s="14" t="n">
        <v>-1</v>
      </c>
      <c r="J1551" s="6" t="n">
        <v>-503</v>
      </c>
      <c r="L1551" s="15" t="n">
        <f aca="false">(C1551+D1551+E1551+F1551)/4</f>
        <v>10.2</v>
      </c>
      <c r="M1551" s="6" t="n">
        <f aca="false">(G1551+H1551+I1551+J1551)/4</f>
        <v>-350.25</v>
      </c>
    </row>
    <row r="1552" customFormat="false" ht="12.75" hidden="false" customHeight="false" outlineLevel="0" collapsed="false">
      <c r="B1552" s="5" t="n">
        <v>37412.1770833333</v>
      </c>
      <c r="C1552" s="14" t="n">
        <v>11.6</v>
      </c>
      <c r="D1552" s="14" t="n">
        <v>11.6</v>
      </c>
      <c r="E1552" s="14" t="n">
        <v>11.6</v>
      </c>
      <c r="F1552" s="14" t="n">
        <v>11.6</v>
      </c>
      <c r="G1552" s="14" t="n">
        <v>-231</v>
      </c>
      <c r="H1552" s="14" t="n">
        <v>-717</v>
      </c>
      <c r="I1552" s="14" t="n">
        <v>-22</v>
      </c>
      <c r="J1552" s="6" t="n">
        <v>-431</v>
      </c>
      <c r="L1552" s="15" t="n">
        <f aca="false">(C1552+D1552+E1552+F1552)/4</f>
        <v>11.6</v>
      </c>
      <c r="M1552" s="6" t="n">
        <f aca="false">(G1552+H1552+I1552+J1552)/4</f>
        <v>-350.25</v>
      </c>
    </row>
    <row r="1553" customFormat="false" ht="12.75" hidden="false" customHeight="false" outlineLevel="0" collapsed="false">
      <c r="B1553" s="5" t="n">
        <v>37412.1875</v>
      </c>
      <c r="C1553" s="14" t="n">
        <v>11.8</v>
      </c>
      <c r="D1553" s="14" t="n">
        <v>11.8</v>
      </c>
      <c r="E1553" s="14" t="n">
        <v>11.8</v>
      </c>
      <c r="F1553" s="14" t="n">
        <v>11.8</v>
      </c>
      <c r="G1553" s="14" t="n">
        <v>-239</v>
      </c>
      <c r="H1553" s="14" t="n">
        <v>-717</v>
      </c>
      <c r="I1553" s="14" t="n">
        <v>-22</v>
      </c>
      <c r="J1553" s="6" t="n">
        <v>-422</v>
      </c>
      <c r="L1553" s="15" t="n">
        <f aca="false">(C1553+D1553+E1553+F1553)/4</f>
        <v>11.8</v>
      </c>
      <c r="M1553" s="6" t="n">
        <f aca="false">(G1553+H1553+I1553+J1553)/4</f>
        <v>-350</v>
      </c>
    </row>
    <row r="1554" customFormat="false" ht="12.75" hidden="false" customHeight="false" outlineLevel="0" collapsed="false">
      <c r="B1554" s="5" t="n">
        <v>37412.1979166667</v>
      </c>
      <c r="C1554" s="14" t="n">
        <v>10.1</v>
      </c>
      <c r="D1554" s="14" t="n">
        <v>10.1</v>
      </c>
      <c r="E1554" s="14" t="n">
        <v>10.1</v>
      </c>
      <c r="F1554" s="14" t="n">
        <v>10.1</v>
      </c>
      <c r="G1554" s="14" t="n">
        <v>-241</v>
      </c>
      <c r="H1554" s="14" t="n">
        <v>-728</v>
      </c>
      <c r="I1554" s="14" t="n">
        <v>-23</v>
      </c>
      <c r="J1554" s="6" t="n">
        <v>-508</v>
      </c>
      <c r="L1554" s="15" t="n">
        <f aca="false">(C1554+D1554+E1554+F1554)/4</f>
        <v>10.1</v>
      </c>
      <c r="M1554" s="6" t="n">
        <f aca="false">(G1554+H1554+I1554+J1554)/4</f>
        <v>-375</v>
      </c>
    </row>
    <row r="1555" customFormat="false" ht="12.75" hidden="false" customHeight="false" outlineLevel="0" collapsed="false">
      <c r="B1555" s="5" t="n">
        <v>37412.2083333333</v>
      </c>
      <c r="C1555" s="14" t="n">
        <v>10.1</v>
      </c>
      <c r="D1555" s="14" t="n">
        <v>10.1</v>
      </c>
      <c r="E1555" s="14" t="n">
        <v>10.1</v>
      </c>
      <c r="F1555" s="14" t="n">
        <v>10.1</v>
      </c>
      <c r="G1555" s="14" t="n">
        <v>-241</v>
      </c>
      <c r="H1555" s="14" t="n">
        <v>-739</v>
      </c>
      <c r="I1555" s="14" t="n">
        <v>-11</v>
      </c>
      <c r="J1555" s="6" t="n">
        <v>-508</v>
      </c>
      <c r="L1555" s="15" t="n">
        <f aca="false">(C1555+D1555+E1555+F1555)/4</f>
        <v>10.1</v>
      </c>
      <c r="M1555" s="6" t="n">
        <f aca="false">(G1555+H1555+I1555+J1555)/4</f>
        <v>-374.75</v>
      </c>
    </row>
    <row r="1556" customFormat="false" ht="12.75" hidden="false" customHeight="false" outlineLevel="0" collapsed="false">
      <c r="B1556" s="5" t="n">
        <v>37412.21875</v>
      </c>
      <c r="C1556" s="14" t="n">
        <v>9.1</v>
      </c>
      <c r="D1556" s="14" t="n">
        <v>9.1</v>
      </c>
      <c r="E1556" s="14" t="n">
        <v>9.1</v>
      </c>
      <c r="F1556" s="14" t="n">
        <v>9.1</v>
      </c>
      <c r="G1556" s="14" t="n">
        <v>-400</v>
      </c>
      <c r="H1556" s="14" t="n">
        <v>-795</v>
      </c>
      <c r="I1556" s="14" t="n">
        <v>-36</v>
      </c>
      <c r="J1556" s="6" t="n">
        <v>-569</v>
      </c>
      <c r="L1556" s="15" t="n">
        <f aca="false">(C1556+D1556+E1556+F1556)/4</f>
        <v>9.1</v>
      </c>
      <c r="M1556" s="6" t="n">
        <f aca="false">(G1556+H1556+I1556+J1556)/4</f>
        <v>-450</v>
      </c>
    </row>
    <row r="1557" customFormat="false" ht="12.75" hidden="false" customHeight="false" outlineLevel="0" collapsed="false">
      <c r="B1557" s="5" t="n">
        <v>37412.2291666667</v>
      </c>
      <c r="C1557" s="14" t="n">
        <v>9.2</v>
      </c>
      <c r="D1557" s="14" t="n">
        <v>9.1</v>
      </c>
      <c r="E1557" s="14" t="n">
        <v>9.19</v>
      </c>
      <c r="F1557" s="14" t="n">
        <v>9.3</v>
      </c>
      <c r="G1557" s="14" t="n">
        <v>-427</v>
      </c>
      <c r="H1557" s="14" t="n">
        <v>-782</v>
      </c>
      <c r="I1557" s="14" t="n">
        <v>-33</v>
      </c>
      <c r="J1557" s="6" t="n">
        <v>-558</v>
      </c>
      <c r="L1557" s="15" t="n">
        <f aca="false">(C1557+D1557+E1557+F1557)/4</f>
        <v>9.1975</v>
      </c>
      <c r="M1557" s="6" t="n">
        <f aca="false">(G1557+H1557+I1557+J1557)/4</f>
        <v>-450</v>
      </c>
    </row>
    <row r="1558" customFormat="false" ht="12.75" hidden="false" customHeight="false" outlineLevel="0" collapsed="false">
      <c r="B1558" s="5" t="n">
        <v>37412.2395833333</v>
      </c>
      <c r="C1558" s="14" t="n">
        <v>9.51</v>
      </c>
      <c r="D1558" s="14" t="n">
        <v>9.1</v>
      </c>
      <c r="E1558" s="14" t="n">
        <v>9.47</v>
      </c>
      <c r="F1558" s="14" t="n">
        <v>9.9</v>
      </c>
      <c r="G1558" s="14" t="n">
        <v>-392</v>
      </c>
      <c r="H1558" s="14" t="n">
        <v>-794</v>
      </c>
      <c r="I1558" s="14" t="n">
        <v>-31</v>
      </c>
      <c r="J1558" s="6" t="n">
        <v>-483</v>
      </c>
      <c r="L1558" s="15" t="n">
        <f aca="false">(C1558+D1558+E1558+F1558)/4</f>
        <v>9.495</v>
      </c>
      <c r="M1558" s="6" t="n">
        <f aca="false">(G1558+H1558+I1558+J1558)/4</f>
        <v>-425</v>
      </c>
    </row>
    <row r="1559" customFormat="false" ht="12.75" hidden="false" customHeight="false" outlineLevel="0" collapsed="false">
      <c r="B1559" s="5" t="n">
        <v>37412.25</v>
      </c>
      <c r="C1559" s="14" t="n">
        <v>13.24</v>
      </c>
      <c r="D1559" s="14" t="n">
        <v>10.1</v>
      </c>
      <c r="E1559" s="14" t="n">
        <v>12.91</v>
      </c>
      <c r="F1559" s="14" t="n">
        <v>16.24</v>
      </c>
      <c r="G1559" s="14" t="n">
        <v>-284</v>
      </c>
      <c r="H1559" s="14" t="n">
        <v>-685</v>
      </c>
      <c r="I1559" s="14" t="n">
        <v>-12</v>
      </c>
      <c r="J1559" s="6" t="n">
        <v>-419</v>
      </c>
      <c r="L1559" s="15" t="n">
        <f aca="false">(C1559+D1559+E1559+F1559)/4</f>
        <v>13.1225</v>
      </c>
      <c r="M1559" s="6" t="n">
        <f aca="false">(G1559+H1559+I1559+J1559)/4</f>
        <v>-350</v>
      </c>
    </row>
    <row r="1560" customFormat="false" ht="12.75" hidden="false" customHeight="false" outlineLevel="0" collapsed="false">
      <c r="B1560" s="5" t="n">
        <v>37412.2604166667</v>
      </c>
      <c r="C1560" s="14" t="n">
        <v>4.98</v>
      </c>
      <c r="D1560" s="14" t="n">
        <v>2.33</v>
      </c>
      <c r="E1560" s="14" t="n">
        <v>4.7</v>
      </c>
      <c r="F1560" s="14" t="n">
        <v>7.5</v>
      </c>
      <c r="G1560" s="14" t="n">
        <v>-1266</v>
      </c>
      <c r="H1560" s="14" t="n">
        <v>-1006</v>
      </c>
      <c r="I1560" s="14" t="n">
        <v>-106</v>
      </c>
      <c r="J1560" s="6" t="n">
        <v>-622</v>
      </c>
      <c r="L1560" s="15" t="n">
        <f aca="false">(C1560+D1560+E1560+F1560)/4</f>
        <v>4.8775</v>
      </c>
      <c r="M1560" s="6" t="n">
        <f aca="false">(G1560+H1560+I1560+J1560)/4</f>
        <v>-750</v>
      </c>
    </row>
    <row r="1561" customFormat="false" ht="12.75" hidden="false" customHeight="false" outlineLevel="0" collapsed="false">
      <c r="B1561" s="5" t="n">
        <v>37412.2708333333</v>
      </c>
      <c r="C1561" s="14" t="n">
        <v>5.2</v>
      </c>
      <c r="D1561" s="14" t="n">
        <v>5.2</v>
      </c>
      <c r="E1561" s="14" t="n">
        <v>5.2</v>
      </c>
      <c r="F1561" s="14" t="n">
        <v>5.2</v>
      </c>
      <c r="G1561" s="14" t="n">
        <v>-1290</v>
      </c>
      <c r="H1561" s="14" t="n">
        <v>-941</v>
      </c>
      <c r="I1561" s="14" t="n">
        <v>-131</v>
      </c>
      <c r="J1561" s="6" t="n">
        <v>-738</v>
      </c>
      <c r="L1561" s="15" t="n">
        <f aca="false">(C1561+D1561+E1561+F1561)/4</f>
        <v>5.2</v>
      </c>
      <c r="M1561" s="6" t="n">
        <f aca="false">(G1561+H1561+I1561+J1561)/4</f>
        <v>-775</v>
      </c>
    </row>
    <row r="1562" customFormat="false" ht="12.75" hidden="false" customHeight="false" outlineLevel="0" collapsed="false">
      <c r="B1562" s="5" t="n">
        <v>37412.28125</v>
      </c>
      <c r="C1562" s="14" t="n">
        <v>7.4</v>
      </c>
      <c r="D1562" s="14" t="n">
        <v>7.4</v>
      </c>
      <c r="E1562" s="14" t="n">
        <v>7.4</v>
      </c>
      <c r="F1562" s="14" t="n">
        <v>7.4</v>
      </c>
      <c r="G1562" s="14" t="n">
        <v>-1278</v>
      </c>
      <c r="H1562" s="14" t="n">
        <v>-843</v>
      </c>
      <c r="I1562" s="14" t="n">
        <v>-120</v>
      </c>
      <c r="J1562" s="6" t="n">
        <v>-660</v>
      </c>
      <c r="L1562" s="15" t="n">
        <f aca="false">(C1562+D1562+E1562+F1562)/4</f>
        <v>7.4</v>
      </c>
      <c r="M1562" s="6" t="n">
        <f aca="false">(G1562+H1562+I1562+J1562)/4</f>
        <v>-725.25</v>
      </c>
    </row>
    <row r="1563" customFormat="false" ht="12.75" hidden="false" customHeight="false" outlineLevel="0" collapsed="false">
      <c r="B1563" s="5" t="n">
        <v>37412.2916666667</v>
      </c>
      <c r="C1563" s="14" t="n">
        <v>7.99</v>
      </c>
      <c r="D1563" s="14" t="n">
        <v>7.99</v>
      </c>
      <c r="E1563" s="14" t="n">
        <v>7.99</v>
      </c>
      <c r="F1563" s="14" t="n">
        <v>7.99</v>
      </c>
      <c r="G1563" s="14" t="n">
        <v>-1124</v>
      </c>
      <c r="H1563" s="14" t="n">
        <v>-820</v>
      </c>
      <c r="I1563" s="14" t="n">
        <v>-120</v>
      </c>
      <c r="J1563" s="6" t="n">
        <v>-537</v>
      </c>
      <c r="L1563" s="15" t="n">
        <f aca="false">(C1563+D1563+E1563+F1563)/4</f>
        <v>7.99</v>
      </c>
      <c r="M1563" s="6" t="n">
        <f aca="false">(G1563+H1563+I1563+J1563)/4</f>
        <v>-650.25</v>
      </c>
    </row>
    <row r="1564" customFormat="false" ht="12.75" hidden="false" customHeight="false" outlineLevel="0" collapsed="false">
      <c r="B1564" s="5" t="n">
        <v>37412.3020833333</v>
      </c>
      <c r="C1564" s="14" t="n">
        <v>8.4</v>
      </c>
      <c r="D1564" s="14" t="n">
        <v>8.4</v>
      </c>
      <c r="E1564" s="14" t="n">
        <v>8.4</v>
      </c>
      <c r="F1564" s="14" t="n">
        <v>8.4</v>
      </c>
      <c r="G1564" s="14" t="n">
        <v>-991</v>
      </c>
      <c r="H1564" s="14" t="n">
        <v>-941</v>
      </c>
      <c r="I1564" s="14" t="n">
        <v>-175</v>
      </c>
      <c r="J1564" s="6" t="n">
        <v>-593</v>
      </c>
      <c r="L1564" s="15" t="n">
        <f aca="false">(C1564+D1564+E1564+F1564)/4</f>
        <v>8.4</v>
      </c>
      <c r="M1564" s="6" t="n">
        <f aca="false">(G1564+H1564+I1564+J1564)/4</f>
        <v>-675</v>
      </c>
    </row>
    <row r="1565" customFormat="false" ht="12.75" hidden="false" customHeight="false" outlineLevel="0" collapsed="false">
      <c r="B1565" s="5" t="n">
        <v>37412.3125</v>
      </c>
      <c r="C1565" s="14" t="n">
        <v>7.99</v>
      </c>
      <c r="D1565" s="14" t="n">
        <v>7.99</v>
      </c>
      <c r="E1565" s="14" t="n">
        <v>7.99</v>
      </c>
      <c r="F1565" s="14" t="n">
        <v>7.99</v>
      </c>
      <c r="G1565" s="14" t="n">
        <v>-1235</v>
      </c>
      <c r="H1565" s="14" t="n">
        <v>-965</v>
      </c>
      <c r="I1565" s="14" t="n">
        <v>-189</v>
      </c>
      <c r="J1565" s="6" t="n">
        <v>-612</v>
      </c>
      <c r="L1565" s="15" t="n">
        <f aca="false">(C1565+D1565+E1565+F1565)/4</f>
        <v>7.99</v>
      </c>
      <c r="M1565" s="6" t="n">
        <f aca="false">(G1565+H1565+I1565+J1565)/4</f>
        <v>-750.25</v>
      </c>
    </row>
    <row r="1566" customFormat="false" ht="12.75" hidden="false" customHeight="false" outlineLevel="0" collapsed="false">
      <c r="B1566" s="5" t="n">
        <v>37412.3229166667</v>
      </c>
      <c r="C1566" s="14" t="n">
        <v>7.99</v>
      </c>
      <c r="D1566" s="14" t="n">
        <v>7.99</v>
      </c>
      <c r="E1566" s="14" t="n">
        <v>7.99</v>
      </c>
      <c r="F1566" s="14" t="n">
        <v>7.99</v>
      </c>
      <c r="G1566" s="14" t="n">
        <v>-1032</v>
      </c>
      <c r="H1566" s="14" t="n">
        <v>-965</v>
      </c>
      <c r="I1566" s="14" t="n">
        <v>-189</v>
      </c>
      <c r="J1566" s="6" t="n">
        <v>-615</v>
      </c>
      <c r="L1566" s="15" t="n">
        <f aca="false">(C1566+D1566+E1566+F1566)/4</f>
        <v>7.99</v>
      </c>
      <c r="M1566" s="6" t="n">
        <f aca="false">(G1566+H1566+I1566+J1566)/4</f>
        <v>-700.25</v>
      </c>
    </row>
    <row r="1567" customFormat="false" ht="12.75" hidden="false" customHeight="false" outlineLevel="0" collapsed="false">
      <c r="B1567" s="5" t="n">
        <v>37412.3333333333</v>
      </c>
      <c r="C1567" s="14" t="n">
        <v>8.4</v>
      </c>
      <c r="D1567" s="14" t="n">
        <v>8.4</v>
      </c>
      <c r="E1567" s="14" t="n">
        <v>8.4</v>
      </c>
      <c r="F1567" s="14" t="n">
        <v>8.4</v>
      </c>
      <c r="G1567" s="14" t="n">
        <v>-995</v>
      </c>
      <c r="H1567" s="14" t="n">
        <v>-938</v>
      </c>
      <c r="I1567" s="14" t="n">
        <v>-171</v>
      </c>
      <c r="J1567" s="6" t="n">
        <v>-596</v>
      </c>
      <c r="L1567" s="15" t="n">
        <f aca="false">(C1567+D1567+E1567+F1567)/4</f>
        <v>8.4</v>
      </c>
      <c r="M1567" s="6" t="n">
        <f aca="false">(G1567+H1567+I1567+J1567)/4</f>
        <v>-675</v>
      </c>
    </row>
    <row r="1568" customFormat="false" ht="12.75" hidden="false" customHeight="false" outlineLevel="0" collapsed="false">
      <c r="B1568" s="5" t="n">
        <v>37412.34375</v>
      </c>
      <c r="C1568" s="14" t="n">
        <v>9.3</v>
      </c>
      <c r="D1568" s="14" t="n">
        <v>9.3</v>
      </c>
      <c r="E1568" s="14" t="n">
        <v>9.3</v>
      </c>
      <c r="F1568" s="14" t="n">
        <v>9.3</v>
      </c>
      <c r="G1568" s="14" t="n">
        <v>-797</v>
      </c>
      <c r="H1568" s="14" t="n">
        <v>-889</v>
      </c>
      <c r="I1568" s="14" t="n">
        <v>-91</v>
      </c>
      <c r="J1568" s="6" t="n">
        <v>-923</v>
      </c>
      <c r="L1568" s="15" t="n">
        <f aca="false">(C1568+D1568+E1568+F1568)/4</f>
        <v>9.3</v>
      </c>
      <c r="M1568" s="6" t="n">
        <f aca="false">(G1568+H1568+I1568+J1568)/4</f>
        <v>-675</v>
      </c>
    </row>
    <row r="1569" customFormat="false" ht="12.75" hidden="false" customHeight="false" outlineLevel="0" collapsed="false">
      <c r="B1569" s="5" t="n">
        <v>37412.3541666667</v>
      </c>
      <c r="C1569" s="14" t="n">
        <v>8.8</v>
      </c>
      <c r="D1569" s="14" t="n">
        <v>8.8</v>
      </c>
      <c r="E1569" s="14" t="n">
        <v>8.8</v>
      </c>
      <c r="F1569" s="14" t="n">
        <v>8.8</v>
      </c>
      <c r="G1569" s="14" t="n">
        <v>-866</v>
      </c>
      <c r="H1569" s="14" t="n">
        <v>-919</v>
      </c>
      <c r="I1569" s="14" t="n">
        <v>-101</v>
      </c>
      <c r="J1569" s="6" t="n">
        <v>-1014</v>
      </c>
      <c r="L1569" s="15" t="n">
        <f aca="false">(C1569+D1569+E1569+F1569)/4</f>
        <v>8.8</v>
      </c>
      <c r="M1569" s="6" t="n">
        <f aca="false">(G1569+H1569+I1569+J1569)/4</f>
        <v>-725</v>
      </c>
    </row>
    <row r="1570" customFormat="false" ht="12.75" hidden="false" customHeight="false" outlineLevel="0" collapsed="false">
      <c r="B1570" s="5" t="n">
        <v>37412.3645833333</v>
      </c>
      <c r="C1570" s="14" t="n">
        <v>9.6</v>
      </c>
      <c r="D1570" s="14" t="n">
        <v>9.6</v>
      </c>
      <c r="E1570" s="14" t="n">
        <v>9.6</v>
      </c>
      <c r="F1570" s="14" t="n">
        <v>9.6</v>
      </c>
      <c r="G1570" s="14" t="n">
        <v>-743</v>
      </c>
      <c r="H1570" s="14" t="n">
        <v>-867</v>
      </c>
      <c r="I1570" s="14" t="n">
        <v>-85</v>
      </c>
      <c r="J1570" s="6" t="n">
        <v>-1007</v>
      </c>
      <c r="L1570" s="15" t="n">
        <f aca="false">(C1570+D1570+E1570+F1570)/4</f>
        <v>9.6</v>
      </c>
      <c r="M1570" s="6" t="n">
        <f aca="false">(G1570+H1570+I1570+J1570)/4</f>
        <v>-675.5</v>
      </c>
    </row>
    <row r="1571" customFormat="false" ht="12.75" hidden="false" customHeight="false" outlineLevel="0" collapsed="false">
      <c r="B1571" s="5" t="n">
        <v>37412.375</v>
      </c>
      <c r="C1571" s="14" t="n">
        <v>13.6</v>
      </c>
      <c r="D1571" s="14" t="n">
        <v>13.6</v>
      </c>
      <c r="E1571" s="14" t="n">
        <v>13.6</v>
      </c>
      <c r="F1571" s="14" t="n">
        <v>13.6</v>
      </c>
      <c r="G1571" s="14" t="n">
        <v>-546</v>
      </c>
      <c r="H1571" s="14" t="n">
        <v>-605</v>
      </c>
      <c r="I1571" s="14" t="n">
        <v>0</v>
      </c>
      <c r="J1571" s="6" t="n">
        <v>-949</v>
      </c>
      <c r="L1571" s="15" t="n">
        <f aca="false">(C1571+D1571+E1571+F1571)/4</f>
        <v>13.6</v>
      </c>
      <c r="M1571" s="6" t="n">
        <f aca="false">(G1571+H1571+I1571+J1571)/4</f>
        <v>-525</v>
      </c>
    </row>
    <row r="1572" customFormat="false" ht="12.75" hidden="false" customHeight="false" outlineLevel="0" collapsed="false">
      <c r="B1572" s="5" t="n">
        <v>37412.3854166667</v>
      </c>
      <c r="C1572" s="14" t="n">
        <v>17.94</v>
      </c>
      <c r="D1572" s="14" t="n">
        <v>17.94</v>
      </c>
      <c r="E1572" s="14" t="n">
        <v>17.94</v>
      </c>
      <c r="F1572" s="14" t="n">
        <v>17.94</v>
      </c>
      <c r="G1572" s="14" t="n">
        <v>-416</v>
      </c>
      <c r="H1572" s="14" t="n">
        <v>-425</v>
      </c>
      <c r="I1572" s="14" t="n">
        <v>0</v>
      </c>
      <c r="J1572" s="6" t="n">
        <v>-859</v>
      </c>
      <c r="L1572" s="15" t="n">
        <f aca="false">(C1572+D1572+E1572+F1572)/4</f>
        <v>17.94</v>
      </c>
      <c r="M1572" s="6" t="n">
        <f aca="false">(G1572+H1572+I1572+J1572)/4</f>
        <v>-425</v>
      </c>
    </row>
    <row r="1573" customFormat="false" ht="12.75" hidden="false" customHeight="false" outlineLevel="0" collapsed="false">
      <c r="B1573" s="5" t="n">
        <v>37412.3958333333</v>
      </c>
      <c r="C1573" s="14" t="n">
        <v>19.05</v>
      </c>
      <c r="D1573" s="14" t="n">
        <v>16.16</v>
      </c>
      <c r="E1573" s="14" t="n">
        <v>18.74</v>
      </c>
      <c r="F1573" s="14" t="n">
        <v>21.8</v>
      </c>
      <c r="G1573" s="14" t="n">
        <v>-383</v>
      </c>
      <c r="H1573" s="14" t="n">
        <v>-432</v>
      </c>
      <c r="I1573" s="14" t="n">
        <v>0</v>
      </c>
      <c r="J1573" s="6" t="n">
        <v>-685</v>
      </c>
      <c r="L1573" s="15" t="n">
        <f aca="false">(C1573+D1573+E1573+F1573)/4</f>
        <v>18.9375</v>
      </c>
      <c r="M1573" s="6" t="n">
        <f aca="false">(G1573+H1573+I1573+J1573)/4</f>
        <v>-375</v>
      </c>
    </row>
    <row r="1574" customFormat="false" ht="12.75" hidden="false" customHeight="false" outlineLevel="0" collapsed="false">
      <c r="B1574" s="5" t="n">
        <v>37412.40625</v>
      </c>
      <c r="C1574" s="14" t="n">
        <v>19.9</v>
      </c>
      <c r="D1574" s="14" t="n">
        <v>19.9</v>
      </c>
      <c r="E1574" s="14" t="n">
        <v>19.9</v>
      </c>
      <c r="F1574" s="14" t="n">
        <v>19.9</v>
      </c>
      <c r="G1574" s="14" t="n">
        <v>-382</v>
      </c>
      <c r="H1574" s="14" t="n">
        <v>-253</v>
      </c>
      <c r="I1574" s="14" t="n">
        <v>0</v>
      </c>
      <c r="J1574" s="6" t="n">
        <v>-864</v>
      </c>
      <c r="L1574" s="15" t="n">
        <f aca="false">(C1574+D1574+E1574+F1574)/4</f>
        <v>19.9</v>
      </c>
      <c r="M1574" s="6" t="n">
        <f aca="false">(G1574+H1574+I1574+J1574)/4</f>
        <v>-374.75</v>
      </c>
    </row>
    <row r="1575" customFormat="false" ht="12.75" hidden="false" customHeight="false" outlineLevel="0" collapsed="false">
      <c r="B1575" s="5" t="n">
        <v>37412.4166666667</v>
      </c>
      <c r="C1575" s="14" t="n">
        <v>13.6</v>
      </c>
      <c r="D1575" s="14" t="n">
        <v>7.9</v>
      </c>
      <c r="E1575" s="14" t="n">
        <v>13</v>
      </c>
      <c r="F1575" s="14" t="n">
        <v>19.04</v>
      </c>
      <c r="G1575" s="14" t="n">
        <v>-630</v>
      </c>
      <c r="H1575" s="14" t="n">
        <v>-871</v>
      </c>
      <c r="I1575" s="14" t="n">
        <v>-1</v>
      </c>
      <c r="J1575" s="6" t="n">
        <v>-864</v>
      </c>
      <c r="L1575" s="15" t="n">
        <f aca="false">(C1575+D1575+E1575+F1575)/4</f>
        <v>13.385</v>
      </c>
      <c r="M1575" s="6" t="n">
        <f aca="false">(G1575+H1575+I1575+J1575)/4</f>
        <v>-591.5</v>
      </c>
    </row>
    <row r="1576" customFormat="false" ht="12.75" hidden="false" customHeight="false" outlineLevel="0" collapsed="false">
      <c r="B1576" s="5" t="n">
        <v>37412.4270833333</v>
      </c>
      <c r="C1576" s="14" t="n">
        <v>20.4</v>
      </c>
      <c r="D1576" s="14" t="n">
        <v>20.4</v>
      </c>
      <c r="E1576" s="14" t="n">
        <v>20.4</v>
      </c>
      <c r="F1576" s="14" t="n">
        <v>20.4</v>
      </c>
      <c r="G1576" s="14" t="n">
        <v>-360</v>
      </c>
      <c r="H1576" s="14" t="n">
        <v>-254</v>
      </c>
      <c r="I1576" s="14" t="n">
        <v>0</v>
      </c>
      <c r="J1576" s="6" t="n">
        <v>-1386</v>
      </c>
      <c r="L1576" s="15" t="n">
        <f aca="false">(C1576+D1576+E1576+F1576)/4</f>
        <v>20.4</v>
      </c>
      <c r="M1576" s="6" t="n">
        <f aca="false">(G1576+H1576+I1576+J1576)/4</f>
        <v>-500</v>
      </c>
    </row>
    <row r="1577" customFormat="false" ht="12.75" hidden="false" customHeight="false" outlineLevel="0" collapsed="false">
      <c r="B1577" s="5" t="n">
        <v>37412.4375</v>
      </c>
      <c r="C1577" s="14" t="n">
        <v>22</v>
      </c>
      <c r="D1577" s="14" t="n">
        <v>22</v>
      </c>
      <c r="E1577" s="14" t="n">
        <v>22</v>
      </c>
      <c r="F1577" s="14" t="n">
        <v>22</v>
      </c>
      <c r="G1577" s="14" t="n">
        <v>-278</v>
      </c>
      <c r="H1577" s="14" t="n">
        <v>-243</v>
      </c>
      <c r="I1577" s="14" t="n">
        <v>0</v>
      </c>
      <c r="J1577" s="6" t="n">
        <v>-1279</v>
      </c>
      <c r="L1577" s="15" t="n">
        <f aca="false">(C1577+D1577+E1577+F1577)/4</f>
        <v>22</v>
      </c>
      <c r="M1577" s="6" t="n">
        <f aca="false">(G1577+H1577+I1577+J1577)/4</f>
        <v>-450</v>
      </c>
    </row>
    <row r="1578" customFormat="false" ht="12.75" hidden="false" customHeight="false" outlineLevel="0" collapsed="false">
      <c r="B1578" s="5" t="n">
        <v>37412.4479166667</v>
      </c>
      <c r="C1578" s="14" t="n">
        <v>22.64</v>
      </c>
      <c r="D1578" s="14" t="n">
        <v>18.67</v>
      </c>
      <c r="E1578" s="14" t="n">
        <v>22.22</v>
      </c>
      <c r="F1578" s="14" t="n">
        <v>26.42</v>
      </c>
      <c r="G1578" s="14" t="n">
        <v>-263</v>
      </c>
      <c r="H1578" s="14" t="n">
        <v>-424</v>
      </c>
      <c r="I1578" s="14" t="n">
        <v>0</v>
      </c>
      <c r="J1578" s="6" t="n">
        <v>-813</v>
      </c>
      <c r="L1578" s="15" t="n">
        <f aca="false">(C1578+D1578+E1578+F1578)/4</f>
        <v>22.4875</v>
      </c>
      <c r="M1578" s="6" t="n">
        <f aca="false">(G1578+H1578+I1578+J1578)/4</f>
        <v>-375</v>
      </c>
    </row>
    <row r="1579" customFormat="false" ht="12.75" hidden="false" customHeight="false" outlineLevel="0" collapsed="false">
      <c r="B1579" s="5" t="n">
        <v>37412.4583333333</v>
      </c>
      <c r="C1579" s="14" t="n">
        <v>18.93</v>
      </c>
      <c r="D1579" s="14" t="n">
        <v>6.08</v>
      </c>
      <c r="E1579" s="14" t="n">
        <v>17.58</v>
      </c>
      <c r="F1579" s="14" t="n">
        <v>31.19</v>
      </c>
      <c r="G1579" s="14" t="n">
        <v>-367</v>
      </c>
      <c r="H1579" s="14" t="n">
        <v>-1096</v>
      </c>
      <c r="I1579" s="14" t="n">
        <v>0</v>
      </c>
      <c r="J1579" s="6" t="n">
        <v>-36</v>
      </c>
      <c r="L1579" s="15" t="n">
        <f aca="false">(C1579+D1579+E1579+F1579)/4</f>
        <v>18.445</v>
      </c>
      <c r="M1579" s="6" t="n">
        <f aca="false">(G1579+H1579+I1579+J1579)/4</f>
        <v>-374.75</v>
      </c>
    </row>
    <row r="1580" customFormat="false" ht="12.75" hidden="false" customHeight="false" outlineLevel="0" collapsed="false">
      <c r="B1580" s="5" t="n">
        <v>37412.46875</v>
      </c>
      <c r="C1580" s="14" t="n">
        <v>15.56</v>
      </c>
      <c r="D1580" s="14" t="n">
        <v>3.25</v>
      </c>
      <c r="E1580" s="14" t="n">
        <v>14.27</v>
      </c>
      <c r="F1580" s="14" t="n">
        <v>27.31</v>
      </c>
      <c r="G1580" s="14" t="n">
        <v>-511</v>
      </c>
      <c r="H1580" s="14" t="n">
        <v>-1449</v>
      </c>
      <c r="I1580" s="14" t="n">
        <v>0</v>
      </c>
      <c r="J1580" s="6" t="n">
        <v>-340</v>
      </c>
      <c r="L1580" s="15" t="n">
        <f aca="false">(C1580+D1580+E1580+F1580)/4</f>
        <v>15.0975</v>
      </c>
      <c r="M1580" s="6" t="n">
        <f aca="false">(G1580+H1580+I1580+J1580)/4</f>
        <v>-575</v>
      </c>
    </row>
    <row r="1581" customFormat="false" ht="12.75" hidden="false" customHeight="false" outlineLevel="0" collapsed="false">
      <c r="B1581" s="5" t="n">
        <v>37412.4791666667</v>
      </c>
      <c r="C1581" s="14" t="n">
        <v>17.23</v>
      </c>
      <c r="D1581" s="14" t="n">
        <v>7.2</v>
      </c>
      <c r="E1581" s="14" t="n">
        <v>16.18</v>
      </c>
      <c r="F1581" s="14" t="n">
        <v>26.8</v>
      </c>
      <c r="G1581" s="14" t="n">
        <v>-374</v>
      </c>
      <c r="H1581" s="14" t="n">
        <v>-1113</v>
      </c>
      <c r="I1581" s="14" t="n">
        <v>0</v>
      </c>
      <c r="J1581" s="6" t="n">
        <v>-612</v>
      </c>
      <c r="L1581" s="15" t="n">
        <f aca="false">(C1581+D1581+E1581+F1581)/4</f>
        <v>16.8525</v>
      </c>
      <c r="M1581" s="6" t="n">
        <f aca="false">(G1581+H1581+I1581+J1581)/4</f>
        <v>-524.75</v>
      </c>
    </row>
    <row r="1582" customFormat="false" ht="12.75" hidden="false" customHeight="false" outlineLevel="0" collapsed="false">
      <c r="B1582" s="5" t="n">
        <v>37412.4895833333</v>
      </c>
      <c r="C1582" s="14" t="n">
        <v>16.42</v>
      </c>
      <c r="D1582" s="14" t="n">
        <v>2.88</v>
      </c>
      <c r="E1582" s="14" t="n">
        <v>15</v>
      </c>
      <c r="F1582" s="14" t="n">
        <v>29.34</v>
      </c>
      <c r="G1582" s="14" t="n">
        <v>-378</v>
      </c>
      <c r="H1582" s="14" t="n">
        <v>-1567</v>
      </c>
      <c r="I1582" s="14" t="n">
        <v>0</v>
      </c>
      <c r="J1582" s="6" t="n">
        <v>-154</v>
      </c>
      <c r="L1582" s="15" t="n">
        <f aca="false">(C1582+D1582+E1582+F1582)/4</f>
        <v>15.91</v>
      </c>
      <c r="M1582" s="6" t="n">
        <f aca="false">(G1582+H1582+I1582+J1582)/4</f>
        <v>-524.75</v>
      </c>
    </row>
    <row r="1583" customFormat="false" ht="12.75" hidden="false" customHeight="false" outlineLevel="0" collapsed="false">
      <c r="B1583" s="5" t="n">
        <v>37412.5</v>
      </c>
      <c r="C1583" s="14" t="n">
        <v>16.5</v>
      </c>
      <c r="D1583" s="14" t="n">
        <v>1.1</v>
      </c>
      <c r="E1583" s="14" t="n">
        <v>14.88</v>
      </c>
      <c r="F1583" s="14" t="n">
        <v>31.19</v>
      </c>
      <c r="G1583" s="14" t="n">
        <v>-378</v>
      </c>
      <c r="H1583" s="14" t="n">
        <v>-1689</v>
      </c>
      <c r="I1583" s="14" t="n">
        <v>0</v>
      </c>
      <c r="J1583" s="6" t="n">
        <v>68</v>
      </c>
      <c r="L1583" s="15" t="n">
        <f aca="false">(C1583+D1583+E1583+F1583)/4</f>
        <v>15.9175</v>
      </c>
      <c r="M1583" s="6" t="n">
        <f aca="false">(G1583+H1583+I1583+J1583)/4</f>
        <v>-499.75</v>
      </c>
    </row>
    <row r="1584" customFormat="false" ht="12.75" hidden="false" customHeight="false" outlineLevel="0" collapsed="false">
      <c r="B1584" s="5" t="n">
        <v>37412.5104166667</v>
      </c>
      <c r="C1584" s="14" t="n">
        <v>17.73</v>
      </c>
      <c r="D1584" s="14" t="n">
        <v>5.4</v>
      </c>
      <c r="E1584" s="14" t="n">
        <v>16.44</v>
      </c>
      <c r="F1584" s="14" t="n">
        <v>29.5</v>
      </c>
      <c r="G1584" s="14" t="n">
        <v>-321</v>
      </c>
      <c r="H1584" s="14" t="n">
        <v>-1352</v>
      </c>
      <c r="I1584" s="14" t="n">
        <v>0</v>
      </c>
      <c r="J1584" s="6" t="n">
        <v>-627</v>
      </c>
      <c r="L1584" s="15" t="n">
        <f aca="false">(C1584+D1584+E1584+F1584)/4</f>
        <v>17.2675</v>
      </c>
      <c r="M1584" s="6" t="n">
        <f aca="false">(G1584+H1584+I1584+J1584)/4</f>
        <v>-575</v>
      </c>
    </row>
    <row r="1585" customFormat="false" ht="12.75" hidden="false" customHeight="false" outlineLevel="0" collapsed="false">
      <c r="B1585" s="5" t="n">
        <v>37412.5208333333</v>
      </c>
      <c r="C1585" s="14" t="n">
        <v>14.44</v>
      </c>
      <c r="D1585" s="14" t="n">
        <v>-4.99</v>
      </c>
      <c r="E1585" s="14" t="n">
        <v>12.4</v>
      </c>
      <c r="F1585" s="14" t="n">
        <v>32.98</v>
      </c>
      <c r="G1585" s="14" t="n">
        <v>-519</v>
      </c>
      <c r="H1585" s="14" t="n">
        <v>-1862</v>
      </c>
      <c r="I1585" s="14" t="n">
        <v>-1</v>
      </c>
      <c r="J1585" s="6" t="n">
        <v>181</v>
      </c>
      <c r="L1585" s="15" t="n">
        <f aca="false">(C1585+D1585+E1585+F1585)/4</f>
        <v>13.7075</v>
      </c>
      <c r="M1585" s="6" t="n">
        <f aca="false">(G1585+H1585+I1585+J1585)/4</f>
        <v>-550.25</v>
      </c>
    </row>
    <row r="1586" customFormat="false" ht="12.75" hidden="false" customHeight="false" outlineLevel="0" collapsed="false">
      <c r="B1586" s="5" t="n">
        <v>37412.53125</v>
      </c>
      <c r="C1586" s="14" t="n">
        <v>15.56</v>
      </c>
      <c r="D1586" s="14" t="n">
        <v>-2.71</v>
      </c>
      <c r="E1586" s="14" t="n">
        <v>13.65</v>
      </c>
      <c r="F1586" s="14" t="n">
        <v>33</v>
      </c>
      <c r="G1586" s="14" t="n">
        <v>-456</v>
      </c>
      <c r="H1586" s="14" t="n">
        <v>-1754</v>
      </c>
      <c r="I1586" s="14" t="n">
        <v>0</v>
      </c>
      <c r="J1586" s="6" t="n">
        <v>211</v>
      </c>
      <c r="L1586" s="15" t="n">
        <f aca="false">(C1586+D1586+E1586+F1586)/4</f>
        <v>14.875</v>
      </c>
      <c r="M1586" s="6" t="n">
        <f aca="false">(G1586+H1586+I1586+J1586)/4</f>
        <v>-499.75</v>
      </c>
    </row>
    <row r="1587" customFormat="false" ht="12.75" hidden="false" customHeight="false" outlineLevel="0" collapsed="false">
      <c r="B1587" s="5" t="n">
        <v>37412.5416666667</v>
      </c>
      <c r="C1587" s="14" t="n">
        <v>15.56</v>
      </c>
      <c r="D1587" s="14" t="n">
        <v>-0.82</v>
      </c>
      <c r="E1587" s="14" t="n">
        <v>13.85</v>
      </c>
      <c r="F1587" s="14" t="n">
        <v>31.19</v>
      </c>
      <c r="G1587" s="14" t="n">
        <v>-411</v>
      </c>
      <c r="H1587" s="14" t="n">
        <v>-1674</v>
      </c>
      <c r="I1587" s="14" t="n">
        <v>0</v>
      </c>
      <c r="J1587" s="6" t="n">
        <v>-216</v>
      </c>
      <c r="L1587" s="15" t="n">
        <f aca="false">(C1587+D1587+E1587+F1587)/4</f>
        <v>14.945</v>
      </c>
      <c r="M1587" s="6" t="n">
        <f aca="false">(G1587+H1587+I1587+J1587)/4</f>
        <v>-575.25</v>
      </c>
    </row>
    <row r="1588" customFormat="false" ht="12.75" hidden="false" customHeight="false" outlineLevel="0" collapsed="false">
      <c r="B1588" s="5" t="n">
        <v>37412.5520833333</v>
      </c>
      <c r="C1588" s="14" t="n">
        <v>16.35</v>
      </c>
      <c r="D1588" s="14" t="n">
        <v>0.9</v>
      </c>
      <c r="E1588" s="14" t="n">
        <v>14.73</v>
      </c>
      <c r="F1588" s="14" t="n">
        <v>31.1</v>
      </c>
      <c r="G1588" s="14" t="n">
        <v>-407</v>
      </c>
      <c r="H1588" s="14" t="n">
        <v>-1587</v>
      </c>
      <c r="I1588" s="14" t="n">
        <v>-45</v>
      </c>
      <c r="J1588" s="6" t="n">
        <v>-261</v>
      </c>
      <c r="L1588" s="15" t="n">
        <f aca="false">(C1588+D1588+E1588+F1588)/4</f>
        <v>15.77</v>
      </c>
      <c r="M1588" s="6" t="n">
        <f aca="false">(G1588+H1588+I1588+J1588)/4</f>
        <v>-575</v>
      </c>
    </row>
    <row r="1589" customFormat="false" ht="12.75" hidden="false" customHeight="false" outlineLevel="0" collapsed="false">
      <c r="B1589" s="5" t="n">
        <v>37412.5625</v>
      </c>
      <c r="C1589" s="14" t="n">
        <v>18.89</v>
      </c>
      <c r="D1589" s="14" t="n">
        <v>5.8</v>
      </c>
      <c r="E1589" s="14" t="n">
        <v>17.52</v>
      </c>
      <c r="F1589" s="14" t="n">
        <v>31.38</v>
      </c>
      <c r="G1589" s="14" t="n">
        <v>-368</v>
      </c>
      <c r="H1589" s="14" t="n">
        <v>-1204</v>
      </c>
      <c r="I1589" s="14" t="n">
        <v>-39</v>
      </c>
      <c r="J1589" s="6" t="n">
        <v>-188</v>
      </c>
      <c r="L1589" s="15" t="n">
        <f aca="false">(C1589+D1589+E1589+F1589)/4</f>
        <v>18.3975</v>
      </c>
      <c r="M1589" s="6" t="n">
        <f aca="false">(G1589+H1589+I1589+J1589)/4</f>
        <v>-449.75</v>
      </c>
    </row>
    <row r="1590" customFormat="false" ht="12.75" hidden="false" customHeight="false" outlineLevel="0" collapsed="false">
      <c r="B1590" s="5" t="n">
        <v>37412.5729166667</v>
      </c>
      <c r="C1590" s="14" t="n">
        <v>19.23</v>
      </c>
      <c r="D1590" s="14" t="n">
        <v>6.9</v>
      </c>
      <c r="E1590" s="14" t="n">
        <v>17.94</v>
      </c>
      <c r="F1590" s="14" t="n">
        <v>31</v>
      </c>
      <c r="G1590" s="14" t="n">
        <v>-367</v>
      </c>
      <c r="H1590" s="14" t="n">
        <v>-1009</v>
      </c>
      <c r="I1590" s="14" t="n">
        <v>-39</v>
      </c>
      <c r="J1590" s="6" t="n">
        <v>-285</v>
      </c>
      <c r="L1590" s="15" t="n">
        <f aca="false">(C1590+D1590+E1590+F1590)/4</f>
        <v>18.7675</v>
      </c>
      <c r="M1590" s="6" t="n">
        <f aca="false">(G1590+H1590+I1590+J1590)/4</f>
        <v>-425</v>
      </c>
    </row>
    <row r="1591" customFormat="false" ht="12.75" hidden="false" customHeight="false" outlineLevel="0" collapsed="false">
      <c r="B1591" s="5" t="n">
        <v>37412.5833333333</v>
      </c>
      <c r="C1591" s="14" t="n">
        <v>19.67</v>
      </c>
      <c r="D1591" s="14" t="n">
        <v>7.9</v>
      </c>
      <c r="E1591" s="14" t="n">
        <v>18.44</v>
      </c>
      <c r="F1591" s="14" t="n">
        <v>30.91</v>
      </c>
      <c r="G1591" s="14" t="n">
        <v>-365</v>
      </c>
      <c r="H1591" s="14" t="n">
        <v>-785</v>
      </c>
      <c r="I1591" s="14" t="n">
        <v>-38</v>
      </c>
      <c r="J1591" s="6" t="n">
        <v>-311</v>
      </c>
      <c r="L1591" s="15" t="n">
        <f aca="false">(C1591+D1591+E1591+F1591)/4</f>
        <v>19.23</v>
      </c>
      <c r="M1591" s="6" t="n">
        <f aca="false">(G1591+H1591+I1591+J1591)/4</f>
        <v>-374.75</v>
      </c>
    </row>
    <row r="1592" customFormat="false" ht="12.75" hidden="false" customHeight="false" outlineLevel="0" collapsed="false">
      <c r="B1592" s="5" t="n">
        <v>37412.59375</v>
      </c>
      <c r="C1592" s="14" t="n">
        <v>22.64</v>
      </c>
      <c r="D1592" s="14" t="n">
        <v>15.14</v>
      </c>
      <c r="E1592" s="14" t="n">
        <v>21.85</v>
      </c>
      <c r="F1592" s="14" t="n">
        <v>29.8</v>
      </c>
      <c r="G1592" s="14" t="n">
        <v>-324</v>
      </c>
      <c r="H1592" s="14" t="n">
        <v>-619</v>
      </c>
      <c r="I1592" s="14" t="n">
        <v>-40</v>
      </c>
      <c r="J1592" s="6" t="n">
        <v>-716</v>
      </c>
      <c r="L1592" s="15" t="n">
        <f aca="false">(C1592+D1592+E1592+F1592)/4</f>
        <v>22.3575</v>
      </c>
      <c r="M1592" s="6" t="n">
        <f aca="false">(G1592+H1592+I1592+J1592)/4</f>
        <v>-424.75</v>
      </c>
    </row>
    <row r="1593" customFormat="false" ht="12.75" hidden="false" customHeight="false" outlineLevel="0" collapsed="false">
      <c r="B1593" s="5" t="n">
        <v>37412.6041666667</v>
      </c>
      <c r="C1593" s="14" t="n">
        <v>24.53</v>
      </c>
      <c r="D1593" s="14" t="n">
        <v>18.67</v>
      </c>
      <c r="E1593" s="14" t="n">
        <v>23.92</v>
      </c>
      <c r="F1593" s="14" t="n">
        <v>30.13</v>
      </c>
      <c r="G1593" s="14" t="n">
        <v>-282</v>
      </c>
      <c r="H1593" s="14" t="n">
        <v>-462</v>
      </c>
      <c r="I1593" s="14" t="n">
        <v>-37</v>
      </c>
      <c r="J1593" s="6" t="n">
        <v>-619</v>
      </c>
      <c r="L1593" s="15" t="n">
        <f aca="false">(C1593+D1593+E1593+F1593)/4</f>
        <v>24.3125</v>
      </c>
      <c r="M1593" s="6" t="n">
        <f aca="false">(G1593+H1593+I1593+J1593)/4</f>
        <v>-350</v>
      </c>
    </row>
    <row r="1594" customFormat="false" ht="12.75" hidden="false" customHeight="false" outlineLevel="0" collapsed="false">
      <c r="B1594" s="5" t="n">
        <v>37412.6145833333</v>
      </c>
      <c r="C1594" s="14" t="n">
        <v>24.53</v>
      </c>
      <c r="D1594" s="14" t="n">
        <v>18.67</v>
      </c>
      <c r="E1594" s="14" t="n">
        <v>23.92</v>
      </c>
      <c r="F1594" s="14" t="n">
        <v>30.13</v>
      </c>
      <c r="G1594" s="14" t="n">
        <v>-282</v>
      </c>
      <c r="H1594" s="14" t="n">
        <v>-463</v>
      </c>
      <c r="I1594" s="14" t="n">
        <v>-37</v>
      </c>
      <c r="J1594" s="6" t="n">
        <v>-618</v>
      </c>
      <c r="L1594" s="15" t="n">
        <f aca="false">(C1594+D1594+E1594+F1594)/4</f>
        <v>24.3125</v>
      </c>
      <c r="M1594" s="6" t="n">
        <f aca="false">(G1594+H1594+I1594+J1594)/4</f>
        <v>-350</v>
      </c>
    </row>
    <row r="1595" customFormat="false" ht="12.75" hidden="false" customHeight="false" outlineLevel="0" collapsed="false">
      <c r="B1595" s="5" t="n">
        <v>37412.625</v>
      </c>
      <c r="C1595" s="14" t="n">
        <v>25.8</v>
      </c>
      <c r="D1595" s="14" t="n">
        <v>21.26</v>
      </c>
      <c r="E1595" s="14" t="n">
        <v>25.33</v>
      </c>
      <c r="F1595" s="14" t="n">
        <v>30.13</v>
      </c>
      <c r="G1595" s="14" t="n">
        <v>-273</v>
      </c>
      <c r="H1595" s="14" t="n">
        <v>-272</v>
      </c>
      <c r="I1595" s="14" t="n">
        <v>0</v>
      </c>
      <c r="J1595" s="6" t="n">
        <v>-855</v>
      </c>
      <c r="L1595" s="15" t="n">
        <f aca="false">(C1595+D1595+E1595+F1595)/4</f>
        <v>25.63</v>
      </c>
      <c r="M1595" s="6" t="n">
        <f aca="false">(G1595+H1595+I1595+J1595)/4</f>
        <v>-350</v>
      </c>
    </row>
    <row r="1596" customFormat="false" ht="12.75" hidden="false" customHeight="false" outlineLevel="0" collapsed="false">
      <c r="B1596" s="5" t="n">
        <v>37412.6354166667</v>
      </c>
      <c r="C1596" s="14" t="n">
        <v>27.7</v>
      </c>
      <c r="D1596" s="14" t="n">
        <v>23.42</v>
      </c>
      <c r="E1596" s="14" t="n">
        <v>7.9</v>
      </c>
      <c r="F1596" s="14" t="n">
        <v>29.6</v>
      </c>
      <c r="G1596" s="14" t="n">
        <v>-288</v>
      </c>
      <c r="H1596" s="14" t="n">
        <v>-229</v>
      </c>
      <c r="I1596" s="14" t="n">
        <v>-137</v>
      </c>
      <c r="J1596" s="6" t="n">
        <v>-1245</v>
      </c>
      <c r="L1596" s="15" t="n">
        <f aca="false">(C1596+D1596+E1596+F1596)/4</f>
        <v>22.155</v>
      </c>
      <c r="M1596" s="6" t="n">
        <f aca="false">(G1596+H1596+I1596+J1596)/4</f>
        <v>-474.75</v>
      </c>
    </row>
    <row r="1597" customFormat="false" ht="12.75" hidden="false" customHeight="false" outlineLevel="0" collapsed="false">
      <c r="B1597" s="5" t="n">
        <v>37412.6458333333</v>
      </c>
      <c r="C1597" s="14" t="n">
        <v>28.31</v>
      </c>
      <c r="D1597" s="14" t="n">
        <v>25.1</v>
      </c>
      <c r="E1597" s="14" t="n">
        <v>12.24</v>
      </c>
      <c r="F1597" s="14" t="n">
        <v>29.6</v>
      </c>
      <c r="G1597" s="14" t="n">
        <v>-282</v>
      </c>
      <c r="H1597" s="14" t="n">
        <v>-168</v>
      </c>
      <c r="I1597" s="14" t="n">
        <v>-97</v>
      </c>
      <c r="J1597" s="6" t="n">
        <v>-1254</v>
      </c>
      <c r="L1597" s="15" t="n">
        <f aca="false">(C1597+D1597+E1597+F1597)/4</f>
        <v>23.8125</v>
      </c>
      <c r="M1597" s="6" t="n">
        <f aca="false">(G1597+H1597+I1597+J1597)/4</f>
        <v>-450.25</v>
      </c>
    </row>
    <row r="1598" customFormat="false" ht="12.75" hidden="false" customHeight="false" outlineLevel="0" collapsed="false">
      <c r="B1598" s="5" t="n">
        <v>37412.65625</v>
      </c>
      <c r="C1598" s="14" t="n">
        <v>30.39</v>
      </c>
      <c r="D1598" s="14" t="n">
        <v>28.98</v>
      </c>
      <c r="E1598" s="14" t="n">
        <v>12.24</v>
      </c>
      <c r="F1598" s="14" t="n">
        <v>29.7</v>
      </c>
      <c r="G1598" s="14" t="n">
        <v>-222</v>
      </c>
      <c r="H1598" s="14" t="n">
        <v>-26</v>
      </c>
      <c r="I1598" s="14" t="n">
        <v>-60</v>
      </c>
      <c r="J1598" s="6" t="n">
        <v>-1192</v>
      </c>
      <c r="L1598" s="15" t="n">
        <f aca="false">(C1598+D1598+E1598+F1598)/4</f>
        <v>25.3275</v>
      </c>
      <c r="M1598" s="6" t="n">
        <f aca="false">(G1598+H1598+I1598+J1598)/4</f>
        <v>-375</v>
      </c>
    </row>
    <row r="1599" customFormat="false" ht="12.75" hidden="false" customHeight="false" outlineLevel="0" collapsed="false">
      <c r="B1599" s="5" t="n">
        <v>37412.6666666667</v>
      </c>
      <c r="C1599" s="14" t="n">
        <v>30.39</v>
      </c>
      <c r="D1599" s="14" t="n">
        <v>29.69</v>
      </c>
      <c r="E1599" s="14" t="n">
        <v>20.96</v>
      </c>
      <c r="F1599" s="14" t="n">
        <v>30</v>
      </c>
      <c r="G1599" s="14" t="n">
        <v>-182</v>
      </c>
      <c r="H1599" s="14" t="n">
        <v>-26</v>
      </c>
      <c r="I1599" s="14" t="n">
        <v>-43</v>
      </c>
      <c r="J1599" s="6" t="n">
        <v>-1049</v>
      </c>
      <c r="L1599" s="15" t="n">
        <f aca="false">(C1599+D1599+E1599+F1599)/4</f>
        <v>27.76</v>
      </c>
      <c r="M1599" s="6" t="n">
        <f aca="false">(G1599+H1599+I1599+J1599)/4</f>
        <v>-325</v>
      </c>
    </row>
    <row r="1600" customFormat="false" ht="12.75" hidden="false" customHeight="false" outlineLevel="0" collapsed="false">
      <c r="B1600" s="5" t="n">
        <v>37412.6770833333</v>
      </c>
      <c r="C1600" s="14" t="n">
        <v>25.92</v>
      </c>
      <c r="D1600" s="14" t="n">
        <v>19.7</v>
      </c>
      <c r="E1600" s="14" t="n">
        <v>10.1</v>
      </c>
      <c r="F1600" s="14" t="n">
        <v>30.14</v>
      </c>
      <c r="G1600" s="14" t="n">
        <v>-473</v>
      </c>
      <c r="H1600" s="14" t="n">
        <v>-367</v>
      </c>
      <c r="I1600" s="14" t="n">
        <v>-42</v>
      </c>
      <c r="J1600" s="6" t="n">
        <v>-418</v>
      </c>
      <c r="L1600" s="15" t="n">
        <f aca="false">(C1600+D1600+E1600+F1600)/4</f>
        <v>21.465</v>
      </c>
      <c r="M1600" s="6" t="n">
        <f aca="false">(G1600+H1600+I1600+J1600)/4</f>
        <v>-325</v>
      </c>
    </row>
    <row r="1601" customFormat="false" ht="12.75" hidden="false" customHeight="false" outlineLevel="0" collapsed="false">
      <c r="B1601" s="5" t="n">
        <v>37412.6875</v>
      </c>
      <c r="C1601" s="14" t="n">
        <v>26.51</v>
      </c>
      <c r="D1601" s="14" t="n">
        <v>22.7</v>
      </c>
      <c r="E1601" s="14" t="n">
        <v>26.11</v>
      </c>
      <c r="F1601" s="14" t="n">
        <v>30.14</v>
      </c>
      <c r="G1601" s="14" t="n">
        <v>-457</v>
      </c>
      <c r="H1601" s="14" t="n">
        <v>-326</v>
      </c>
      <c r="I1601" s="14" t="n">
        <v>0</v>
      </c>
      <c r="J1601" s="6" t="n">
        <v>-217</v>
      </c>
      <c r="L1601" s="15" t="n">
        <f aca="false">(C1601+D1601+E1601+F1601)/4</f>
        <v>26.365</v>
      </c>
      <c r="M1601" s="6" t="n">
        <f aca="false">(G1601+H1601+I1601+J1601)/4</f>
        <v>-250</v>
      </c>
    </row>
    <row r="1602" customFormat="false" ht="12.75" hidden="false" customHeight="false" outlineLevel="0" collapsed="false">
      <c r="B1602" s="5" t="n">
        <v>37412.6979166667</v>
      </c>
      <c r="C1602" s="14" t="n">
        <v>27.39</v>
      </c>
      <c r="D1602" s="14" t="n">
        <v>24.5</v>
      </c>
      <c r="E1602" s="14" t="n">
        <v>27.08</v>
      </c>
      <c r="F1602" s="14" t="n">
        <v>30.14</v>
      </c>
      <c r="G1602" s="14" t="n">
        <v>-379</v>
      </c>
      <c r="H1602" s="14" t="n">
        <v>-284</v>
      </c>
      <c r="I1602" s="14" t="n">
        <v>1</v>
      </c>
      <c r="J1602" s="6" t="n">
        <v>-237</v>
      </c>
      <c r="L1602" s="15" t="n">
        <f aca="false">(C1602+D1602+E1602+F1602)/4</f>
        <v>27.2775</v>
      </c>
      <c r="M1602" s="6" t="n">
        <f aca="false">(G1602+H1602+I1602+J1602)/4</f>
        <v>-224.75</v>
      </c>
    </row>
    <row r="1603" customFormat="false" ht="12.75" hidden="false" customHeight="false" outlineLevel="0" collapsed="false">
      <c r="B1603" s="5" t="n">
        <v>37412.7083333333</v>
      </c>
      <c r="C1603" s="14" t="n">
        <v>27.68</v>
      </c>
      <c r="D1603" s="14" t="n">
        <v>25.1</v>
      </c>
      <c r="E1603" s="14" t="n">
        <v>27.41</v>
      </c>
      <c r="F1603" s="14" t="n">
        <v>30.14</v>
      </c>
      <c r="G1603" s="14" t="n">
        <v>-356</v>
      </c>
      <c r="H1603" s="14" t="n">
        <v>-234</v>
      </c>
      <c r="I1603" s="14" t="n">
        <v>1</v>
      </c>
      <c r="J1603" s="6" t="n">
        <v>-311</v>
      </c>
      <c r="L1603" s="15" t="n">
        <f aca="false">(C1603+D1603+E1603+F1603)/4</f>
        <v>27.5825</v>
      </c>
      <c r="M1603" s="6" t="n">
        <f aca="false">(G1603+H1603+I1603+J1603)/4</f>
        <v>-225</v>
      </c>
    </row>
    <row r="1604" customFormat="false" ht="12.75" hidden="false" customHeight="false" outlineLevel="0" collapsed="false">
      <c r="B1604" s="5" t="n">
        <v>37412.71875</v>
      </c>
      <c r="C1604" s="14" t="n">
        <v>27.43</v>
      </c>
      <c r="D1604" s="14" t="n">
        <v>24.6</v>
      </c>
      <c r="E1604" s="14" t="n">
        <v>27.13</v>
      </c>
      <c r="F1604" s="14" t="n">
        <v>30.13</v>
      </c>
      <c r="G1604" s="14" t="n">
        <v>-327</v>
      </c>
      <c r="H1604" s="14" t="n">
        <v>-291</v>
      </c>
      <c r="I1604" s="14" t="n">
        <v>1</v>
      </c>
      <c r="J1604" s="6" t="n">
        <v>-583</v>
      </c>
      <c r="L1604" s="15" t="n">
        <f aca="false">(C1604+D1604+E1604+F1604)/4</f>
        <v>27.3225</v>
      </c>
      <c r="M1604" s="6" t="n">
        <f aca="false">(G1604+H1604+I1604+J1604)/4</f>
        <v>-300</v>
      </c>
    </row>
    <row r="1605" customFormat="false" ht="12.75" hidden="false" customHeight="false" outlineLevel="0" collapsed="false">
      <c r="B1605" s="5" t="n">
        <v>37412.7291666667</v>
      </c>
      <c r="C1605" s="14" t="n">
        <v>26</v>
      </c>
      <c r="D1605" s="14" t="n">
        <v>21.67</v>
      </c>
      <c r="E1605" s="14" t="n">
        <v>25.55</v>
      </c>
      <c r="F1605" s="14" t="n">
        <v>30.13</v>
      </c>
      <c r="G1605" s="14" t="n">
        <v>-360</v>
      </c>
      <c r="H1605" s="14" t="n">
        <v>-358</v>
      </c>
      <c r="I1605" s="14" t="n">
        <v>-4</v>
      </c>
      <c r="J1605" s="6" t="n">
        <v>-478</v>
      </c>
      <c r="L1605" s="15" t="n">
        <f aca="false">(C1605+D1605+E1605+F1605)/4</f>
        <v>25.8375</v>
      </c>
      <c r="M1605" s="6" t="n">
        <f aca="false">(G1605+H1605+I1605+J1605)/4</f>
        <v>-300</v>
      </c>
    </row>
    <row r="1606" customFormat="false" ht="12.75" hidden="false" customHeight="false" outlineLevel="0" collapsed="false">
      <c r="B1606" s="5" t="n">
        <v>37412.7395833333</v>
      </c>
      <c r="C1606" s="14" t="n">
        <v>24.6</v>
      </c>
      <c r="D1606" s="14" t="n">
        <v>18.8</v>
      </c>
      <c r="E1606" s="14" t="n">
        <v>23.99</v>
      </c>
      <c r="F1606" s="14" t="n">
        <v>30.14</v>
      </c>
      <c r="G1606" s="14" t="n">
        <v>-406</v>
      </c>
      <c r="H1606" s="14" t="n">
        <v>-482</v>
      </c>
      <c r="I1606" s="14" t="n">
        <v>-17</v>
      </c>
      <c r="J1606" s="6" t="n">
        <v>-395</v>
      </c>
      <c r="L1606" s="15" t="n">
        <f aca="false">(C1606+D1606+E1606+F1606)/4</f>
        <v>24.3825</v>
      </c>
      <c r="M1606" s="6" t="n">
        <f aca="false">(G1606+H1606+I1606+J1606)/4</f>
        <v>-325</v>
      </c>
    </row>
    <row r="1607" customFormat="false" ht="12.75" hidden="false" customHeight="false" outlineLevel="0" collapsed="false">
      <c r="B1607" s="5" t="n">
        <v>37412.75</v>
      </c>
      <c r="C1607" s="14" t="n">
        <v>24.21</v>
      </c>
      <c r="D1607" s="14" t="n">
        <v>18</v>
      </c>
      <c r="E1607" s="14" t="n">
        <v>23.56</v>
      </c>
      <c r="F1607" s="14" t="n">
        <v>30.13</v>
      </c>
      <c r="G1607" s="14" t="n">
        <v>-419</v>
      </c>
      <c r="H1607" s="14" t="n">
        <v>-624</v>
      </c>
      <c r="I1607" s="14" t="n">
        <v>-21</v>
      </c>
      <c r="J1607" s="6" t="n">
        <v>-636</v>
      </c>
      <c r="L1607" s="15" t="n">
        <f aca="false">(C1607+D1607+E1607+F1607)/4</f>
        <v>23.975</v>
      </c>
      <c r="M1607" s="6" t="n">
        <f aca="false">(G1607+H1607+I1607+J1607)/4</f>
        <v>-425</v>
      </c>
    </row>
    <row r="1608" customFormat="false" ht="12.75" hidden="false" customHeight="false" outlineLevel="0" collapsed="false">
      <c r="B1608" s="5" t="n">
        <v>37412.7604166667</v>
      </c>
      <c r="C1608" s="14" t="n">
        <v>23.81</v>
      </c>
      <c r="D1608" s="14" t="n">
        <v>17.2</v>
      </c>
      <c r="E1608" s="14" t="n">
        <v>23.12</v>
      </c>
      <c r="F1608" s="14" t="n">
        <v>30.13</v>
      </c>
      <c r="G1608" s="14" t="n">
        <v>-353</v>
      </c>
      <c r="H1608" s="14" t="n">
        <v>-734</v>
      </c>
      <c r="I1608" s="14" t="n">
        <v>0</v>
      </c>
      <c r="J1608" s="6" t="n">
        <v>-413</v>
      </c>
      <c r="L1608" s="15" t="n">
        <f aca="false">(C1608+D1608+E1608+F1608)/4</f>
        <v>23.565</v>
      </c>
      <c r="M1608" s="6" t="n">
        <f aca="false">(G1608+H1608+I1608+J1608)/4</f>
        <v>-375</v>
      </c>
    </row>
    <row r="1609" customFormat="false" ht="12.75" hidden="false" customHeight="false" outlineLevel="0" collapsed="false">
      <c r="B1609" s="5" t="n">
        <v>37412.7708333333</v>
      </c>
      <c r="C1609" s="14" t="n">
        <v>24.74</v>
      </c>
      <c r="D1609" s="14" t="n">
        <v>17.7</v>
      </c>
      <c r="E1609" s="14" t="n">
        <v>12.24</v>
      </c>
      <c r="F1609" s="14" t="n">
        <v>30.13</v>
      </c>
      <c r="G1609" s="14" t="n">
        <v>-320</v>
      </c>
      <c r="H1609" s="14" t="n">
        <v>-696</v>
      </c>
      <c r="I1609" s="14" t="n">
        <v>-24</v>
      </c>
      <c r="J1609" s="6" t="n">
        <v>-460</v>
      </c>
      <c r="L1609" s="15" t="n">
        <f aca="false">(C1609+D1609+E1609+F1609)/4</f>
        <v>21.2025</v>
      </c>
      <c r="M1609" s="6" t="n">
        <f aca="false">(G1609+H1609+I1609+J1609)/4</f>
        <v>-375</v>
      </c>
    </row>
    <row r="1610" customFormat="false" ht="12.75" hidden="false" customHeight="false" outlineLevel="0" collapsed="false">
      <c r="B1610" s="5" t="n">
        <v>37412.78125</v>
      </c>
      <c r="C1610" s="14" t="n">
        <v>24.63</v>
      </c>
      <c r="D1610" s="14" t="n">
        <v>17.5</v>
      </c>
      <c r="E1610" s="14" t="n">
        <v>12.24</v>
      </c>
      <c r="F1610" s="14" t="n">
        <v>30.13</v>
      </c>
      <c r="G1610" s="14" t="n">
        <v>-323</v>
      </c>
      <c r="H1610" s="14" t="n">
        <v>-710</v>
      </c>
      <c r="I1610" s="14" t="n">
        <v>-31</v>
      </c>
      <c r="J1610" s="6" t="n">
        <v>-435</v>
      </c>
      <c r="L1610" s="15" t="n">
        <f aca="false">(C1610+D1610+E1610+F1610)/4</f>
        <v>21.125</v>
      </c>
      <c r="M1610" s="6" t="n">
        <f aca="false">(G1610+H1610+I1610+J1610)/4</f>
        <v>-374.75</v>
      </c>
    </row>
    <row r="1611" customFormat="false" ht="12.75" hidden="false" customHeight="false" outlineLevel="0" collapsed="false">
      <c r="B1611" s="5" t="n">
        <v>37412.7916666667</v>
      </c>
      <c r="C1611" s="14" t="n">
        <v>24.45</v>
      </c>
      <c r="D1611" s="14" t="n">
        <v>16.9</v>
      </c>
      <c r="E1611" s="14" t="n">
        <v>10.1</v>
      </c>
      <c r="F1611" s="14" t="n">
        <v>30.13</v>
      </c>
      <c r="G1611" s="14" t="n">
        <v>-329</v>
      </c>
      <c r="H1611" s="14" t="n">
        <v>-777</v>
      </c>
      <c r="I1611" s="14" t="n">
        <v>-52</v>
      </c>
      <c r="J1611" s="6" t="n">
        <v>-342</v>
      </c>
      <c r="L1611" s="15" t="n">
        <f aca="false">(C1611+D1611+E1611+F1611)/4</f>
        <v>20.395</v>
      </c>
      <c r="M1611" s="6" t="n">
        <f aca="false">(G1611+H1611+I1611+J1611)/4</f>
        <v>-375</v>
      </c>
    </row>
    <row r="1612" customFormat="false" ht="12.75" hidden="false" customHeight="false" outlineLevel="0" collapsed="false">
      <c r="B1612" s="5" t="n">
        <v>37412.8020833333</v>
      </c>
      <c r="C1612" s="14" t="n">
        <v>24.9</v>
      </c>
      <c r="D1612" s="14" t="n">
        <v>17.76</v>
      </c>
      <c r="E1612" s="14" t="n">
        <v>10.1</v>
      </c>
      <c r="F1612" s="14" t="n">
        <v>30.13</v>
      </c>
      <c r="G1612" s="14" t="n">
        <v>-280</v>
      </c>
      <c r="H1612" s="14" t="n">
        <v>-663</v>
      </c>
      <c r="I1612" s="14" t="n">
        <v>-61</v>
      </c>
      <c r="J1612" s="6" t="n">
        <v>-496</v>
      </c>
      <c r="L1612" s="15" t="n">
        <f aca="false">(C1612+D1612+E1612+F1612)/4</f>
        <v>20.7225</v>
      </c>
      <c r="M1612" s="6" t="n">
        <f aca="false">(G1612+H1612+I1612+J1612)/4</f>
        <v>-375</v>
      </c>
    </row>
    <row r="1613" customFormat="false" ht="12.75" hidden="false" customHeight="false" outlineLevel="0" collapsed="false">
      <c r="B1613" s="5" t="n">
        <v>37412.8125</v>
      </c>
      <c r="C1613" s="14" t="n">
        <v>23.99</v>
      </c>
      <c r="D1613" s="14" t="n">
        <v>17.69</v>
      </c>
      <c r="E1613" s="14" t="n">
        <v>23.33</v>
      </c>
      <c r="F1613" s="14" t="n">
        <v>30</v>
      </c>
      <c r="G1613" s="14" t="n">
        <v>-320</v>
      </c>
      <c r="H1613" s="14" t="n">
        <v>-672</v>
      </c>
      <c r="I1613" s="14" t="n">
        <v>0</v>
      </c>
      <c r="J1613" s="6" t="n">
        <v>-808</v>
      </c>
      <c r="L1613" s="15" t="n">
        <f aca="false">(C1613+D1613+E1613+F1613)/4</f>
        <v>23.7525</v>
      </c>
      <c r="M1613" s="6" t="n">
        <f aca="false">(G1613+H1613+I1613+J1613)/4</f>
        <v>-450</v>
      </c>
    </row>
    <row r="1614" customFormat="false" ht="12.75" hidden="false" customHeight="false" outlineLevel="0" collapsed="false">
      <c r="B1614" s="5" t="n">
        <v>37412.8229166667</v>
      </c>
      <c r="C1614" s="14" t="n">
        <v>21.8</v>
      </c>
      <c r="D1614" s="14" t="n">
        <v>13.42</v>
      </c>
      <c r="E1614" s="14" t="n">
        <v>20.92</v>
      </c>
      <c r="F1614" s="14" t="n">
        <v>29.8</v>
      </c>
      <c r="G1614" s="14" t="n">
        <v>-499</v>
      </c>
      <c r="H1614" s="14" t="n">
        <v>-983</v>
      </c>
      <c r="I1614" s="14" t="n">
        <v>0</v>
      </c>
      <c r="J1614" s="6" t="n">
        <v>-918</v>
      </c>
      <c r="L1614" s="15" t="n">
        <f aca="false">(C1614+D1614+E1614+F1614)/4</f>
        <v>21.485</v>
      </c>
      <c r="M1614" s="6" t="n">
        <f aca="false">(G1614+H1614+I1614+J1614)/4</f>
        <v>-600</v>
      </c>
    </row>
    <row r="1615" customFormat="false" ht="12.75" hidden="false" customHeight="false" outlineLevel="0" collapsed="false">
      <c r="B1615" s="5" t="n">
        <v>37412.8333333333</v>
      </c>
      <c r="C1615" s="14" t="n">
        <v>18.94</v>
      </c>
      <c r="D1615" s="14" t="n">
        <v>7.98</v>
      </c>
      <c r="E1615" s="14" t="n">
        <v>17.79</v>
      </c>
      <c r="F1615" s="14" t="n">
        <v>29.4</v>
      </c>
      <c r="G1615" s="14" t="n">
        <v>-683</v>
      </c>
      <c r="H1615" s="14" t="n">
        <v>-1184</v>
      </c>
      <c r="I1615" s="14" t="n">
        <v>0</v>
      </c>
      <c r="J1615" s="6" t="n">
        <v>-1133</v>
      </c>
      <c r="L1615" s="15" t="n">
        <f aca="false">(C1615+D1615+E1615+F1615)/4</f>
        <v>18.5275</v>
      </c>
      <c r="M1615" s="6" t="n">
        <f aca="false">(G1615+H1615+I1615+J1615)/4</f>
        <v>-750</v>
      </c>
    </row>
    <row r="1616" customFormat="false" ht="12.75" hidden="false" customHeight="false" outlineLevel="0" collapsed="false">
      <c r="B1616" s="5" t="n">
        <v>37412.84375</v>
      </c>
      <c r="C1616" s="14" t="n">
        <v>17.89</v>
      </c>
      <c r="D1616" s="14" t="n">
        <v>8</v>
      </c>
      <c r="E1616" s="14" t="n">
        <v>16.85</v>
      </c>
      <c r="F1616" s="14" t="n">
        <v>27.33</v>
      </c>
      <c r="G1616" s="14" t="n">
        <v>-375</v>
      </c>
      <c r="H1616" s="14" t="n">
        <v>-1417</v>
      </c>
      <c r="I1616" s="14" t="n">
        <v>0</v>
      </c>
      <c r="J1616" s="6" t="n">
        <v>-1007</v>
      </c>
      <c r="L1616" s="15" t="n">
        <f aca="false">(C1616+D1616+E1616+F1616)/4</f>
        <v>17.5175</v>
      </c>
      <c r="M1616" s="6" t="n">
        <f aca="false">(G1616+H1616+I1616+J1616)/4</f>
        <v>-699.75</v>
      </c>
    </row>
    <row r="1617" customFormat="false" ht="12.75" hidden="false" customHeight="false" outlineLevel="0" collapsed="false">
      <c r="B1617" s="5" t="n">
        <v>37412.8541666667</v>
      </c>
      <c r="C1617" s="14" t="n">
        <v>17.94</v>
      </c>
      <c r="D1617" s="14" t="n">
        <v>8</v>
      </c>
      <c r="E1617" s="14" t="n">
        <v>16.9</v>
      </c>
      <c r="F1617" s="14" t="n">
        <v>27.43</v>
      </c>
      <c r="G1617" s="14" t="n">
        <v>-344</v>
      </c>
      <c r="H1617" s="14" t="n">
        <v>-1483</v>
      </c>
      <c r="I1617" s="14" t="n">
        <v>0</v>
      </c>
      <c r="J1617" s="6" t="n">
        <v>-972</v>
      </c>
      <c r="L1617" s="15" t="n">
        <f aca="false">(C1617+D1617+E1617+F1617)/4</f>
        <v>17.5675</v>
      </c>
      <c r="M1617" s="6" t="n">
        <f aca="false">(G1617+H1617+I1617+J1617)/4</f>
        <v>-699.75</v>
      </c>
    </row>
    <row r="1618" customFormat="false" ht="12.75" hidden="false" customHeight="false" outlineLevel="0" collapsed="false">
      <c r="B1618" s="5" t="n">
        <v>37412.8645833333</v>
      </c>
      <c r="C1618" s="14" t="n">
        <v>18.45</v>
      </c>
      <c r="D1618" s="14" t="n">
        <v>7.4</v>
      </c>
      <c r="E1618" s="14" t="n">
        <v>17.29</v>
      </c>
      <c r="F1618" s="14" t="n">
        <v>29</v>
      </c>
      <c r="G1618" s="14" t="n">
        <v>-325</v>
      </c>
      <c r="H1618" s="14" t="n">
        <v>-1667</v>
      </c>
      <c r="I1618" s="14" t="n">
        <v>0</v>
      </c>
      <c r="J1618" s="6" t="n">
        <v>-507</v>
      </c>
      <c r="L1618" s="15" t="n">
        <f aca="false">(C1618+D1618+E1618+F1618)/4</f>
        <v>18.035</v>
      </c>
      <c r="M1618" s="6" t="n">
        <f aca="false">(G1618+H1618+I1618+J1618)/4</f>
        <v>-624.75</v>
      </c>
    </row>
    <row r="1619" customFormat="false" ht="12.75" hidden="false" customHeight="false" outlineLevel="0" collapsed="false">
      <c r="B1619" s="5" t="n">
        <v>37412.875</v>
      </c>
      <c r="C1619" s="14" t="n">
        <v>19.05</v>
      </c>
      <c r="D1619" s="14" t="n">
        <v>7.9</v>
      </c>
      <c r="E1619" s="14" t="n">
        <v>17.89</v>
      </c>
      <c r="F1619" s="14" t="n">
        <v>29.7</v>
      </c>
      <c r="G1619" s="14" t="n">
        <v>-325</v>
      </c>
      <c r="H1619" s="14" t="n">
        <v>-1605</v>
      </c>
      <c r="I1619" s="14" t="n">
        <v>0</v>
      </c>
      <c r="J1619" s="6" t="n">
        <v>-370</v>
      </c>
      <c r="L1619" s="15" t="n">
        <f aca="false">(C1619+D1619+E1619+F1619)/4</f>
        <v>18.635</v>
      </c>
      <c r="M1619" s="6" t="n">
        <f aca="false">(G1619+H1619+I1619+J1619)/4</f>
        <v>-575</v>
      </c>
    </row>
    <row r="1620" customFormat="false" ht="12.75" hidden="false" customHeight="false" outlineLevel="0" collapsed="false">
      <c r="B1620" s="5" t="n">
        <v>37412.8854166667</v>
      </c>
      <c r="C1620" s="14" t="n">
        <v>20.2</v>
      </c>
      <c r="D1620" s="14" t="n">
        <v>9.8</v>
      </c>
      <c r="E1620" s="14" t="n">
        <v>19.11</v>
      </c>
      <c r="F1620" s="14" t="n">
        <v>30.13</v>
      </c>
      <c r="G1620" s="14" t="n">
        <v>-350</v>
      </c>
      <c r="H1620" s="14" t="n">
        <v>-1100</v>
      </c>
      <c r="I1620" s="14" t="n">
        <v>0</v>
      </c>
      <c r="J1620" s="6" t="n">
        <v>-450</v>
      </c>
      <c r="L1620" s="15" t="n">
        <f aca="false">(C1620+D1620+E1620+F1620)/4</f>
        <v>19.81</v>
      </c>
      <c r="M1620" s="6" t="n">
        <f aca="false">(G1620+H1620+I1620+J1620)/4</f>
        <v>-475</v>
      </c>
    </row>
    <row r="1621" customFormat="false" ht="12.75" hidden="false" customHeight="false" outlineLevel="0" collapsed="false">
      <c r="B1621" s="5" t="n">
        <v>37412.8958333333</v>
      </c>
      <c r="C1621" s="14" t="n">
        <v>19.91</v>
      </c>
      <c r="D1621" s="14" t="n">
        <v>9.2</v>
      </c>
      <c r="E1621" s="14" t="n">
        <v>18.79</v>
      </c>
      <c r="F1621" s="14" t="n">
        <v>30.13</v>
      </c>
      <c r="G1621" s="14" t="n">
        <v>-362</v>
      </c>
      <c r="H1621" s="14" t="n">
        <v>-1112</v>
      </c>
      <c r="I1621" s="14" t="n">
        <v>0</v>
      </c>
      <c r="J1621" s="6" t="n">
        <v>-525</v>
      </c>
      <c r="L1621" s="15" t="n">
        <f aca="false">(C1621+D1621+E1621+F1621)/4</f>
        <v>19.5075</v>
      </c>
      <c r="M1621" s="6" t="n">
        <f aca="false">(G1621+H1621+I1621+J1621)/4</f>
        <v>-499.75</v>
      </c>
    </row>
    <row r="1622" customFormat="false" ht="12.75" hidden="false" customHeight="false" outlineLevel="0" collapsed="false">
      <c r="B1622" s="5" t="n">
        <v>37412.90625</v>
      </c>
      <c r="C1622" s="14" t="n">
        <v>20.57</v>
      </c>
      <c r="D1622" s="14" t="n">
        <v>12.54</v>
      </c>
      <c r="E1622" s="14" t="n">
        <v>19.73</v>
      </c>
      <c r="F1622" s="14" t="n">
        <v>28.24</v>
      </c>
      <c r="G1622" s="14" t="n">
        <v>-313</v>
      </c>
      <c r="H1622" s="14" t="n">
        <v>-996</v>
      </c>
      <c r="I1622" s="14" t="n">
        <v>0</v>
      </c>
      <c r="J1622" s="6" t="n">
        <v>-591</v>
      </c>
      <c r="L1622" s="15" t="n">
        <f aca="false">(C1622+D1622+E1622+F1622)/4</f>
        <v>20.27</v>
      </c>
      <c r="M1622" s="6" t="n">
        <f aca="false">(G1622+H1622+I1622+J1622)/4</f>
        <v>-475</v>
      </c>
    </row>
    <row r="1623" customFormat="false" ht="12.75" hidden="false" customHeight="false" outlineLevel="0" collapsed="false">
      <c r="B1623" s="5" t="n">
        <v>37412.9166666667</v>
      </c>
      <c r="C1623" s="14" t="n">
        <v>21.69</v>
      </c>
      <c r="D1623" s="14" t="n">
        <v>12.84</v>
      </c>
      <c r="E1623" s="14" t="n">
        <v>20.76</v>
      </c>
      <c r="F1623" s="14" t="n">
        <v>30.13</v>
      </c>
      <c r="G1623" s="14" t="n">
        <v>-282</v>
      </c>
      <c r="H1623" s="14" t="n">
        <v>-974</v>
      </c>
      <c r="I1623" s="14" t="n">
        <v>0</v>
      </c>
      <c r="J1623" s="6" t="n">
        <v>-543</v>
      </c>
      <c r="L1623" s="15" t="n">
        <f aca="false">(C1623+D1623+E1623+F1623)/4</f>
        <v>21.355</v>
      </c>
      <c r="M1623" s="6" t="n">
        <f aca="false">(G1623+H1623+I1623+J1623)/4</f>
        <v>-449.75</v>
      </c>
    </row>
    <row r="1624" customFormat="false" ht="12.75" hidden="false" customHeight="false" outlineLevel="0" collapsed="false">
      <c r="B1624" s="5" t="n">
        <v>37412.9270833333</v>
      </c>
      <c r="C1624" s="14" t="n">
        <v>22.17</v>
      </c>
      <c r="D1624" s="14" t="n">
        <v>22.17</v>
      </c>
      <c r="E1624" s="14" t="n">
        <v>22.17</v>
      </c>
      <c r="F1624" s="14" t="n">
        <v>22.17</v>
      </c>
      <c r="G1624" s="14" t="n">
        <v>-81</v>
      </c>
      <c r="H1624" s="14" t="n">
        <v>-110</v>
      </c>
      <c r="I1624" s="14" t="n">
        <v>1</v>
      </c>
      <c r="J1624" s="6" t="n">
        <v>-609</v>
      </c>
      <c r="L1624" s="15" t="n">
        <f aca="false">(C1624+D1624+E1624+F1624)/4</f>
        <v>22.17</v>
      </c>
      <c r="M1624" s="6" t="n">
        <f aca="false">(G1624+H1624+I1624+J1624)/4</f>
        <v>-199.75</v>
      </c>
    </row>
    <row r="1625" customFormat="false" ht="12.75" hidden="false" customHeight="false" outlineLevel="0" collapsed="false">
      <c r="B1625" s="5" t="n">
        <v>37412.9375</v>
      </c>
      <c r="C1625" s="14" t="n">
        <v>25.49</v>
      </c>
      <c r="D1625" s="14" t="n">
        <v>25.49</v>
      </c>
      <c r="E1625" s="14" t="n">
        <v>25.49</v>
      </c>
      <c r="F1625" s="14" t="n">
        <v>25.49</v>
      </c>
      <c r="G1625" s="14" t="n">
        <v>-3</v>
      </c>
      <c r="H1625" s="14" t="n">
        <v>-72</v>
      </c>
      <c r="I1625" s="14" t="n">
        <v>1</v>
      </c>
      <c r="J1625" s="6" t="n">
        <v>-226</v>
      </c>
      <c r="L1625" s="15" t="n">
        <f aca="false">(C1625+D1625+E1625+F1625)/4</f>
        <v>25.49</v>
      </c>
      <c r="M1625" s="6" t="n">
        <f aca="false">(G1625+H1625+I1625+J1625)/4</f>
        <v>-75</v>
      </c>
    </row>
    <row r="1626" customFormat="false" ht="12.75" hidden="false" customHeight="false" outlineLevel="0" collapsed="false">
      <c r="B1626" s="5" t="n">
        <v>37412.9479166667</v>
      </c>
      <c r="C1626" s="14" t="n">
        <v>20.25</v>
      </c>
      <c r="D1626" s="14" t="n">
        <v>20.1</v>
      </c>
      <c r="E1626" s="14" t="n">
        <v>20.23</v>
      </c>
      <c r="F1626" s="14" t="n">
        <v>20.39</v>
      </c>
      <c r="G1626" s="14" t="n">
        <v>-115</v>
      </c>
      <c r="H1626" s="14" t="n">
        <v>-133</v>
      </c>
      <c r="I1626" s="14" t="n">
        <v>0</v>
      </c>
      <c r="J1626" s="6" t="n">
        <v>-852</v>
      </c>
      <c r="L1626" s="15" t="n">
        <f aca="false">(C1626+D1626+E1626+F1626)/4</f>
        <v>20.2425</v>
      </c>
      <c r="M1626" s="6" t="n">
        <f aca="false">(G1626+H1626+I1626+J1626)/4</f>
        <v>-275</v>
      </c>
    </row>
    <row r="1627" customFormat="false" ht="12.75" hidden="false" customHeight="false" outlineLevel="0" collapsed="false">
      <c r="B1627" s="5" t="n">
        <v>37412.9583333333</v>
      </c>
      <c r="C1627" s="14" t="n">
        <v>22.86</v>
      </c>
      <c r="D1627" s="14" t="n">
        <v>22.86</v>
      </c>
      <c r="E1627" s="14" t="n">
        <v>22.86</v>
      </c>
      <c r="F1627" s="14" t="n">
        <v>22.86</v>
      </c>
      <c r="G1627" s="14" t="n">
        <v>-77</v>
      </c>
      <c r="H1627" s="14" t="n">
        <v>-108</v>
      </c>
      <c r="I1627" s="14" t="n">
        <v>1</v>
      </c>
      <c r="J1627" s="6" t="n">
        <v>-515</v>
      </c>
      <c r="L1627" s="15" t="n">
        <f aca="false">(C1627+D1627+E1627+F1627)/4</f>
        <v>22.86</v>
      </c>
      <c r="M1627" s="6" t="n">
        <f aca="false">(G1627+H1627+I1627+J1627)/4</f>
        <v>-174.75</v>
      </c>
    </row>
    <row r="1628" customFormat="false" ht="12.75" hidden="false" customHeight="false" outlineLevel="0" collapsed="false">
      <c r="B1628" s="5" t="n">
        <v>37412.96875</v>
      </c>
      <c r="C1628" s="14" t="n">
        <v>30.01</v>
      </c>
      <c r="D1628" s="14" t="n">
        <v>24.1</v>
      </c>
      <c r="E1628" s="14" t="n">
        <v>29.39</v>
      </c>
      <c r="F1628" s="14" t="n">
        <v>35.65</v>
      </c>
      <c r="G1628" s="14" t="n">
        <v>110</v>
      </c>
      <c r="H1628" s="14" t="n">
        <v>-138</v>
      </c>
      <c r="I1628" s="14" t="n">
        <v>25</v>
      </c>
      <c r="J1628" s="6" t="n">
        <v>302</v>
      </c>
      <c r="L1628" s="15" t="n">
        <f aca="false">(C1628+D1628+E1628+F1628)/4</f>
        <v>29.7875</v>
      </c>
      <c r="M1628" s="6" t="n">
        <f aca="false">(G1628+H1628+I1628+J1628)/4</f>
        <v>74.75</v>
      </c>
    </row>
    <row r="1629" customFormat="false" ht="12.75" hidden="false" customHeight="false" outlineLevel="0" collapsed="false">
      <c r="B1629" s="5" t="n">
        <v>37412.9791666667</v>
      </c>
      <c r="C1629" s="14" t="n">
        <v>26.8</v>
      </c>
      <c r="D1629" s="14" t="n">
        <v>21.3</v>
      </c>
      <c r="E1629" s="14" t="n">
        <v>26.22</v>
      </c>
      <c r="F1629" s="14" t="n">
        <v>32.05</v>
      </c>
      <c r="G1629" s="14" t="n">
        <v>107</v>
      </c>
      <c r="H1629" s="14" t="n">
        <v>-283</v>
      </c>
      <c r="I1629" s="14" t="n">
        <v>1</v>
      </c>
      <c r="J1629" s="6" t="n">
        <v>76</v>
      </c>
      <c r="L1629" s="15" t="n">
        <f aca="false">(C1629+D1629+E1629+F1629)/4</f>
        <v>26.5925</v>
      </c>
      <c r="M1629" s="6" t="n">
        <f aca="false">(G1629+H1629+I1629+J1629)/4</f>
        <v>-24.75</v>
      </c>
    </row>
    <row r="1630" customFormat="false" ht="12.75" hidden="false" customHeight="false" outlineLevel="0" collapsed="false">
      <c r="B1630" s="5" t="n">
        <v>37412.9895833333</v>
      </c>
      <c r="C1630" s="14" t="n">
        <v>16.05</v>
      </c>
      <c r="D1630" s="14" t="n">
        <v>7.4</v>
      </c>
      <c r="E1630" s="14" t="n">
        <v>15.14</v>
      </c>
      <c r="F1630" s="14" t="n">
        <v>24.3</v>
      </c>
      <c r="G1630" s="14" t="n">
        <v>-94</v>
      </c>
      <c r="H1630" s="14" t="n">
        <v>-707</v>
      </c>
      <c r="I1630" s="14" t="n">
        <v>0</v>
      </c>
      <c r="J1630" s="6" t="n">
        <v>-99</v>
      </c>
      <c r="L1630" s="15" t="n">
        <f aca="false">(C1630+D1630+E1630+F1630)/4</f>
        <v>15.7225</v>
      </c>
      <c r="M1630" s="6" t="n">
        <f aca="false">(G1630+H1630+I1630+J1630)/4</f>
        <v>-225</v>
      </c>
    </row>
    <row r="1631" customFormat="false" ht="12.75" hidden="false" customHeight="false" outlineLevel="0" collapsed="false">
      <c r="B1631" s="16" t="n">
        <v>37413</v>
      </c>
      <c r="C1631" s="14" t="n">
        <v>15.53</v>
      </c>
      <c r="D1631" s="14" t="n">
        <v>9.7</v>
      </c>
      <c r="E1631" s="14" t="n">
        <v>14.92</v>
      </c>
      <c r="F1631" s="14" t="n">
        <v>21.1</v>
      </c>
      <c r="G1631" s="14" t="n">
        <v>-97</v>
      </c>
      <c r="H1631" s="14" t="n">
        <v>-667</v>
      </c>
      <c r="I1631" s="14" t="n">
        <v>-1</v>
      </c>
      <c r="J1631" s="6" t="n">
        <v>-635</v>
      </c>
      <c r="L1631" s="15" t="n">
        <f aca="false">(C1631+D1631+E1631+F1631)/4</f>
        <v>15.3125</v>
      </c>
      <c r="M1631" s="6" t="n">
        <f aca="false">(G1631+H1631+I1631+J1631)/4</f>
        <v>-350</v>
      </c>
    </row>
    <row r="1632" customFormat="false" ht="12.75" hidden="false" customHeight="false" outlineLevel="0" collapsed="false">
      <c r="B1632" s="5" t="n">
        <v>37413.0104166667</v>
      </c>
      <c r="C1632" s="14" t="n">
        <v>26.02</v>
      </c>
      <c r="D1632" s="14" t="n">
        <v>19.6</v>
      </c>
      <c r="E1632" s="14" t="n">
        <v>25.35</v>
      </c>
      <c r="F1632" s="14" t="n">
        <v>32.15</v>
      </c>
      <c r="G1632" s="14" t="n">
        <v>48</v>
      </c>
      <c r="H1632" s="14" t="n">
        <v>-283</v>
      </c>
      <c r="I1632" s="14" t="n">
        <v>31</v>
      </c>
      <c r="J1632" s="6" t="n">
        <v>504</v>
      </c>
      <c r="L1632" s="15" t="n">
        <f aca="false">(C1632+D1632+E1632+F1632)/4</f>
        <v>25.78</v>
      </c>
      <c r="M1632" s="6" t="n">
        <f aca="false">(G1632+H1632+I1632+J1632)/4</f>
        <v>75</v>
      </c>
    </row>
    <row r="1633" customFormat="false" ht="12.75" hidden="false" customHeight="false" outlineLevel="0" collapsed="false">
      <c r="B1633" s="5" t="n">
        <v>37413.0208333333</v>
      </c>
      <c r="C1633" s="14" t="n">
        <v>25.06</v>
      </c>
      <c r="D1633" s="14" t="n">
        <v>18.37</v>
      </c>
      <c r="E1633" s="14" t="n">
        <v>24.36</v>
      </c>
      <c r="F1633" s="14" t="n">
        <v>31.44</v>
      </c>
      <c r="G1633" s="14" t="n">
        <v>43</v>
      </c>
      <c r="H1633" s="14" t="n">
        <v>-363</v>
      </c>
      <c r="I1633" s="14" t="n">
        <v>1</v>
      </c>
      <c r="J1633" s="6" t="n">
        <v>320</v>
      </c>
      <c r="L1633" s="15" t="n">
        <f aca="false">(C1633+D1633+E1633+F1633)/4</f>
        <v>24.8075</v>
      </c>
      <c r="M1633" s="6" t="n">
        <f aca="false">(G1633+H1633+I1633+J1633)/4</f>
        <v>0.25</v>
      </c>
    </row>
    <row r="1634" customFormat="false" ht="12.75" hidden="false" customHeight="false" outlineLevel="0" collapsed="false">
      <c r="B1634" s="5" t="n">
        <v>37413.03125</v>
      </c>
      <c r="C1634" s="14" t="n">
        <v>19.63</v>
      </c>
      <c r="D1634" s="14" t="n">
        <v>8.3</v>
      </c>
      <c r="E1634" s="14" t="n">
        <v>18.44</v>
      </c>
      <c r="F1634" s="14" t="n">
        <v>30.44</v>
      </c>
      <c r="G1634" s="14" t="n">
        <v>-91</v>
      </c>
      <c r="H1634" s="14" t="n">
        <v>-718</v>
      </c>
      <c r="I1634" s="14" t="n">
        <v>1</v>
      </c>
      <c r="J1634" s="6" t="n">
        <v>108</v>
      </c>
      <c r="L1634" s="15" t="n">
        <f aca="false">(C1634+D1634+E1634+F1634)/4</f>
        <v>19.2025</v>
      </c>
      <c r="M1634" s="6" t="n">
        <f aca="false">(G1634+H1634+I1634+J1634)/4</f>
        <v>-175</v>
      </c>
    </row>
    <row r="1635" customFormat="false" ht="12.75" hidden="false" customHeight="false" outlineLevel="0" collapsed="false">
      <c r="B1635" s="5" t="n">
        <v>37413.0416666667</v>
      </c>
      <c r="C1635" s="14" t="n">
        <v>19.87</v>
      </c>
      <c r="D1635" s="14" t="n">
        <v>8.8</v>
      </c>
      <c r="E1635" s="14" t="n">
        <v>18.71</v>
      </c>
      <c r="F1635" s="14" t="n">
        <v>30.44</v>
      </c>
      <c r="G1635" s="14" t="n">
        <v>-91</v>
      </c>
      <c r="H1635" s="14" t="n">
        <v>-710</v>
      </c>
      <c r="I1635" s="14" t="n">
        <v>1</v>
      </c>
      <c r="J1635" s="6" t="n">
        <v>101</v>
      </c>
      <c r="L1635" s="15" t="n">
        <f aca="false">(C1635+D1635+E1635+F1635)/4</f>
        <v>19.455</v>
      </c>
      <c r="M1635" s="6" t="n">
        <f aca="false">(G1635+H1635+I1635+J1635)/4</f>
        <v>-174.75</v>
      </c>
    </row>
    <row r="1636" customFormat="false" ht="12.75" hidden="false" customHeight="false" outlineLevel="0" collapsed="false">
      <c r="B1636" s="5" t="n">
        <v>37413.0520833333</v>
      </c>
      <c r="C1636" s="14" t="n">
        <v>18.26</v>
      </c>
      <c r="D1636" s="14" t="n">
        <v>15.04</v>
      </c>
      <c r="E1636" s="14" t="n">
        <v>17.93</v>
      </c>
      <c r="F1636" s="14" t="n">
        <v>21.34</v>
      </c>
      <c r="G1636" s="14" t="n">
        <v>-73</v>
      </c>
      <c r="H1636" s="14" t="n">
        <v>-411</v>
      </c>
      <c r="I1636" s="14" t="n">
        <v>1</v>
      </c>
      <c r="J1636" s="6" t="n">
        <v>583</v>
      </c>
      <c r="L1636" s="15" t="n">
        <f aca="false">(C1636+D1636+E1636+F1636)/4</f>
        <v>18.1425</v>
      </c>
      <c r="M1636" s="6" t="n">
        <f aca="false">(G1636+H1636+I1636+J1636)/4</f>
        <v>25</v>
      </c>
    </row>
    <row r="1637" customFormat="false" ht="12.75" hidden="false" customHeight="false" outlineLevel="0" collapsed="false">
      <c r="B1637" s="5" t="n">
        <v>37413.0625</v>
      </c>
      <c r="C1637" s="14" t="n">
        <v>18.78</v>
      </c>
      <c r="D1637" s="14" t="n">
        <v>18.78</v>
      </c>
      <c r="E1637" s="14" t="n">
        <v>18.78</v>
      </c>
      <c r="F1637" s="14" t="n">
        <v>18.78</v>
      </c>
      <c r="G1637" s="14" t="n">
        <v>-73</v>
      </c>
      <c r="H1637" s="14" t="n">
        <v>-212</v>
      </c>
      <c r="I1637" s="14" t="n">
        <v>1</v>
      </c>
      <c r="J1637" s="6" t="n">
        <v>385</v>
      </c>
      <c r="L1637" s="15" t="n">
        <f aca="false">(C1637+D1637+E1637+F1637)/4</f>
        <v>18.78</v>
      </c>
      <c r="M1637" s="6" t="n">
        <f aca="false">(G1637+H1637+I1637+J1637)/4</f>
        <v>25.25</v>
      </c>
    </row>
    <row r="1638" customFormat="false" ht="12.75" hidden="false" customHeight="false" outlineLevel="0" collapsed="false">
      <c r="B1638" s="5" t="n">
        <v>37413.0729166667</v>
      </c>
      <c r="C1638" s="14" t="n">
        <v>17.89</v>
      </c>
      <c r="D1638" s="14" t="n">
        <v>17.89</v>
      </c>
      <c r="E1638" s="14" t="n">
        <v>17.89</v>
      </c>
      <c r="F1638" s="14" t="n">
        <v>17.89</v>
      </c>
      <c r="G1638" s="14" t="n">
        <v>-73</v>
      </c>
      <c r="H1638" s="14" t="n">
        <v>-330</v>
      </c>
      <c r="I1638" s="14" t="n">
        <v>1</v>
      </c>
      <c r="J1638" s="6" t="n">
        <v>202</v>
      </c>
      <c r="L1638" s="15" t="n">
        <f aca="false">(C1638+D1638+E1638+F1638)/4</f>
        <v>17.89</v>
      </c>
      <c r="M1638" s="6" t="n">
        <f aca="false">(G1638+H1638+I1638+J1638)/4</f>
        <v>-50</v>
      </c>
    </row>
    <row r="1639" customFormat="false" ht="12.75" hidden="false" customHeight="false" outlineLevel="0" collapsed="false">
      <c r="B1639" s="5" t="n">
        <v>37413.0833333333</v>
      </c>
      <c r="C1639" s="14" t="n">
        <v>18.37</v>
      </c>
      <c r="D1639" s="14" t="n">
        <v>18.37</v>
      </c>
      <c r="E1639" s="14" t="n">
        <v>18.37</v>
      </c>
      <c r="F1639" s="14" t="n">
        <v>18.37</v>
      </c>
      <c r="G1639" s="14" t="n">
        <v>-73</v>
      </c>
      <c r="H1639" s="14" t="n">
        <v>-231</v>
      </c>
      <c r="I1639" s="14" t="n">
        <v>1</v>
      </c>
      <c r="J1639" s="6" t="n">
        <v>303</v>
      </c>
      <c r="L1639" s="15" t="n">
        <f aca="false">(C1639+D1639+E1639+F1639)/4</f>
        <v>18.37</v>
      </c>
      <c r="M1639" s="6" t="n">
        <f aca="false">(G1639+H1639+I1639+J1639)/4</f>
        <v>0</v>
      </c>
    </row>
    <row r="1640" customFormat="false" ht="12.75" hidden="false" customHeight="false" outlineLevel="0" collapsed="false">
      <c r="B1640" s="5" t="n">
        <v>37413.09375</v>
      </c>
      <c r="C1640" s="14" t="n">
        <v>22</v>
      </c>
      <c r="D1640" s="14" t="n">
        <v>22</v>
      </c>
      <c r="E1640" s="14" t="n">
        <v>22</v>
      </c>
      <c r="F1640" s="14" t="n">
        <v>22</v>
      </c>
      <c r="G1640" s="14" t="n">
        <v>-30</v>
      </c>
      <c r="H1640" s="14" t="n">
        <v>-41</v>
      </c>
      <c r="I1640" s="14" t="n">
        <v>1</v>
      </c>
      <c r="J1640" s="6" t="n">
        <v>70</v>
      </c>
      <c r="L1640" s="15" t="n">
        <f aca="false">(C1640+D1640+E1640+F1640)/4</f>
        <v>22</v>
      </c>
      <c r="M1640" s="6" t="n">
        <f aca="false">(G1640+H1640+I1640+J1640)/4</f>
        <v>0</v>
      </c>
    </row>
    <row r="1641" customFormat="false" ht="12.75" hidden="false" customHeight="false" outlineLevel="0" collapsed="false">
      <c r="B1641" s="5" t="n">
        <v>37413.1041666667</v>
      </c>
      <c r="C1641" s="14" t="n">
        <v>23.68</v>
      </c>
      <c r="D1641" s="14" t="n">
        <v>23.68</v>
      </c>
      <c r="E1641" s="14" t="n">
        <v>23.68</v>
      </c>
      <c r="F1641" s="14" t="n">
        <v>23.68</v>
      </c>
      <c r="G1641" s="14" t="n">
        <v>51</v>
      </c>
      <c r="H1641" s="14" t="n">
        <v>-1</v>
      </c>
      <c r="I1641" s="14" t="n">
        <v>1</v>
      </c>
      <c r="J1641" s="6" t="n">
        <v>149</v>
      </c>
      <c r="L1641" s="15" t="n">
        <f aca="false">(C1641+D1641+E1641+F1641)/4</f>
        <v>23.68</v>
      </c>
      <c r="M1641" s="6" t="n">
        <f aca="false">(G1641+H1641+I1641+J1641)/4</f>
        <v>50</v>
      </c>
    </row>
    <row r="1642" customFormat="false" ht="12.75" hidden="false" customHeight="false" outlineLevel="0" collapsed="false">
      <c r="B1642" s="5" t="n">
        <v>37413.1145833333</v>
      </c>
      <c r="C1642" s="14" t="n">
        <v>23.16</v>
      </c>
      <c r="D1642" s="14" t="n">
        <v>23.16</v>
      </c>
      <c r="E1642" s="14" t="n">
        <v>23.16</v>
      </c>
      <c r="F1642" s="14" t="n">
        <v>23.16</v>
      </c>
      <c r="G1642" s="14" t="n">
        <v>-1</v>
      </c>
      <c r="H1642" s="14" t="n">
        <v>-27</v>
      </c>
      <c r="I1642" s="14" t="n">
        <v>1</v>
      </c>
      <c r="J1642" s="6" t="n">
        <v>127</v>
      </c>
      <c r="L1642" s="15" t="n">
        <f aca="false">(C1642+D1642+E1642+F1642)/4</f>
        <v>23.16</v>
      </c>
      <c r="M1642" s="6" t="n">
        <f aca="false">(G1642+H1642+I1642+J1642)/4</f>
        <v>25</v>
      </c>
    </row>
    <row r="1643" customFormat="false" ht="12.75" hidden="false" customHeight="false" outlineLevel="0" collapsed="false">
      <c r="B1643" s="5" t="n">
        <v>37413.125</v>
      </c>
      <c r="C1643" s="14" t="n">
        <v>19.7</v>
      </c>
      <c r="D1643" s="14" t="n">
        <v>19.7</v>
      </c>
      <c r="E1643" s="14" t="n">
        <v>19.7</v>
      </c>
      <c r="F1643" s="14" t="n">
        <v>19.7</v>
      </c>
      <c r="G1643" s="14" t="n">
        <v>-51</v>
      </c>
      <c r="H1643" s="14" t="n">
        <v>-35</v>
      </c>
      <c r="I1643" s="14" t="n">
        <v>1</v>
      </c>
      <c r="J1643" s="6" t="n">
        <v>-15</v>
      </c>
      <c r="L1643" s="15" t="n">
        <f aca="false">(C1643+D1643+E1643+F1643)/4</f>
        <v>19.7</v>
      </c>
      <c r="M1643" s="6" t="n">
        <f aca="false">(G1643+H1643+I1643+J1643)/4</f>
        <v>-25</v>
      </c>
    </row>
    <row r="1644" customFormat="false" ht="12.75" hidden="false" customHeight="false" outlineLevel="0" collapsed="false">
      <c r="B1644" s="5" t="n">
        <v>37413.1354166667</v>
      </c>
      <c r="C1644" s="14" t="n">
        <v>18.1</v>
      </c>
      <c r="D1644" s="14" t="n">
        <v>18.1</v>
      </c>
      <c r="E1644" s="14" t="n">
        <v>18.1</v>
      </c>
      <c r="F1644" s="14" t="n">
        <v>18.1</v>
      </c>
      <c r="G1644" s="14" t="n">
        <v>-51</v>
      </c>
      <c r="H1644" s="14" t="n">
        <v>-230</v>
      </c>
      <c r="I1644" s="14" t="n">
        <v>1</v>
      </c>
      <c r="J1644" s="6" t="n">
        <v>-320</v>
      </c>
      <c r="L1644" s="15" t="n">
        <f aca="false">(C1644+D1644+E1644+F1644)/4</f>
        <v>18.1</v>
      </c>
      <c r="M1644" s="6" t="n">
        <f aca="false">(G1644+H1644+I1644+J1644)/4</f>
        <v>-150</v>
      </c>
    </row>
    <row r="1645" customFormat="false" ht="12.75" hidden="false" customHeight="false" outlineLevel="0" collapsed="false">
      <c r="B1645" s="5" t="n">
        <v>37413.1458333333</v>
      </c>
      <c r="C1645" s="14" t="n">
        <v>18.1</v>
      </c>
      <c r="D1645" s="14" t="n">
        <v>18.1</v>
      </c>
      <c r="E1645" s="14" t="n">
        <v>18.1</v>
      </c>
      <c r="F1645" s="14" t="n">
        <v>18.1</v>
      </c>
      <c r="G1645" s="14" t="n">
        <v>-51</v>
      </c>
      <c r="H1645" s="14" t="n">
        <v>-227</v>
      </c>
      <c r="I1645" s="14" t="n">
        <v>1</v>
      </c>
      <c r="J1645" s="6" t="n">
        <v>-323</v>
      </c>
      <c r="L1645" s="15" t="n">
        <f aca="false">(C1645+D1645+E1645+F1645)/4</f>
        <v>18.1</v>
      </c>
      <c r="M1645" s="6" t="n">
        <f aca="false">(G1645+H1645+I1645+J1645)/4</f>
        <v>-150</v>
      </c>
    </row>
    <row r="1646" customFormat="false" ht="12.75" hidden="false" customHeight="false" outlineLevel="0" collapsed="false">
      <c r="B1646" s="5" t="n">
        <v>37413.15625</v>
      </c>
      <c r="C1646" s="14" t="n">
        <v>18.1</v>
      </c>
      <c r="D1646" s="14" t="n">
        <v>18.1</v>
      </c>
      <c r="E1646" s="14" t="n">
        <v>18.1</v>
      </c>
      <c r="F1646" s="14" t="n">
        <v>18.1</v>
      </c>
      <c r="G1646" s="14" t="n">
        <v>-51</v>
      </c>
      <c r="H1646" s="14" t="n">
        <v>-226</v>
      </c>
      <c r="I1646" s="14" t="n">
        <v>1</v>
      </c>
      <c r="J1646" s="6" t="n">
        <v>-324</v>
      </c>
      <c r="L1646" s="15" t="n">
        <f aca="false">(C1646+D1646+E1646+F1646)/4</f>
        <v>18.1</v>
      </c>
      <c r="M1646" s="6" t="n">
        <f aca="false">(G1646+H1646+I1646+J1646)/4</f>
        <v>-150</v>
      </c>
    </row>
    <row r="1647" customFormat="false" ht="12.75" hidden="false" customHeight="false" outlineLevel="0" collapsed="false">
      <c r="B1647" s="5" t="n">
        <v>37413.1666666667</v>
      </c>
      <c r="C1647" s="14" t="n">
        <v>18.1</v>
      </c>
      <c r="D1647" s="14" t="n">
        <v>18.1</v>
      </c>
      <c r="E1647" s="14" t="n">
        <v>18.1</v>
      </c>
      <c r="F1647" s="14" t="n">
        <v>18.1</v>
      </c>
      <c r="G1647" s="14" t="n">
        <v>-51</v>
      </c>
      <c r="H1647" s="14" t="n">
        <v>-225</v>
      </c>
      <c r="I1647" s="14" t="n">
        <v>1</v>
      </c>
      <c r="J1647" s="6" t="n">
        <v>-325</v>
      </c>
      <c r="L1647" s="15" t="n">
        <f aca="false">(C1647+D1647+E1647+F1647)/4</f>
        <v>18.1</v>
      </c>
      <c r="M1647" s="6" t="n">
        <f aca="false">(G1647+H1647+I1647+J1647)/4</f>
        <v>-150</v>
      </c>
    </row>
    <row r="1648" customFormat="false" ht="12.75" hidden="false" customHeight="false" outlineLevel="0" collapsed="false">
      <c r="B1648" s="5" t="n">
        <v>37413.1770833333</v>
      </c>
      <c r="C1648" s="14" t="n">
        <v>18.37</v>
      </c>
      <c r="D1648" s="14" t="n">
        <v>18.37</v>
      </c>
      <c r="E1648" s="14" t="n">
        <v>18.37</v>
      </c>
      <c r="F1648" s="14" t="n">
        <v>18.37</v>
      </c>
      <c r="G1648" s="14" t="n">
        <v>-51</v>
      </c>
      <c r="H1648" s="14" t="n">
        <v>-147</v>
      </c>
      <c r="I1648" s="14" t="n">
        <v>1</v>
      </c>
      <c r="J1648" s="6" t="n">
        <v>-403</v>
      </c>
      <c r="L1648" s="15" t="n">
        <f aca="false">(C1648+D1648+E1648+F1648)/4</f>
        <v>18.37</v>
      </c>
      <c r="M1648" s="6" t="n">
        <f aca="false">(G1648+H1648+I1648+J1648)/4</f>
        <v>-150</v>
      </c>
    </row>
    <row r="1649" customFormat="false" ht="12.75" hidden="false" customHeight="false" outlineLevel="0" collapsed="false">
      <c r="B1649" s="5" t="n">
        <v>37413.1875</v>
      </c>
      <c r="C1649" s="14" t="n">
        <v>14.6</v>
      </c>
      <c r="D1649" s="14" t="n">
        <v>14.6</v>
      </c>
      <c r="E1649" s="14" t="n">
        <v>14.6</v>
      </c>
      <c r="F1649" s="14" t="n">
        <v>14.6</v>
      </c>
      <c r="G1649" s="14" t="n">
        <v>-103</v>
      </c>
      <c r="H1649" s="14" t="n">
        <v>-394</v>
      </c>
      <c r="I1649" s="14" t="n">
        <v>1</v>
      </c>
      <c r="J1649" s="6" t="n">
        <v>-404</v>
      </c>
      <c r="L1649" s="15" t="n">
        <f aca="false">(C1649+D1649+E1649+F1649)/4</f>
        <v>14.6</v>
      </c>
      <c r="M1649" s="6" t="n">
        <f aca="false">(G1649+H1649+I1649+J1649)/4</f>
        <v>-225</v>
      </c>
    </row>
    <row r="1650" customFormat="false" ht="12.75" hidden="false" customHeight="false" outlineLevel="0" collapsed="false">
      <c r="B1650" s="5" t="n">
        <v>37413.1979166667</v>
      </c>
      <c r="C1650" s="14" t="n">
        <v>13.4</v>
      </c>
      <c r="D1650" s="14" t="n">
        <v>13.4</v>
      </c>
      <c r="E1650" s="14" t="n">
        <v>13.4</v>
      </c>
      <c r="F1650" s="14" t="n">
        <v>13.4</v>
      </c>
      <c r="G1650" s="14" t="n">
        <v>-247</v>
      </c>
      <c r="H1650" s="14" t="n">
        <v>-447</v>
      </c>
      <c r="I1650" s="14" t="n">
        <v>1</v>
      </c>
      <c r="J1650" s="6" t="n">
        <v>-407</v>
      </c>
      <c r="L1650" s="15" t="n">
        <f aca="false">(C1650+D1650+E1650+F1650)/4</f>
        <v>13.4</v>
      </c>
      <c r="M1650" s="6" t="n">
        <f aca="false">(G1650+H1650+I1650+J1650)/4</f>
        <v>-275</v>
      </c>
    </row>
    <row r="1651" customFormat="false" ht="12.75" hidden="false" customHeight="false" outlineLevel="0" collapsed="false">
      <c r="B1651" s="5" t="n">
        <v>37413.2083333333</v>
      </c>
      <c r="C1651" s="14" t="n">
        <v>14.4</v>
      </c>
      <c r="D1651" s="14" t="n">
        <v>14.4</v>
      </c>
      <c r="E1651" s="14" t="n">
        <v>14.4</v>
      </c>
      <c r="F1651" s="14" t="n">
        <v>14.4</v>
      </c>
      <c r="G1651" s="14" t="n">
        <v>-127</v>
      </c>
      <c r="H1651" s="14" t="n">
        <v>-465</v>
      </c>
      <c r="I1651" s="14" t="n">
        <v>1</v>
      </c>
      <c r="J1651" s="6" t="n">
        <v>-408</v>
      </c>
      <c r="L1651" s="15" t="n">
        <f aca="false">(C1651+D1651+E1651+F1651)/4</f>
        <v>14.4</v>
      </c>
      <c r="M1651" s="6" t="n">
        <f aca="false">(G1651+H1651+I1651+J1651)/4</f>
        <v>-249.75</v>
      </c>
    </row>
    <row r="1652" customFormat="false" ht="12.75" hidden="false" customHeight="false" outlineLevel="0" collapsed="false">
      <c r="B1652" s="5" t="n">
        <v>37413.21875</v>
      </c>
      <c r="C1652" s="14" t="n">
        <v>14.3</v>
      </c>
      <c r="D1652" s="14" t="n">
        <v>14.3</v>
      </c>
      <c r="E1652" s="14" t="n">
        <v>14.3</v>
      </c>
      <c r="F1652" s="14" t="n">
        <v>14.3</v>
      </c>
      <c r="G1652" s="14" t="n">
        <v>-165</v>
      </c>
      <c r="H1652" s="14" t="n">
        <v>-505</v>
      </c>
      <c r="I1652" s="14" t="n">
        <v>0</v>
      </c>
      <c r="J1652" s="6" t="n">
        <v>-430</v>
      </c>
      <c r="L1652" s="15" t="n">
        <f aca="false">(C1652+D1652+E1652+F1652)/4</f>
        <v>14.3</v>
      </c>
      <c r="M1652" s="6" t="n">
        <f aca="false">(G1652+H1652+I1652+J1652)/4</f>
        <v>-275</v>
      </c>
    </row>
    <row r="1653" customFormat="false" ht="12.75" hidden="false" customHeight="false" outlineLevel="0" collapsed="false">
      <c r="B1653" s="5" t="n">
        <v>37413.2291666667</v>
      </c>
      <c r="C1653" s="14" t="n">
        <v>14.3</v>
      </c>
      <c r="D1653" s="14" t="n">
        <v>14.3</v>
      </c>
      <c r="E1653" s="14" t="n">
        <v>14.3</v>
      </c>
      <c r="F1653" s="14" t="n">
        <v>14.3</v>
      </c>
      <c r="G1653" s="14" t="n">
        <v>-160</v>
      </c>
      <c r="H1653" s="14" t="n">
        <v>-505</v>
      </c>
      <c r="I1653" s="14" t="n">
        <v>0</v>
      </c>
      <c r="J1653" s="6" t="n">
        <v>-435</v>
      </c>
      <c r="L1653" s="15" t="n">
        <f aca="false">(C1653+D1653+E1653+F1653)/4</f>
        <v>14.3</v>
      </c>
      <c r="M1653" s="6" t="n">
        <f aca="false">(G1653+H1653+I1653+J1653)/4</f>
        <v>-275</v>
      </c>
    </row>
    <row r="1654" customFormat="false" ht="12.75" hidden="false" customHeight="false" outlineLevel="0" collapsed="false">
      <c r="B1654" s="5" t="n">
        <v>37413.2395833333</v>
      </c>
      <c r="C1654" s="14" t="n">
        <v>15.24</v>
      </c>
      <c r="D1654" s="14" t="n">
        <v>15.24</v>
      </c>
      <c r="E1654" s="14" t="n">
        <v>15.24</v>
      </c>
      <c r="F1654" s="14" t="n">
        <v>15.24</v>
      </c>
      <c r="G1654" s="14" t="n">
        <v>-79</v>
      </c>
      <c r="H1654" s="14" t="n">
        <v>-383</v>
      </c>
      <c r="I1654" s="14" t="n">
        <v>0</v>
      </c>
      <c r="J1654" s="6" t="n">
        <v>-439</v>
      </c>
      <c r="L1654" s="15" t="n">
        <f aca="false">(C1654+D1654+E1654+F1654)/4</f>
        <v>15.24</v>
      </c>
      <c r="M1654" s="6" t="n">
        <f aca="false">(G1654+H1654+I1654+J1654)/4</f>
        <v>-225.25</v>
      </c>
    </row>
    <row r="1655" customFormat="false" ht="12.75" hidden="false" customHeight="false" outlineLevel="0" collapsed="false">
      <c r="B1655" s="5" t="n">
        <v>37413.25</v>
      </c>
      <c r="C1655" s="14" t="n">
        <v>19</v>
      </c>
      <c r="D1655" s="14" t="n">
        <v>19</v>
      </c>
      <c r="E1655" s="14" t="n">
        <v>19</v>
      </c>
      <c r="F1655" s="14" t="n">
        <v>19</v>
      </c>
      <c r="G1655" s="14" t="n">
        <v>-69</v>
      </c>
      <c r="H1655" s="14" t="n">
        <v>-56</v>
      </c>
      <c r="I1655" s="14" t="n">
        <v>0</v>
      </c>
      <c r="J1655" s="6" t="n">
        <v>-375</v>
      </c>
      <c r="L1655" s="15" t="n">
        <f aca="false">(C1655+D1655+E1655+F1655)/4</f>
        <v>19</v>
      </c>
      <c r="M1655" s="6" t="n">
        <f aca="false">(G1655+H1655+I1655+J1655)/4</f>
        <v>-125</v>
      </c>
    </row>
    <row r="1656" customFormat="false" ht="12.75" hidden="false" customHeight="false" outlineLevel="0" collapsed="false">
      <c r="B1656" s="5" t="n">
        <v>37413.2604166667</v>
      </c>
      <c r="C1656" s="14" t="n">
        <v>4.9</v>
      </c>
      <c r="D1656" s="14" t="n">
        <v>4.62</v>
      </c>
      <c r="E1656" s="14" t="n">
        <v>1.1</v>
      </c>
      <c r="F1656" s="14" t="n">
        <v>4.74</v>
      </c>
      <c r="G1656" s="14" t="n">
        <v>-1017</v>
      </c>
      <c r="H1656" s="14" t="n">
        <v>-628</v>
      </c>
      <c r="I1656" s="14" t="n">
        <v>-196</v>
      </c>
      <c r="J1656" s="6" t="n">
        <v>-560</v>
      </c>
      <c r="L1656" s="15" t="n">
        <f aca="false">(C1656+D1656+E1656+F1656)/4</f>
        <v>3.84</v>
      </c>
      <c r="M1656" s="6" t="n">
        <f aca="false">(G1656+H1656+I1656+J1656)/4</f>
        <v>-600.25</v>
      </c>
    </row>
    <row r="1657" customFormat="false" ht="12.75" hidden="false" customHeight="false" outlineLevel="0" collapsed="false">
      <c r="B1657" s="5" t="n">
        <v>37413.2708333333</v>
      </c>
      <c r="C1657" s="14" t="n">
        <v>7.3</v>
      </c>
      <c r="D1657" s="14" t="n">
        <v>7.3</v>
      </c>
      <c r="E1657" s="14" t="n">
        <v>7.3</v>
      </c>
      <c r="F1657" s="14" t="n">
        <v>7.3</v>
      </c>
      <c r="G1657" s="14" t="n">
        <v>-925</v>
      </c>
      <c r="H1657" s="14" t="n">
        <v>-602</v>
      </c>
      <c r="I1657" s="14" t="n">
        <v>-81</v>
      </c>
      <c r="J1657" s="6" t="n">
        <v>-492</v>
      </c>
      <c r="L1657" s="15" t="n">
        <f aca="false">(C1657+D1657+E1657+F1657)/4</f>
        <v>7.3</v>
      </c>
      <c r="M1657" s="6" t="n">
        <f aca="false">(G1657+H1657+I1657+J1657)/4</f>
        <v>-525</v>
      </c>
    </row>
    <row r="1658" customFormat="false" ht="12.75" hidden="false" customHeight="false" outlineLevel="0" collapsed="false">
      <c r="B1658" s="5" t="n">
        <v>37413.28125</v>
      </c>
      <c r="C1658" s="14" t="n">
        <v>8</v>
      </c>
      <c r="D1658" s="14" t="n">
        <v>8</v>
      </c>
      <c r="E1658" s="14" t="n">
        <v>8</v>
      </c>
      <c r="F1658" s="14" t="n">
        <v>8</v>
      </c>
      <c r="G1658" s="14" t="n">
        <v>-592</v>
      </c>
      <c r="H1658" s="14" t="n">
        <v>-642</v>
      </c>
      <c r="I1658" s="14" t="n">
        <v>-110</v>
      </c>
      <c r="J1658" s="6" t="n">
        <v>-357</v>
      </c>
      <c r="L1658" s="15" t="n">
        <f aca="false">(C1658+D1658+E1658+F1658)/4</f>
        <v>8</v>
      </c>
      <c r="M1658" s="6" t="n">
        <f aca="false">(G1658+H1658+I1658+J1658)/4</f>
        <v>-425.25</v>
      </c>
    </row>
    <row r="1659" customFormat="false" ht="12.75" hidden="false" customHeight="false" outlineLevel="0" collapsed="false">
      <c r="B1659" s="5" t="n">
        <v>37413.2916666667</v>
      </c>
      <c r="C1659" s="14" t="n">
        <v>12.24</v>
      </c>
      <c r="D1659" s="14" t="n">
        <v>12.24</v>
      </c>
      <c r="E1659" s="14" t="n">
        <v>12.24</v>
      </c>
      <c r="F1659" s="14" t="n">
        <v>12.24</v>
      </c>
      <c r="G1659" s="14" t="n">
        <v>-356</v>
      </c>
      <c r="H1659" s="14" t="n">
        <v>-640</v>
      </c>
      <c r="I1659" s="14" t="n">
        <v>-50</v>
      </c>
      <c r="J1659" s="6" t="n">
        <v>-254</v>
      </c>
      <c r="L1659" s="15" t="n">
        <f aca="false">(C1659+D1659+E1659+F1659)/4</f>
        <v>12.24</v>
      </c>
      <c r="M1659" s="6" t="n">
        <f aca="false">(G1659+H1659+I1659+J1659)/4</f>
        <v>-325</v>
      </c>
    </row>
    <row r="1660" customFormat="false" ht="12.75" hidden="false" customHeight="false" outlineLevel="0" collapsed="false">
      <c r="B1660" s="5" t="n">
        <v>37413.3020833333</v>
      </c>
      <c r="C1660" s="14" t="n">
        <v>15.51</v>
      </c>
      <c r="D1660" s="14" t="n">
        <v>15.51</v>
      </c>
      <c r="E1660" s="14" t="n">
        <v>15.51</v>
      </c>
      <c r="F1660" s="14" t="n">
        <v>15.51</v>
      </c>
      <c r="G1660" s="14" t="n">
        <v>-457</v>
      </c>
      <c r="H1660" s="14" t="n">
        <v>-476</v>
      </c>
      <c r="I1660" s="14" t="n">
        <v>-1</v>
      </c>
      <c r="J1660" s="6" t="n">
        <v>-966</v>
      </c>
      <c r="L1660" s="15" t="n">
        <f aca="false">(C1660+D1660+E1660+F1660)/4</f>
        <v>15.51</v>
      </c>
      <c r="M1660" s="6" t="n">
        <f aca="false">(G1660+H1660+I1660+J1660)/4</f>
        <v>-475</v>
      </c>
    </row>
    <row r="1661" customFormat="false" ht="12.75" hidden="false" customHeight="false" outlineLevel="0" collapsed="false">
      <c r="B1661" s="5" t="n">
        <v>37413.3125</v>
      </c>
      <c r="C1661" s="14" t="n">
        <v>16.65</v>
      </c>
      <c r="D1661" s="14" t="n">
        <v>16.65</v>
      </c>
      <c r="E1661" s="14" t="n">
        <v>16.65</v>
      </c>
      <c r="F1661" s="14" t="n">
        <v>16.65</v>
      </c>
      <c r="G1661" s="14" t="n">
        <v>-369</v>
      </c>
      <c r="H1661" s="14" t="n">
        <v>-464</v>
      </c>
      <c r="I1661" s="14" t="n">
        <v>-1</v>
      </c>
      <c r="J1661" s="6" t="n">
        <v>-1066</v>
      </c>
      <c r="L1661" s="15" t="n">
        <f aca="false">(C1661+D1661+E1661+F1661)/4</f>
        <v>16.65</v>
      </c>
      <c r="M1661" s="6" t="n">
        <f aca="false">(G1661+H1661+I1661+J1661)/4</f>
        <v>-475</v>
      </c>
    </row>
    <row r="1662" customFormat="false" ht="12.75" hidden="false" customHeight="false" outlineLevel="0" collapsed="false">
      <c r="B1662" s="5" t="n">
        <v>37413.3229166667</v>
      </c>
      <c r="C1662" s="14" t="n">
        <v>16.65</v>
      </c>
      <c r="D1662" s="14" t="n">
        <v>16.65</v>
      </c>
      <c r="E1662" s="14" t="n">
        <v>16.65</v>
      </c>
      <c r="F1662" s="14" t="n">
        <v>16.65</v>
      </c>
      <c r="G1662" s="14" t="n">
        <v>-369</v>
      </c>
      <c r="H1662" s="14" t="n">
        <v>-464</v>
      </c>
      <c r="I1662" s="14" t="n">
        <v>-1</v>
      </c>
      <c r="J1662" s="6" t="n">
        <v>-1066</v>
      </c>
      <c r="L1662" s="15" t="n">
        <f aca="false">(C1662+D1662+E1662+F1662)/4</f>
        <v>16.65</v>
      </c>
      <c r="M1662" s="6" t="n">
        <f aca="false">(G1662+H1662+I1662+J1662)/4</f>
        <v>-475</v>
      </c>
    </row>
    <row r="1663" customFormat="false" ht="12.75" hidden="false" customHeight="false" outlineLevel="0" collapsed="false">
      <c r="B1663" s="5" t="n">
        <v>37413.3333333333</v>
      </c>
      <c r="C1663" s="14" t="n">
        <v>18.4</v>
      </c>
      <c r="D1663" s="14" t="n">
        <v>18.4</v>
      </c>
      <c r="E1663" s="14" t="n">
        <v>18.4</v>
      </c>
      <c r="F1663" s="14" t="n">
        <v>18.4</v>
      </c>
      <c r="G1663" s="14" t="n">
        <v>-231</v>
      </c>
      <c r="H1663" s="14" t="n">
        <v>-202</v>
      </c>
      <c r="I1663" s="14" t="n">
        <v>-1</v>
      </c>
      <c r="J1663" s="6" t="n">
        <v>-1066</v>
      </c>
      <c r="L1663" s="15" t="n">
        <f aca="false">(C1663+D1663+E1663+F1663)/4</f>
        <v>18.4</v>
      </c>
      <c r="M1663" s="6" t="n">
        <f aca="false">(G1663+H1663+I1663+J1663)/4</f>
        <v>-375</v>
      </c>
    </row>
    <row r="1664" customFormat="false" ht="12.75" hidden="false" customHeight="false" outlineLevel="0" collapsed="false">
      <c r="B1664" s="5" t="n">
        <v>37413.34375</v>
      </c>
      <c r="C1664" s="14" t="n">
        <v>10.7</v>
      </c>
      <c r="D1664" s="14" t="n">
        <v>10.7</v>
      </c>
      <c r="E1664" s="14" t="n">
        <v>10.7</v>
      </c>
      <c r="F1664" s="14" t="n">
        <v>10.7</v>
      </c>
      <c r="G1664" s="14" t="n">
        <v>-579</v>
      </c>
      <c r="H1664" s="14" t="n">
        <v>-513</v>
      </c>
      <c r="I1664" s="14" t="n">
        <v>-31</v>
      </c>
      <c r="J1664" s="6" t="n">
        <v>-277</v>
      </c>
      <c r="L1664" s="15" t="n">
        <f aca="false">(C1664+D1664+E1664+F1664)/4</f>
        <v>10.7</v>
      </c>
      <c r="M1664" s="6" t="n">
        <f aca="false">(G1664+H1664+I1664+J1664)/4</f>
        <v>-350</v>
      </c>
    </row>
    <row r="1665" customFormat="false" ht="12.75" hidden="false" customHeight="false" outlineLevel="0" collapsed="false">
      <c r="B1665" s="5" t="n">
        <v>37413.3541666667</v>
      </c>
      <c r="C1665" s="14" t="n">
        <v>9.7</v>
      </c>
      <c r="D1665" s="14" t="n">
        <v>9.7</v>
      </c>
      <c r="E1665" s="14" t="n">
        <v>9.7</v>
      </c>
      <c r="F1665" s="14" t="n">
        <v>9.7</v>
      </c>
      <c r="G1665" s="14" t="n">
        <v>-692</v>
      </c>
      <c r="H1665" s="14" t="n">
        <v>-545</v>
      </c>
      <c r="I1665" s="14" t="n">
        <v>-70</v>
      </c>
      <c r="J1665" s="6" t="n">
        <v>-293</v>
      </c>
      <c r="L1665" s="15" t="n">
        <f aca="false">(C1665+D1665+E1665+F1665)/4</f>
        <v>9.7</v>
      </c>
      <c r="M1665" s="6" t="n">
        <f aca="false">(G1665+H1665+I1665+J1665)/4</f>
        <v>-400</v>
      </c>
    </row>
    <row r="1666" customFormat="false" ht="12.75" hidden="false" customHeight="false" outlineLevel="0" collapsed="false">
      <c r="B1666" s="5" t="n">
        <v>37413.3645833333</v>
      </c>
      <c r="C1666" s="14" t="n">
        <v>11.6</v>
      </c>
      <c r="D1666" s="14" t="n">
        <v>11.6</v>
      </c>
      <c r="E1666" s="14" t="n">
        <v>11.6</v>
      </c>
      <c r="F1666" s="14" t="n">
        <v>11.6</v>
      </c>
      <c r="G1666" s="14" t="n">
        <v>-471</v>
      </c>
      <c r="H1666" s="14" t="n">
        <v>-512</v>
      </c>
      <c r="I1666" s="14" t="n">
        <v>-50</v>
      </c>
      <c r="J1666" s="6" t="n">
        <v>-267</v>
      </c>
      <c r="L1666" s="15" t="n">
        <f aca="false">(C1666+D1666+E1666+F1666)/4</f>
        <v>11.6</v>
      </c>
      <c r="M1666" s="6" t="n">
        <f aca="false">(G1666+H1666+I1666+J1666)/4</f>
        <v>-325</v>
      </c>
    </row>
    <row r="1667" customFormat="false" ht="12.75" hidden="false" customHeight="false" outlineLevel="0" collapsed="false">
      <c r="B1667" s="5" t="n">
        <v>37413.375</v>
      </c>
      <c r="C1667" s="14" t="n">
        <v>14.05</v>
      </c>
      <c r="D1667" s="14" t="n">
        <v>14.05</v>
      </c>
      <c r="E1667" s="14" t="n">
        <v>14.05</v>
      </c>
      <c r="F1667" s="14" t="n">
        <v>14.05</v>
      </c>
      <c r="G1667" s="14" t="n">
        <v>-347</v>
      </c>
      <c r="H1667" s="14" t="n">
        <v>-420</v>
      </c>
      <c r="I1667" s="14" t="n">
        <v>-1</v>
      </c>
      <c r="J1667" s="6" t="n">
        <v>-231</v>
      </c>
      <c r="L1667" s="15" t="n">
        <f aca="false">(C1667+D1667+E1667+F1667)/4</f>
        <v>14.05</v>
      </c>
      <c r="M1667" s="6" t="n">
        <f aca="false">(G1667+H1667+I1667+J1667)/4</f>
        <v>-249.75</v>
      </c>
    </row>
    <row r="1668" customFormat="false" ht="12.75" hidden="false" customHeight="false" outlineLevel="0" collapsed="false">
      <c r="B1668" s="5" t="n">
        <v>37413.3854166667</v>
      </c>
      <c r="C1668" s="14" t="n">
        <v>18.37</v>
      </c>
      <c r="D1668" s="14" t="n">
        <v>18.37</v>
      </c>
      <c r="E1668" s="14" t="n">
        <v>18.37</v>
      </c>
      <c r="F1668" s="14" t="n">
        <v>18.37</v>
      </c>
      <c r="G1668" s="14" t="n">
        <v>-352</v>
      </c>
      <c r="H1668" s="14" t="n">
        <v>-497</v>
      </c>
      <c r="I1668" s="14" t="n">
        <v>-1</v>
      </c>
      <c r="J1668" s="6" t="n">
        <v>-740</v>
      </c>
      <c r="L1668" s="15" t="n">
        <f aca="false">(C1668+D1668+E1668+F1668)/4</f>
        <v>18.37</v>
      </c>
      <c r="M1668" s="6" t="n">
        <f aca="false">(G1668+H1668+I1668+J1668)/4</f>
        <v>-397.5</v>
      </c>
    </row>
    <row r="1669" customFormat="false" ht="12.75" hidden="false" customHeight="false" outlineLevel="0" collapsed="false">
      <c r="B1669" s="5" t="n">
        <v>37413.3958333333</v>
      </c>
      <c r="C1669" s="14" t="n">
        <v>19.5</v>
      </c>
      <c r="D1669" s="14" t="n">
        <v>19.5</v>
      </c>
      <c r="E1669" s="14" t="n">
        <v>19.5</v>
      </c>
      <c r="F1669" s="14" t="n">
        <v>19.5</v>
      </c>
      <c r="G1669" s="14" t="n">
        <v>-351</v>
      </c>
      <c r="H1669" s="14" t="n">
        <v>-307</v>
      </c>
      <c r="I1669" s="14" t="n">
        <v>-1</v>
      </c>
      <c r="J1669" s="6" t="n">
        <v>-740</v>
      </c>
      <c r="L1669" s="15" t="n">
        <f aca="false">(C1669+D1669+E1669+F1669)/4</f>
        <v>19.5</v>
      </c>
      <c r="M1669" s="6" t="n">
        <f aca="false">(G1669+H1669+I1669+J1669)/4</f>
        <v>-349.75</v>
      </c>
    </row>
    <row r="1670" customFormat="false" ht="12.75" hidden="false" customHeight="false" outlineLevel="0" collapsed="false">
      <c r="B1670" s="5" t="n">
        <v>37413.40625</v>
      </c>
      <c r="C1670" s="14" t="n">
        <v>21.4</v>
      </c>
      <c r="D1670" s="14" t="n">
        <v>21.4</v>
      </c>
      <c r="E1670" s="14" t="n">
        <v>21.4</v>
      </c>
      <c r="F1670" s="14" t="n">
        <v>21.4</v>
      </c>
      <c r="G1670" s="14" t="n">
        <v>-258</v>
      </c>
      <c r="H1670" s="14" t="n">
        <v>-193</v>
      </c>
      <c r="I1670" s="14" t="n">
        <v>-1</v>
      </c>
      <c r="J1670" s="6" t="n">
        <v>-648</v>
      </c>
      <c r="L1670" s="15" t="n">
        <f aca="false">(C1670+D1670+E1670+F1670)/4</f>
        <v>21.4</v>
      </c>
      <c r="M1670" s="6" t="n">
        <f aca="false">(G1670+H1670+I1670+J1670)/4</f>
        <v>-275</v>
      </c>
    </row>
    <row r="1671" customFormat="false" ht="12.75" hidden="false" customHeight="false" outlineLevel="0" collapsed="false">
      <c r="B1671" s="5" t="n">
        <v>37413.4166666667</v>
      </c>
      <c r="C1671" s="14" t="n">
        <v>25.1</v>
      </c>
      <c r="D1671" s="14" t="n">
        <v>25.1</v>
      </c>
      <c r="E1671" s="14" t="n">
        <v>25.1</v>
      </c>
      <c r="F1671" s="14" t="n">
        <v>25.1</v>
      </c>
      <c r="G1671" s="14" t="n">
        <v>-160</v>
      </c>
      <c r="H1671" s="14" t="n">
        <v>51</v>
      </c>
      <c r="I1671" s="14" t="n">
        <v>-1</v>
      </c>
      <c r="J1671" s="6" t="n">
        <v>-490</v>
      </c>
      <c r="L1671" s="15" t="n">
        <f aca="false">(C1671+D1671+E1671+F1671)/4</f>
        <v>25.1</v>
      </c>
      <c r="M1671" s="6" t="n">
        <f aca="false">(G1671+H1671+I1671+J1671)/4</f>
        <v>-150</v>
      </c>
    </row>
    <row r="1672" customFormat="false" ht="12.75" hidden="false" customHeight="false" outlineLevel="0" collapsed="false">
      <c r="B1672" s="5" t="n">
        <v>37413.4270833333</v>
      </c>
      <c r="C1672" s="14" t="n">
        <v>24.1</v>
      </c>
      <c r="D1672" s="14" t="n">
        <v>24.1</v>
      </c>
      <c r="E1672" s="14" t="n">
        <v>24.1</v>
      </c>
      <c r="F1672" s="14" t="n">
        <v>24.1</v>
      </c>
      <c r="G1672" s="14" t="n">
        <v>-192</v>
      </c>
      <c r="H1672" s="14" t="n">
        <v>-90</v>
      </c>
      <c r="I1672" s="14" t="n">
        <v>-1</v>
      </c>
      <c r="J1672" s="6" t="n">
        <v>-718</v>
      </c>
      <c r="L1672" s="15" t="n">
        <f aca="false">(C1672+D1672+E1672+F1672)/4</f>
        <v>24.1</v>
      </c>
      <c r="M1672" s="6" t="n">
        <f aca="false">(G1672+H1672+I1672+J1672)/4</f>
        <v>-250.25</v>
      </c>
    </row>
    <row r="1673" customFormat="false" ht="12.75" hidden="false" customHeight="false" outlineLevel="0" collapsed="false">
      <c r="B1673" s="5" t="n">
        <v>37413.4375</v>
      </c>
      <c r="C1673" s="14" t="n">
        <v>25.65</v>
      </c>
      <c r="D1673" s="14" t="n">
        <v>25.1</v>
      </c>
      <c r="E1673" s="14" t="n">
        <v>25.59</v>
      </c>
      <c r="F1673" s="14" t="n">
        <v>26.18</v>
      </c>
      <c r="G1673" s="14" t="n">
        <v>-155</v>
      </c>
      <c r="H1673" s="14" t="n">
        <v>44</v>
      </c>
      <c r="I1673" s="14" t="n">
        <v>-1</v>
      </c>
      <c r="J1673" s="6" t="n">
        <v>-588</v>
      </c>
      <c r="L1673" s="15" t="n">
        <f aca="false">(C1673+D1673+E1673+F1673)/4</f>
        <v>25.63</v>
      </c>
      <c r="M1673" s="6" t="n">
        <f aca="false">(G1673+H1673+I1673+J1673)/4</f>
        <v>-175</v>
      </c>
    </row>
    <row r="1674" customFormat="false" ht="12.75" hidden="false" customHeight="false" outlineLevel="0" collapsed="false">
      <c r="B1674" s="5" t="n">
        <v>37413.4479166667</v>
      </c>
      <c r="C1674" s="14" t="n">
        <v>28.6</v>
      </c>
      <c r="D1674" s="14" t="n">
        <v>28.6</v>
      </c>
      <c r="E1674" s="14" t="n">
        <v>28.6</v>
      </c>
      <c r="F1674" s="14" t="n">
        <v>28.6</v>
      </c>
      <c r="G1674" s="14" t="n">
        <v>-62</v>
      </c>
      <c r="H1674" s="14" t="n">
        <v>180</v>
      </c>
      <c r="I1674" s="14" t="n">
        <v>-1</v>
      </c>
      <c r="J1674" s="6" t="n">
        <v>-117</v>
      </c>
      <c r="L1674" s="15" t="n">
        <f aca="false">(C1674+D1674+E1674+F1674)/4</f>
        <v>28.6</v>
      </c>
      <c r="M1674" s="6" t="n">
        <f aca="false">(G1674+H1674+I1674+J1674)/4</f>
        <v>0</v>
      </c>
    </row>
    <row r="1675" customFormat="false" ht="12.75" hidden="false" customHeight="false" outlineLevel="0" collapsed="false">
      <c r="B1675" s="5" t="n">
        <v>37413.4583333333</v>
      </c>
      <c r="C1675" s="14" t="n">
        <v>32.91</v>
      </c>
      <c r="D1675" s="14" t="n">
        <v>32.91</v>
      </c>
      <c r="E1675" s="14" t="n">
        <v>32.91</v>
      </c>
      <c r="F1675" s="14" t="n">
        <v>32.91</v>
      </c>
      <c r="G1675" s="14" t="n">
        <v>170</v>
      </c>
      <c r="H1675" s="14" t="n">
        <v>189</v>
      </c>
      <c r="I1675" s="14" t="n">
        <v>61</v>
      </c>
      <c r="J1675" s="6" t="n">
        <v>280</v>
      </c>
      <c r="L1675" s="15" t="n">
        <f aca="false">(C1675+D1675+E1675+F1675)/4</f>
        <v>32.91</v>
      </c>
      <c r="M1675" s="6" t="n">
        <f aca="false">(G1675+H1675+I1675+J1675)/4</f>
        <v>175</v>
      </c>
    </row>
    <row r="1676" customFormat="false" ht="12.75" hidden="false" customHeight="false" outlineLevel="0" collapsed="false">
      <c r="B1676" s="5" t="n">
        <v>37413.46875</v>
      </c>
      <c r="C1676" s="14" t="n">
        <v>31.38</v>
      </c>
      <c r="D1676" s="14" t="n">
        <v>31.38</v>
      </c>
      <c r="E1676" s="14" t="n">
        <v>31.38</v>
      </c>
      <c r="F1676" s="14" t="n">
        <v>31.38</v>
      </c>
      <c r="G1676" s="14" t="n">
        <v>-118</v>
      </c>
      <c r="H1676" s="14" t="n">
        <v>37</v>
      </c>
      <c r="I1676" s="14" t="n">
        <v>105</v>
      </c>
      <c r="J1676" s="6" t="n">
        <v>-24</v>
      </c>
      <c r="L1676" s="15" t="n">
        <f aca="false">(C1676+D1676+E1676+F1676)/4</f>
        <v>31.38</v>
      </c>
      <c r="M1676" s="6" t="n">
        <f aca="false">(G1676+H1676+I1676+J1676)/4</f>
        <v>0</v>
      </c>
    </row>
    <row r="1677" customFormat="false" ht="12.75" hidden="false" customHeight="false" outlineLevel="0" collapsed="false">
      <c r="B1677" s="5" t="n">
        <v>37413.4791666667</v>
      </c>
      <c r="C1677" s="14" t="n">
        <v>32.57</v>
      </c>
      <c r="D1677" s="14" t="n">
        <v>32.57</v>
      </c>
      <c r="E1677" s="14" t="n">
        <v>32.57</v>
      </c>
      <c r="F1677" s="14" t="n">
        <v>32.57</v>
      </c>
      <c r="G1677" s="14" t="n">
        <v>61</v>
      </c>
      <c r="H1677" s="14" t="n">
        <v>37</v>
      </c>
      <c r="I1677" s="14" t="n">
        <v>106</v>
      </c>
      <c r="J1677" s="6" t="n">
        <v>96</v>
      </c>
      <c r="L1677" s="15" t="n">
        <f aca="false">(C1677+D1677+E1677+F1677)/4</f>
        <v>32.57</v>
      </c>
      <c r="M1677" s="6" t="n">
        <f aca="false">(G1677+H1677+I1677+J1677)/4</f>
        <v>75</v>
      </c>
    </row>
    <row r="1678" customFormat="false" ht="12.75" hidden="false" customHeight="false" outlineLevel="0" collapsed="false">
      <c r="B1678" s="5" t="n">
        <v>37413.4895833333</v>
      </c>
      <c r="C1678" s="14" t="n">
        <v>32.98</v>
      </c>
      <c r="D1678" s="14" t="n">
        <v>32.98</v>
      </c>
      <c r="E1678" s="14" t="n">
        <v>32.98</v>
      </c>
      <c r="F1678" s="14" t="n">
        <v>32.98</v>
      </c>
      <c r="G1678" s="14" t="n">
        <v>101</v>
      </c>
      <c r="H1678" s="14" t="n">
        <v>212</v>
      </c>
      <c r="I1678" s="14" t="n">
        <v>106</v>
      </c>
      <c r="J1678" s="6" t="n">
        <v>180</v>
      </c>
      <c r="L1678" s="15" t="n">
        <f aca="false">(C1678+D1678+E1678+F1678)/4</f>
        <v>32.98</v>
      </c>
      <c r="M1678" s="6" t="n">
        <f aca="false">(G1678+H1678+I1678+J1678)/4</f>
        <v>149.75</v>
      </c>
    </row>
    <row r="1679" customFormat="false" ht="12.75" hidden="false" customHeight="false" outlineLevel="0" collapsed="false">
      <c r="B1679" s="5" t="n">
        <v>37413.5</v>
      </c>
      <c r="C1679" s="14" t="n">
        <v>33.52</v>
      </c>
      <c r="D1679" s="14" t="n">
        <v>33.52</v>
      </c>
      <c r="E1679" s="14" t="n">
        <v>33.52</v>
      </c>
      <c r="F1679" s="14" t="n">
        <v>33.52</v>
      </c>
      <c r="G1679" s="14" t="n">
        <v>119</v>
      </c>
      <c r="H1679" s="14" t="n">
        <v>344</v>
      </c>
      <c r="I1679" s="14" t="n">
        <v>141</v>
      </c>
      <c r="J1679" s="6" t="n">
        <v>397</v>
      </c>
      <c r="L1679" s="15" t="n">
        <f aca="false">(C1679+D1679+E1679+F1679)/4</f>
        <v>33.52</v>
      </c>
      <c r="M1679" s="6" t="n">
        <f aca="false">(G1679+H1679+I1679+J1679)/4</f>
        <v>250.25</v>
      </c>
    </row>
    <row r="1680" customFormat="false" ht="12.75" hidden="false" customHeight="false" outlineLevel="0" collapsed="false">
      <c r="B1680" s="5" t="n">
        <v>37413.5104166667</v>
      </c>
      <c r="C1680" s="14" t="n">
        <v>29.88</v>
      </c>
      <c r="D1680" s="14" t="n">
        <v>29.88</v>
      </c>
      <c r="E1680" s="14" t="n">
        <v>29.88</v>
      </c>
      <c r="F1680" s="14" t="n">
        <v>29.88</v>
      </c>
      <c r="G1680" s="14" t="n">
        <v>-179</v>
      </c>
      <c r="H1680" s="14" t="n">
        <v>27</v>
      </c>
      <c r="I1680" s="14" t="n">
        <v>-1</v>
      </c>
      <c r="J1680" s="6" t="n">
        <v>-247</v>
      </c>
      <c r="L1680" s="15" t="n">
        <f aca="false">(C1680+D1680+E1680+F1680)/4</f>
        <v>29.88</v>
      </c>
      <c r="M1680" s="6" t="n">
        <f aca="false">(G1680+H1680+I1680+J1680)/4</f>
        <v>-100</v>
      </c>
    </row>
    <row r="1681" customFormat="false" ht="12.75" hidden="false" customHeight="false" outlineLevel="0" collapsed="false">
      <c r="B1681" s="5" t="n">
        <v>37413.5208333333</v>
      </c>
      <c r="C1681" s="14" t="n">
        <v>31.08</v>
      </c>
      <c r="D1681" s="14" t="n">
        <v>31.08</v>
      </c>
      <c r="E1681" s="14" t="n">
        <v>31.08</v>
      </c>
      <c r="F1681" s="14" t="n">
        <v>31.08</v>
      </c>
      <c r="G1681" s="14" t="n">
        <v>-128</v>
      </c>
      <c r="H1681" s="14" t="n">
        <v>27</v>
      </c>
      <c r="I1681" s="14" t="n">
        <v>49</v>
      </c>
      <c r="J1681" s="6" t="n">
        <v>-48</v>
      </c>
      <c r="L1681" s="15" t="n">
        <f aca="false">(C1681+D1681+E1681+F1681)/4</f>
        <v>31.08</v>
      </c>
      <c r="M1681" s="6" t="n">
        <f aca="false">(G1681+H1681+I1681+J1681)/4</f>
        <v>-25</v>
      </c>
    </row>
    <row r="1682" customFormat="false" ht="12.75" hidden="false" customHeight="false" outlineLevel="0" collapsed="false">
      <c r="B1682" s="5" t="n">
        <v>37413.53125</v>
      </c>
      <c r="C1682" s="14" t="n">
        <v>32.57</v>
      </c>
      <c r="D1682" s="14" t="n">
        <v>32.57</v>
      </c>
      <c r="E1682" s="14" t="n">
        <v>32.57</v>
      </c>
      <c r="F1682" s="14" t="n">
        <v>32.57</v>
      </c>
      <c r="G1682" s="14" t="n">
        <v>-50</v>
      </c>
      <c r="H1682" s="14" t="n">
        <v>27</v>
      </c>
      <c r="I1682" s="14" t="n">
        <v>99</v>
      </c>
      <c r="J1682" s="6" t="n">
        <v>124</v>
      </c>
      <c r="L1682" s="15" t="n">
        <f aca="false">(C1682+D1682+E1682+F1682)/4</f>
        <v>32.57</v>
      </c>
      <c r="M1682" s="6" t="n">
        <f aca="false">(G1682+H1682+I1682+J1682)/4</f>
        <v>50</v>
      </c>
    </row>
    <row r="1683" customFormat="false" ht="12.75" hidden="false" customHeight="false" outlineLevel="0" collapsed="false">
      <c r="B1683" s="5" t="n">
        <v>37413.5416666667</v>
      </c>
      <c r="C1683" s="14" t="n">
        <v>32.95</v>
      </c>
      <c r="D1683" s="14" t="n">
        <v>32.95</v>
      </c>
      <c r="E1683" s="14" t="n">
        <v>32.95</v>
      </c>
      <c r="F1683" s="14" t="n">
        <v>32.95</v>
      </c>
      <c r="G1683" s="14" t="n">
        <v>-18</v>
      </c>
      <c r="H1683" s="14" t="n">
        <v>114</v>
      </c>
      <c r="I1683" s="14" t="n">
        <v>108</v>
      </c>
      <c r="J1683" s="6" t="n">
        <v>197</v>
      </c>
      <c r="L1683" s="15" t="n">
        <f aca="false">(C1683+D1683+E1683+F1683)/4</f>
        <v>32.95</v>
      </c>
      <c r="M1683" s="6" t="n">
        <f aca="false">(G1683+H1683+I1683+J1683)/4</f>
        <v>100.25</v>
      </c>
    </row>
    <row r="1684" customFormat="false" ht="12.75" hidden="false" customHeight="false" outlineLevel="0" collapsed="false">
      <c r="B1684" s="5" t="n">
        <v>37413.5520833333</v>
      </c>
      <c r="C1684" s="14" t="n">
        <v>30.08</v>
      </c>
      <c r="D1684" s="14" t="n">
        <v>30.08</v>
      </c>
      <c r="E1684" s="14" t="n">
        <v>30.08</v>
      </c>
      <c r="F1684" s="14" t="n">
        <v>30.08</v>
      </c>
      <c r="G1684" s="14" t="n">
        <v>-113</v>
      </c>
      <c r="H1684" s="14" t="n">
        <v>33</v>
      </c>
      <c r="I1684" s="14" t="n">
        <v>-1</v>
      </c>
      <c r="J1684" s="6" t="n">
        <v>-219</v>
      </c>
      <c r="L1684" s="15" t="n">
        <f aca="false">(C1684+D1684+E1684+F1684)/4</f>
        <v>30.08</v>
      </c>
      <c r="M1684" s="6" t="n">
        <f aca="false">(G1684+H1684+I1684+J1684)/4</f>
        <v>-75</v>
      </c>
    </row>
    <row r="1685" customFormat="false" ht="12.75" hidden="false" customHeight="false" outlineLevel="0" collapsed="false">
      <c r="B1685" s="5" t="n">
        <v>37413.5625</v>
      </c>
      <c r="C1685" s="14" t="n">
        <v>29.4</v>
      </c>
      <c r="D1685" s="14" t="n">
        <v>29.4</v>
      </c>
      <c r="E1685" s="14" t="n">
        <v>29.4</v>
      </c>
      <c r="F1685" s="14" t="n">
        <v>29.4</v>
      </c>
      <c r="G1685" s="14" t="n">
        <v>-117</v>
      </c>
      <c r="H1685" s="14" t="n">
        <v>22</v>
      </c>
      <c r="I1685" s="14" t="n">
        <v>-1</v>
      </c>
      <c r="J1685" s="6" t="n">
        <v>-504</v>
      </c>
      <c r="L1685" s="15" t="n">
        <f aca="false">(C1685+D1685+E1685+F1685)/4</f>
        <v>29.4</v>
      </c>
      <c r="M1685" s="6" t="n">
        <f aca="false">(G1685+H1685+I1685+J1685)/4</f>
        <v>-150</v>
      </c>
    </row>
    <row r="1686" customFormat="false" ht="12.75" hidden="false" customHeight="false" outlineLevel="0" collapsed="false">
      <c r="B1686" s="5" t="n">
        <v>37413.5729166667</v>
      </c>
      <c r="C1686" s="14" t="n">
        <v>29.6</v>
      </c>
      <c r="D1686" s="14" t="n">
        <v>29.6</v>
      </c>
      <c r="E1686" s="14" t="n">
        <v>29.6</v>
      </c>
      <c r="F1686" s="14" t="n">
        <v>29.6</v>
      </c>
      <c r="G1686" s="14" t="n">
        <v>-116</v>
      </c>
      <c r="H1686" s="14" t="n">
        <v>22</v>
      </c>
      <c r="I1686" s="14" t="n">
        <v>-1</v>
      </c>
      <c r="J1686" s="6" t="n">
        <v>-405</v>
      </c>
      <c r="L1686" s="15" t="n">
        <f aca="false">(C1686+D1686+E1686+F1686)/4</f>
        <v>29.6</v>
      </c>
      <c r="M1686" s="6" t="n">
        <f aca="false">(G1686+H1686+I1686+J1686)/4</f>
        <v>-125</v>
      </c>
    </row>
    <row r="1687" customFormat="false" ht="12.75" hidden="false" customHeight="false" outlineLevel="0" collapsed="false">
      <c r="B1687" s="5" t="n">
        <v>37413.5833333333</v>
      </c>
      <c r="C1687" s="14" t="n">
        <v>30.08</v>
      </c>
      <c r="D1687" s="14" t="n">
        <v>30.08</v>
      </c>
      <c r="E1687" s="14" t="n">
        <v>30.08</v>
      </c>
      <c r="F1687" s="14" t="n">
        <v>30.08</v>
      </c>
      <c r="G1687" s="14" t="n">
        <v>-113</v>
      </c>
      <c r="H1687" s="14" t="n">
        <v>34</v>
      </c>
      <c r="I1687" s="14" t="n">
        <v>-1</v>
      </c>
      <c r="J1687" s="6" t="n">
        <v>-219</v>
      </c>
      <c r="L1687" s="15" t="n">
        <f aca="false">(C1687+D1687+E1687+F1687)/4</f>
        <v>30.08</v>
      </c>
      <c r="M1687" s="6" t="n">
        <f aca="false">(G1687+H1687+I1687+J1687)/4</f>
        <v>-74.75</v>
      </c>
    </row>
    <row r="1688" customFormat="false" ht="12.75" hidden="false" customHeight="false" outlineLevel="0" collapsed="false">
      <c r="B1688" s="5" t="n">
        <v>37413.59375</v>
      </c>
      <c r="C1688" s="14" t="n">
        <v>27.89</v>
      </c>
      <c r="D1688" s="14" t="n">
        <v>26.1</v>
      </c>
      <c r="E1688" s="14" t="n">
        <v>27.7</v>
      </c>
      <c r="F1688" s="14" t="n">
        <v>29.6</v>
      </c>
      <c r="G1688" s="14" t="n">
        <v>-211</v>
      </c>
      <c r="H1688" s="14" t="n">
        <v>-110</v>
      </c>
      <c r="I1688" s="14" t="n">
        <v>-33</v>
      </c>
      <c r="J1688" s="6" t="n">
        <v>-546</v>
      </c>
      <c r="L1688" s="15" t="n">
        <f aca="false">(C1688+D1688+E1688+F1688)/4</f>
        <v>27.8225</v>
      </c>
      <c r="M1688" s="6" t="n">
        <f aca="false">(G1688+H1688+I1688+J1688)/4</f>
        <v>-225</v>
      </c>
    </row>
    <row r="1689" customFormat="false" ht="12.75" hidden="false" customHeight="false" outlineLevel="0" collapsed="false">
      <c r="B1689" s="5" t="n">
        <v>37413.6041666667</v>
      </c>
      <c r="C1689" s="14" t="n">
        <v>25.75</v>
      </c>
      <c r="D1689" s="14" t="n">
        <v>18.4</v>
      </c>
      <c r="E1689" s="14" t="n">
        <v>24.98</v>
      </c>
      <c r="F1689" s="14" t="n">
        <v>32.78</v>
      </c>
      <c r="G1689" s="14" t="n">
        <v>-409</v>
      </c>
      <c r="H1689" s="14" t="n">
        <v>-403</v>
      </c>
      <c r="I1689" s="14" t="n">
        <v>-101</v>
      </c>
      <c r="J1689" s="6" t="n">
        <v>112</v>
      </c>
      <c r="L1689" s="15" t="n">
        <f aca="false">(C1689+D1689+E1689+F1689)/4</f>
        <v>25.4775</v>
      </c>
      <c r="M1689" s="6" t="n">
        <f aca="false">(G1689+H1689+I1689+J1689)/4</f>
        <v>-200.25</v>
      </c>
    </row>
    <row r="1690" customFormat="false" ht="12.75" hidden="false" customHeight="false" outlineLevel="0" collapsed="false">
      <c r="B1690" s="5" t="n">
        <v>37413.6145833333</v>
      </c>
      <c r="C1690" s="14" t="n">
        <v>34.31</v>
      </c>
      <c r="D1690" s="14" t="n">
        <v>1.7</v>
      </c>
      <c r="E1690" s="14" t="n">
        <v>30.9</v>
      </c>
      <c r="F1690" s="14" t="n">
        <v>65.45</v>
      </c>
      <c r="G1690" s="14" t="n">
        <v>185</v>
      </c>
      <c r="H1690" s="14" t="n">
        <v>-1568</v>
      </c>
      <c r="I1690" s="14" t="n">
        <v>42</v>
      </c>
      <c r="J1690" s="6" t="n">
        <v>741</v>
      </c>
      <c r="L1690" s="15" t="n">
        <f aca="false">(C1690+D1690+E1690+F1690)/4</f>
        <v>33.09</v>
      </c>
      <c r="M1690" s="6" t="n">
        <f aca="false">(G1690+H1690+I1690+J1690)/4</f>
        <v>-150</v>
      </c>
    </row>
    <row r="1691" customFormat="false" ht="12.75" hidden="false" customHeight="false" outlineLevel="0" collapsed="false">
      <c r="B1691" s="5" t="n">
        <v>37413.625</v>
      </c>
      <c r="C1691" s="14" t="n">
        <v>31.34</v>
      </c>
      <c r="D1691" s="14" t="n">
        <v>9.1</v>
      </c>
      <c r="E1691" s="14" t="n">
        <v>29.01</v>
      </c>
      <c r="F1691" s="14" t="n">
        <v>52.58</v>
      </c>
      <c r="G1691" s="14" t="n">
        <v>-73</v>
      </c>
      <c r="H1691" s="14" t="n">
        <v>-1095</v>
      </c>
      <c r="I1691" s="14" t="n">
        <v>-1</v>
      </c>
      <c r="J1691" s="6" t="n">
        <v>668</v>
      </c>
      <c r="L1691" s="15" t="n">
        <f aca="false">(C1691+D1691+E1691+F1691)/4</f>
        <v>30.5075</v>
      </c>
      <c r="M1691" s="6" t="n">
        <f aca="false">(G1691+H1691+I1691+J1691)/4</f>
        <v>-125.25</v>
      </c>
    </row>
    <row r="1692" customFormat="false" ht="12.75" hidden="false" customHeight="false" outlineLevel="0" collapsed="false">
      <c r="B1692" s="5" t="n">
        <v>37413.6354166667</v>
      </c>
      <c r="C1692" s="14" t="n">
        <v>38.37</v>
      </c>
      <c r="D1692" s="14" t="n">
        <v>4.7</v>
      </c>
      <c r="E1692" s="14" t="n">
        <v>34.85</v>
      </c>
      <c r="F1692" s="14" t="n">
        <v>70.52</v>
      </c>
      <c r="G1692" s="14" t="n">
        <v>350</v>
      </c>
      <c r="H1692" s="14" t="n">
        <v>-1628</v>
      </c>
      <c r="I1692" s="14" t="n">
        <v>101</v>
      </c>
      <c r="J1692" s="6" t="n">
        <v>577</v>
      </c>
      <c r="L1692" s="15" t="n">
        <f aca="false">(C1692+D1692+E1692+F1692)/4</f>
        <v>37.11</v>
      </c>
      <c r="M1692" s="6" t="n">
        <f aca="false">(G1692+H1692+I1692+J1692)/4</f>
        <v>-150</v>
      </c>
    </row>
    <row r="1693" customFormat="false" ht="12.75" hidden="false" customHeight="false" outlineLevel="0" collapsed="false">
      <c r="B1693" s="5" t="n">
        <v>37413.6458333333</v>
      </c>
      <c r="C1693" s="14" t="n">
        <v>28.7</v>
      </c>
      <c r="D1693" s="14" t="n">
        <v>22.76</v>
      </c>
      <c r="E1693" s="14" t="n">
        <v>28.08</v>
      </c>
      <c r="F1693" s="14" t="n">
        <v>34.37</v>
      </c>
      <c r="G1693" s="14" t="n">
        <v>-163</v>
      </c>
      <c r="H1693" s="14" t="n">
        <v>-531</v>
      </c>
      <c r="I1693" s="14" t="n">
        <v>-25</v>
      </c>
      <c r="J1693" s="6" t="n">
        <v>419</v>
      </c>
      <c r="L1693" s="15" t="n">
        <f aca="false">(C1693+D1693+E1693+F1693)/4</f>
        <v>28.4775</v>
      </c>
      <c r="M1693" s="6" t="n">
        <f aca="false">(G1693+H1693+I1693+J1693)/4</f>
        <v>-75</v>
      </c>
    </row>
    <row r="1694" customFormat="false" ht="12.75" hidden="false" customHeight="false" outlineLevel="0" collapsed="false">
      <c r="B1694" s="5" t="n">
        <v>37413.65625</v>
      </c>
      <c r="C1694" s="14" t="n">
        <v>31.46</v>
      </c>
      <c r="D1694" s="14" t="n">
        <v>29.1</v>
      </c>
      <c r="E1694" s="14" t="n">
        <v>31.22</v>
      </c>
      <c r="F1694" s="14" t="n">
        <v>33.72</v>
      </c>
      <c r="G1694" s="14" t="n">
        <v>-83</v>
      </c>
      <c r="H1694" s="14" t="n">
        <v>-95</v>
      </c>
      <c r="I1694" s="14" t="n">
        <v>-1</v>
      </c>
      <c r="J1694" s="6" t="n">
        <v>279</v>
      </c>
      <c r="L1694" s="15" t="n">
        <f aca="false">(C1694+D1694+E1694+F1694)/4</f>
        <v>31.375</v>
      </c>
      <c r="M1694" s="6" t="n">
        <f aca="false">(G1694+H1694+I1694+J1694)/4</f>
        <v>25</v>
      </c>
    </row>
    <row r="1695" customFormat="false" ht="12.75" hidden="false" customHeight="false" outlineLevel="0" collapsed="false">
      <c r="B1695" s="5" t="n">
        <v>37413.6666666667</v>
      </c>
      <c r="C1695" s="14" t="n">
        <v>31.32</v>
      </c>
      <c r="D1695" s="14" t="n">
        <v>29.1</v>
      </c>
      <c r="E1695" s="14" t="n">
        <v>31.09</v>
      </c>
      <c r="F1695" s="14" t="n">
        <v>33.44</v>
      </c>
      <c r="G1695" s="14" t="n">
        <v>-83</v>
      </c>
      <c r="H1695" s="14" t="n">
        <v>-149</v>
      </c>
      <c r="I1695" s="14" t="n">
        <v>-1</v>
      </c>
      <c r="J1695" s="6" t="n">
        <v>232</v>
      </c>
      <c r="L1695" s="15" t="n">
        <f aca="false">(C1695+D1695+E1695+F1695)/4</f>
        <v>31.2375</v>
      </c>
      <c r="M1695" s="6" t="n">
        <f aca="false">(G1695+H1695+I1695+J1695)/4</f>
        <v>-0.25</v>
      </c>
    </row>
    <row r="1696" customFormat="false" ht="12.75" hidden="false" customHeight="false" outlineLevel="0" collapsed="false">
      <c r="B1696" s="5" t="n">
        <v>37413.6770833333</v>
      </c>
      <c r="C1696" s="14" t="n">
        <v>39.97</v>
      </c>
      <c r="D1696" s="14" t="n">
        <v>18.37</v>
      </c>
      <c r="E1696" s="14" t="n">
        <v>37.71</v>
      </c>
      <c r="F1696" s="14" t="n">
        <v>60.59</v>
      </c>
      <c r="G1696" s="14" t="n">
        <v>299</v>
      </c>
      <c r="H1696" s="14" t="n">
        <v>-842</v>
      </c>
      <c r="I1696" s="14" t="n">
        <v>333</v>
      </c>
      <c r="J1696" s="6" t="n">
        <v>311</v>
      </c>
      <c r="L1696" s="15" t="n">
        <f aca="false">(C1696+D1696+E1696+F1696)/4</f>
        <v>39.16</v>
      </c>
      <c r="M1696" s="6" t="n">
        <f aca="false">(G1696+H1696+I1696+J1696)/4</f>
        <v>25.25</v>
      </c>
    </row>
    <row r="1697" customFormat="false" ht="12.75" hidden="false" customHeight="false" outlineLevel="0" collapsed="false">
      <c r="B1697" s="5" t="n">
        <v>37413.6875</v>
      </c>
      <c r="C1697" s="14" t="n">
        <v>36</v>
      </c>
      <c r="D1697" s="14" t="n">
        <v>19</v>
      </c>
      <c r="E1697" s="14" t="n">
        <v>34.22</v>
      </c>
      <c r="F1697" s="14" t="n">
        <v>52.24</v>
      </c>
      <c r="G1697" s="14" t="n">
        <v>203</v>
      </c>
      <c r="H1697" s="14" t="n">
        <v>-769</v>
      </c>
      <c r="I1697" s="14" t="n">
        <v>55</v>
      </c>
      <c r="J1697" s="6" t="n">
        <v>311</v>
      </c>
      <c r="L1697" s="15" t="n">
        <f aca="false">(C1697+D1697+E1697+F1697)/4</f>
        <v>35.365</v>
      </c>
      <c r="M1697" s="6" t="n">
        <f aca="false">(G1697+H1697+I1697+J1697)/4</f>
        <v>-50</v>
      </c>
    </row>
    <row r="1698" customFormat="false" ht="12.75" hidden="false" customHeight="false" outlineLevel="0" collapsed="false">
      <c r="B1698" s="5" t="n">
        <v>37413.6979166667</v>
      </c>
      <c r="C1698" s="14" t="n">
        <v>28.4</v>
      </c>
      <c r="D1698" s="14" t="n">
        <v>19.76</v>
      </c>
      <c r="E1698" s="14" t="n">
        <v>27.5</v>
      </c>
      <c r="F1698" s="14" t="n">
        <v>36.65</v>
      </c>
      <c r="G1698" s="14" t="n">
        <v>-265</v>
      </c>
      <c r="H1698" s="14" t="n">
        <v>-693</v>
      </c>
      <c r="I1698" s="14" t="n">
        <v>-52</v>
      </c>
      <c r="J1698" s="6" t="n">
        <v>310</v>
      </c>
      <c r="L1698" s="15" t="n">
        <f aca="false">(C1698+D1698+E1698+F1698)/4</f>
        <v>28.0775</v>
      </c>
      <c r="M1698" s="6" t="n">
        <f aca="false">(G1698+H1698+I1698+J1698)/4</f>
        <v>-175</v>
      </c>
    </row>
    <row r="1699" customFormat="false" ht="12.75" hidden="false" customHeight="false" outlineLevel="0" collapsed="false">
      <c r="B1699" s="5" t="n">
        <v>37413.7083333333</v>
      </c>
      <c r="C1699" s="14" t="n">
        <v>26.83</v>
      </c>
      <c r="D1699" s="14" t="n">
        <v>18.8</v>
      </c>
      <c r="E1699" s="14" t="n">
        <v>25.99</v>
      </c>
      <c r="F1699" s="14" t="n">
        <v>34.5</v>
      </c>
      <c r="G1699" s="14" t="n">
        <v>-339</v>
      </c>
      <c r="H1699" s="14" t="n">
        <v>-785</v>
      </c>
      <c r="I1699" s="14" t="n">
        <v>-83</v>
      </c>
      <c r="J1699" s="6" t="n">
        <v>307</v>
      </c>
      <c r="L1699" s="15" t="n">
        <f aca="false">(C1699+D1699+E1699+F1699)/4</f>
        <v>26.53</v>
      </c>
      <c r="M1699" s="6" t="n">
        <f aca="false">(G1699+H1699+I1699+J1699)/4</f>
        <v>-225</v>
      </c>
    </row>
    <row r="1700" customFormat="false" ht="12.75" hidden="false" customHeight="false" outlineLevel="0" collapsed="false">
      <c r="B1700" s="5" t="n">
        <v>37413.71875</v>
      </c>
      <c r="C1700" s="14" t="n">
        <v>29.13</v>
      </c>
      <c r="D1700" s="14" t="n">
        <v>24.08</v>
      </c>
      <c r="E1700" s="14" t="n">
        <v>28.6</v>
      </c>
      <c r="F1700" s="14" t="n">
        <v>33.94</v>
      </c>
      <c r="G1700" s="14" t="n">
        <v>-194</v>
      </c>
      <c r="H1700" s="14" t="n">
        <v>-577</v>
      </c>
      <c r="I1700" s="14" t="n">
        <v>0</v>
      </c>
      <c r="J1700" s="6" t="n">
        <v>271</v>
      </c>
      <c r="L1700" s="15" t="n">
        <f aca="false">(C1700+D1700+E1700+F1700)/4</f>
        <v>28.9375</v>
      </c>
      <c r="M1700" s="6" t="n">
        <f aca="false">(G1700+H1700+I1700+J1700)/4</f>
        <v>-125</v>
      </c>
    </row>
    <row r="1701" customFormat="false" ht="12.75" hidden="false" customHeight="false" outlineLevel="0" collapsed="false">
      <c r="B1701" s="5" t="n">
        <v>37413.7291666667</v>
      </c>
      <c r="C1701" s="14" t="n">
        <v>25.78</v>
      </c>
      <c r="D1701" s="14" t="n">
        <v>19.1</v>
      </c>
      <c r="E1701" s="14" t="n">
        <v>25.08</v>
      </c>
      <c r="F1701" s="14" t="n">
        <v>32.15</v>
      </c>
      <c r="G1701" s="14" t="n">
        <v>-281</v>
      </c>
      <c r="H1701" s="14" t="n">
        <v>-708</v>
      </c>
      <c r="I1701" s="14" t="n">
        <v>-25</v>
      </c>
      <c r="J1701" s="6" t="n">
        <v>13</v>
      </c>
      <c r="L1701" s="15" t="n">
        <f aca="false">(C1701+D1701+E1701+F1701)/4</f>
        <v>25.5275</v>
      </c>
      <c r="M1701" s="6" t="n">
        <f aca="false">(G1701+H1701+I1701+J1701)/4</f>
        <v>-250.25</v>
      </c>
    </row>
    <row r="1702" customFormat="false" ht="12.75" hidden="false" customHeight="false" outlineLevel="0" collapsed="false">
      <c r="B1702" s="5" t="n">
        <v>37413.7395833333</v>
      </c>
      <c r="C1702" s="14" t="n">
        <v>24.22</v>
      </c>
      <c r="D1702" s="14" t="n">
        <v>18.6</v>
      </c>
      <c r="E1702" s="14" t="n">
        <v>23.63</v>
      </c>
      <c r="F1702" s="14" t="n">
        <v>29.58</v>
      </c>
      <c r="G1702" s="14" t="n">
        <v>-371</v>
      </c>
      <c r="H1702" s="14" t="n">
        <v>-733</v>
      </c>
      <c r="I1702" s="14" t="n">
        <v>-50</v>
      </c>
      <c r="J1702" s="6" t="n">
        <v>-147</v>
      </c>
      <c r="L1702" s="15" t="n">
        <f aca="false">(C1702+D1702+E1702+F1702)/4</f>
        <v>24.0075</v>
      </c>
      <c r="M1702" s="6" t="n">
        <f aca="false">(G1702+H1702+I1702+J1702)/4</f>
        <v>-325.25</v>
      </c>
    </row>
    <row r="1703" customFormat="false" ht="12.75" hidden="false" customHeight="false" outlineLevel="0" collapsed="false">
      <c r="B1703" s="5" t="n">
        <v>37413.75</v>
      </c>
      <c r="C1703" s="14" t="n">
        <v>22.3</v>
      </c>
      <c r="D1703" s="14" t="n">
        <v>15.4</v>
      </c>
      <c r="E1703" s="14" t="n">
        <v>21.57</v>
      </c>
      <c r="F1703" s="14" t="n">
        <v>28.88</v>
      </c>
      <c r="G1703" s="14" t="n">
        <v>-438</v>
      </c>
      <c r="H1703" s="14" t="n">
        <v>-1021</v>
      </c>
      <c r="I1703" s="14" t="n">
        <v>-50</v>
      </c>
      <c r="J1703" s="6" t="n">
        <v>-391</v>
      </c>
      <c r="L1703" s="15" t="n">
        <f aca="false">(C1703+D1703+E1703+F1703)/4</f>
        <v>22.0375</v>
      </c>
      <c r="M1703" s="6" t="n">
        <f aca="false">(G1703+H1703+I1703+J1703)/4</f>
        <v>-475</v>
      </c>
    </row>
    <row r="1704" customFormat="false" ht="12.75" hidden="false" customHeight="false" outlineLevel="0" collapsed="false">
      <c r="B1704" s="5" t="n">
        <v>37413.7604166667</v>
      </c>
      <c r="C1704" s="14" t="n">
        <v>26.32</v>
      </c>
      <c r="D1704" s="14" t="n">
        <v>15.44</v>
      </c>
      <c r="E1704" s="14" t="n">
        <v>25.18</v>
      </c>
      <c r="F1704" s="14" t="n">
        <v>36.7</v>
      </c>
      <c r="G1704" s="14" t="n">
        <v>-253</v>
      </c>
      <c r="H1704" s="14" t="n">
        <v>-1368</v>
      </c>
      <c r="I1704" s="14" t="n">
        <v>0</v>
      </c>
      <c r="J1704" s="6" t="n">
        <v>-278</v>
      </c>
      <c r="L1704" s="15" t="n">
        <f aca="false">(C1704+D1704+E1704+F1704)/4</f>
        <v>25.91</v>
      </c>
      <c r="M1704" s="6" t="n">
        <f aca="false">(G1704+H1704+I1704+J1704)/4</f>
        <v>-474.75</v>
      </c>
    </row>
    <row r="1705" customFormat="false" ht="12.75" hidden="false" customHeight="false" outlineLevel="0" collapsed="false">
      <c r="B1705" s="5" t="n">
        <v>37413.7708333333</v>
      </c>
      <c r="C1705" s="14" t="n">
        <v>26.4</v>
      </c>
      <c r="D1705" s="14" t="n">
        <v>15.51</v>
      </c>
      <c r="E1705" s="14" t="n">
        <v>25.26</v>
      </c>
      <c r="F1705" s="14" t="n">
        <v>36.8</v>
      </c>
      <c r="G1705" s="14" t="n">
        <v>-253</v>
      </c>
      <c r="H1705" s="14" t="n">
        <v>-1429</v>
      </c>
      <c r="I1705" s="14" t="n">
        <v>0</v>
      </c>
      <c r="J1705" s="6" t="n">
        <v>-218</v>
      </c>
      <c r="L1705" s="15" t="n">
        <f aca="false">(C1705+D1705+E1705+F1705)/4</f>
        <v>25.9925</v>
      </c>
      <c r="M1705" s="6" t="n">
        <f aca="false">(G1705+H1705+I1705+J1705)/4</f>
        <v>-475</v>
      </c>
    </row>
    <row r="1706" customFormat="false" ht="12.75" hidden="false" customHeight="false" outlineLevel="0" collapsed="false">
      <c r="B1706" s="5" t="n">
        <v>37413.78125</v>
      </c>
      <c r="C1706" s="14" t="n">
        <v>26.42</v>
      </c>
      <c r="D1706" s="14" t="n">
        <v>15.54</v>
      </c>
      <c r="E1706" s="14" t="n">
        <v>25.28</v>
      </c>
      <c r="F1706" s="14" t="n">
        <v>36.8</v>
      </c>
      <c r="G1706" s="14" t="n">
        <v>-253</v>
      </c>
      <c r="H1706" s="14" t="n">
        <v>-1426</v>
      </c>
      <c r="I1706" s="14" t="n">
        <v>0</v>
      </c>
      <c r="J1706" s="6" t="n">
        <v>-221</v>
      </c>
      <c r="L1706" s="15" t="n">
        <f aca="false">(C1706+D1706+E1706+F1706)/4</f>
        <v>26.01</v>
      </c>
      <c r="M1706" s="6" t="n">
        <f aca="false">(G1706+H1706+I1706+J1706)/4</f>
        <v>-475</v>
      </c>
    </row>
    <row r="1707" customFormat="false" ht="12.75" hidden="false" customHeight="false" outlineLevel="0" collapsed="false">
      <c r="B1707" s="5" t="n">
        <v>37413.7916666667</v>
      </c>
      <c r="C1707" s="14" t="n">
        <v>26.51</v>
      </c>
      <c r="D1707" s="14" t="n">
        <v>16.26</v>
      </c>
      <c r="E1707" s="14" t="n">
        <v>25.44</v>
      </c>
      <c r="F1707" s="14" t="n">
        <v>36.3</v>
      </c>
      <c r="G1707" s="14" t="n">
        <v>-215</v>
      </c>
      <c r="H1707" s="14" t="n">
        <v>-1384</v>
      </c>
      <c r="I1707" s="14" t="n">
        <v>0</v>
      </c>
      <c r="J1707" s="6" t="n">
        <v>-501</v>
      </c>
      <c r="L1707" s="15" t="n">
        <f aca="false">(C1707+D1707+E1707+F1707)/4</f>
        <v>26.1275</v>
      </c>
      <c r="M1707" s="6" t="n">
        <f aca="false">(G1707+H1707+I1707+J1707)/4</f>
        <v>-525</v>
      </c>
    </row>
    <row r="1708" customFormat="false" ht="12.75" hidden="false" customHeight="false" outlineLevel="0" collapsed="false">
      <c r="B1708" s="5" t="n">
        <v>37413.8020833333</v>
      </c>
      <c r="C1708" s="14" t="n">
        <v>28.96</v>
      </c>
      <c r="D1708" s="14" t="n">
        <v>24.2</v>
      </c>
      <c r="E1708" s="14" t="n">
        <v>28.46</v>
      </c>
      <c r="F1708" s="14" t="n">
        <v>33.5</v>
      </c>
      <c r="G1708" s="14" t="n">
        <v>-213</v>
      </c>
      <c r="H1708" s="14" t="n">
        <v>-1040</v>
      </c>
      <c r="I1708" s="14" t="n">
        <v>-1</v>
      </c>
      <c r="J1708" s="6" t="n">
        <v>-246</v>
      </c>
      <c r="L1708" s="15" t="n">
        <f aca="false">(C1708+D1708+E1708+F1708)/4</f>
        <v>28.78</v>
      </c>
      <c r="M1708" s="6" t="n">
        <f aca="false">(G1708+H1708+I1708+J1708)/4</f>
        <v>-375</v>
      </c>
    </row>
    <row r="1709" customFormat="false" ht="12.75" hidden="false" customHeight="false" outlineLevel="0" collapsed="false">
      <c r="B1709" s="5" t="n">
        <v>37413.8125</v>
      </c>
      <c r="C1709" s="14" t="n">
        <v>25.79</v>
      </c>
      <c r="D1709" s="14" t="n">
        <v>18.37</v>
      </c>
      <c r="E1709" s="14" t="n">
        <v>25.02</v>
      </c>
      <c r="F1709" s="14" t="n">
        <v>32.88</v>
      </c>
      <c r="G1709" s="14" t="n">
        <v>-236</v>
      </c>
      <c r="H1709" s="14" t="n">
        <v>-1310</v>
      </c>
      <c r="I1709" s="14" t="n">
        <v>-1</v>
      </c>
      <c r="J1709" s="6" t="n">
        <v>-454</v>
      </c>
      <c r="L1709" s="15" t="n">
        <f aca="false">(C1709+D1709+E1709+F1709)/4</f>
        <v>25.515</v>
      </c>
      <c r="M1709" s="6" t="n">
        <f aca="false">(G1709+H1709+I1709+J1709)/4</f>
        <v>-500.25</v>
      </c>
    </row>
    <row r="1710" customFormat="false" ht="12.75" hidden="false" customHeight="false" outlineLevel="0" collapsed="false">
      <c r="B1710" s="5" t="n">
        <v>37413.8229166667</v>
      </c>
      <c r="C1710" s="14" t="n">
        <v>21.84</v>
      </c>
      <c r="D1710" s="14" t="n">
        <v>12.24</v>
      </c>
      <c r="E1710" s="14" t="n">
        <v>20.83</v>
      </c>
      <c r="F1710" s="14" t="n">
        <v>31</v>
      </c>
      <c r="G1710" s="14" t="n">
        <v>-436</v>
      </c>
      <c r="H1710" s="14" t="n">
        <v>-1502</v>
      </c>
      <c r="I1710" s="14" t="n">
        <v>-1</v>
      </c>
      <c r="J1710" s="6" t="n">
        <v>-761</v>
      </c>
      <c r="L1710" s="15" t="n">
        <f aca="false">(C1710+D1710+E1710+F1710)/4</f>
        <v>21.4775</v>
      </c>
      <c r="M1710" s="6" t="n">
        <f aca="false">(G1710+H1710+I1710+J1710)/4</f>
        <v>-675</v>
      </c>
    </row>
    <row r="1711" customFormat="false" ht="12.75" hidden="false" customHeight="false" outlineLevel="0" collapsed="false">
      <c r="B1711" s="5" t="n">
        <v>37413.8333333333</v>
      </c>
      <c r="C1711" s="14" t="n">
        <v>21.16</v>
      </c>
      <c r="D1711" s="14" t="n">
        <v>12.24</v>
      </c>
      <c r="E1711" s="14" t="n">
        <v>20.23</v>
      </c>
      <c r="F1711" s="14" t="n">
        <v>29.68</v>
      </c>
      <c r="G1711" s="14" t="n">
        <v>-508</v>
      </c>
      <c r="H1711" s="14" t="n">
        <v>-1562</v>
      </c>
      <c r="I1711" s="14" t="n">
        <v>-1</v>
      </c>
      <c r="J1711" s="6" t="n">
        <v>-929</v>
      </c>
      <c r="L1711" s="15" t="n">
        <f aca="false">(C1711+D1711+E1711+F1711)/4</f>
        <v>20.8275</v>
      </c>
      <c r="M1711" s="6" t="n">
        <f aca="false">(G1711+H1711+I1711+J1711)/4</f>
        <v>-750</v>
      </c>
    </row>
    <row r="1712" customFormat="false" ht="12.75" hidden="false" customHeight="false" outlineLevel="0" collapsed="false">
      <c r="B1712" s="5" t="n">
        <v>37413.84375</v>
      </c>
      <c r="C1712" s="14" t="n">
        <v>17.73</v>
      </c>
      <c r="D1712" s="14" t="n">
        <v>14.94</v>
      </c>
      <c r="E1712" s="14" t="n">
        <v>17.44</v>
      </c>
      <c r="F1712" s="14" t="n">
        <v>20.4</v>
      </c>
      <c r="G1712" s="14" t="n">
        <v>-483</v>
      </c>
      <c r="H1712" s="14" t="n">
        <v>-1091</v>
      </c>
      <c r="I1712" s="14" t="n">
        <v>-1</v>
      </c>
      <c r="J1712" s="6" t="n">
        <v>-1126</v>
      </c>
      <c r="L1712" s="15" t="n">
        <f aca="false">(C1712+D1712+E1712+F1712)/4</f>
        <v>17.6275</v>
      </c>
      <c r="M1712" s="6" t="n">
        <f aca="false">(G1712+H1712+I1712+J1712)/4</f>
        <v>-675.25</v>
      </c>
    </row>
    <row r="1713" customFormat="false" ht="12.75" hidden="false" customHeight="false" outlineLevel="0" collapsed="false">
      <c r="B1713" s="5" t="n">
        <v>37413.8541666667</v>
      </c>
      <c r="C1713" s="14" t="n">
        <v>18.97</v>
      </c>
      <c r="D1713" s="14" t="n">
        <v>11.28</v>
      </c>
      <c r="E1713" s="14" t="n">
        <v>18.16</v>
      </c>
      <c r="F1713" s="14" t="n">
        <v>26.3</v>
      </c>
      <c r="G1713" s="14" t="n">
        <v>-379</v>
      </c>
      <c r="H1713" s="14" t="n">
        <v>-1283</v>
      </c>
      <c r="I1713" s="14" t="n">
        <v>-1</v>
      </c>
      <c r="J1713" s="6" t="n">
        <v>-1037</v>
      </c>
      <c r="L1713" s="15" t="n">
        <f aca="false">(C1713+D1713+E1713+F1713)/4</f>
        <v>18.6775</v>
      </c>
      <c r="M1713" s="6" t="n">
        <f aca="false">(G1713+H1713+I1713+J1713)/4</f>
        <v>-675</v>
      </c>
    </row>
    <row r="1714" customFormat="false" ht="12.75" hidden="false" customHeight="false" outlineLevel="0" collapsed="false">
      <c r="B1714" s="5" t="n">
        <v>37413.8645833333</v>
      </c>
      <c r="C1714" s="14" t="n">
        <v>19.26</v>
      </c>
      <c r="D1714" s="14" t="n">
        <v>12.14</v>
      </c>
      <c r="E1714" s="14" t="n">
        <v>18.51</v>
      </c>
      <c r="F1714" s="14" t="n">
        <v>26.05</v>
      </c>
      <c r="G1714" s="14" t="n">
        <v>-359</v>
      </c>
      <c r="H1714" s="14" t="n">
        <v>-1324</v>
      </c>
      <c r="I1714" s="14" t="n">
        <v>-1</v>
      </c>
      <c r="J1714" s="6" t="n">
        <v>-1116</v>
      </c>
      <c r="L1714" s="15" t="n">
        <f aca="false">(C1714+D1714+E1714+F1714)/4</f>
        <v>18.99</v>
      </c>
      <c r="M1714" s="6" t="n">
        <f aca="false">(G1714+H1714+I1714+J1714)/4</f>
        <v>-700</v>
      </c>
    </row>
    <row r="1715" customFormat="false" ht="12.75" hidden="false" customHeight="false" outlineLevel="0" collapsed="false">
      <c r="B1715" s="5" t="n">
        <v>37413.875</v>
      </c>
      <c r="C1715" s="14" t="n">
        <v>23.88</v>
      </c>
      <c r="D1715" s="14" t="n">
        <v>18.9</v>
      </c>
      <c r="E1715" s="14" t="n">
        <v>1.7</v>
      </c>
      <c r="F1715" s="14" t="n">
        <v>26.18</v>
      </c>
      <c r="G1715" s="14" t="n">
        <v>-247</v>
      </c>
      <c r="H1715" s="14" t="n">
        <v>-799</v>
      </c>
      <c r="I1715" s="14" t="n">
        <v>-183</v>
      </c>
      <c r="J1715" s="6" t="n">
        <v>-1072</v>
      </c>
      <c r="L1715" s="15" t="n">
        <f aca="false">(C1715+D1715+E1715+F1715)/4</f>
        <v>17.665</v>
      </c>
      <c r="M1715" s="6" t="n">
        <f aca="false">(G1715+H1715+I1715+J1715)/4</f>
        <v>-575.25</v>
      </c>
    </row>
    <row r="1716" customFormat="false" ht="12.75" hidden="false" customHeight="false" outlineLevel="0" collapsed="false">
      <c r="B1716" s="5" t="n">
        <v>37413.8854166667</v>
      </c>
      <c r="C1716" s="14" t="n">
        <v>21.88</v>
      </c>
      <c r="D1716" s="14" t="n">
        <v>19.76</v>
      </c>
      <c r="E1716" s="14" t="n">
        <v>4.8</v>
      </c>
      <c r="F1716" s="14" t="n">
        <v>22</v>
      </c>
      <c r="G1716" s="14" t="n">
        <v>-290</v>
      </c>
      <c r="H1716" s="14" t="n">
        <v>-389</v>
      </c>
      <c r="I1716" s="14" t="n">
        <v>-135</v>
      </c>
      <c r="J1716" s="6" t="n">
        <v>-986</v>
      </c>
      <c r="L1716" s="15" t="n">
        <f aca="false">(C1716+D1716+E1716+F1716)/4</f>
        <v>17.11</v>
      </c>
      <c r="M1716" s="6" t="n">
        <f aca="false">(G1716+H1716+I1716+J1716)/4</f>
        <v>-450</v>
      </c>
    </row>
    <row r="1717" customFormat="false" ht="12.75" hidden="false" customHeight="false" outlineLevel="0" collapsed="false">
      <c r="B1717" s="5" t="n">
        <v>37413.8958333333</v>
      </c>
      <c r="C1717" s="14" t="n">
        <v>24.27</v>
      </c>
      <c r="D1717" s="14" t="n">
        <v>22.76</v>
      </c>
      <c r="E1717" s="14" t="n">
        <v>3.9</v>
      </c>
      <c r="F1717" s="14" t="n">
        <v>23.43</v>
      </c>
      <c r="G1717" s="14" t="n">
        <v>-275</v>
      </c>
      <c r="H1717" s="14" t="n">
        <v>-268</v>
      </c>
      <c r="I1717" s="14" t="n">
        <v>-191</v>
      </c>
      <c r="J1717" s="6" t="n">
        <v>-867</v>
      </c>
      <c r="L1717" s="15" t="n">
        <f aca="false">(C1717+D1717+E1717+F1717)/4</f>
        <v>18.59</v>
      </c>
      <c r="M1717" s="6" t="n">
        <f aca="false">(G1717+H1717+I1717+J1717)/4</f>
        <v>-400.25</v>
      </c>
    </row>
    <row r="1718" customFormat="false" ht="12.75" hidden="false" customHeight="false" outlineLevel="0" collapsed="false">
      <c r="B1718" s="5" t="n">
        <v>37413.90625</v>
      </c>
      <c r="C1718" s="14" t="n">
        <v>19.91</v>
      </c>
      <c r="D1718" s="14" t="n">
        <v>19.6</v>
      </c>
      <c r="E1718" s="14" t="n">
        <v>19.87</v>
      </c>
      <c r="F1718" s="14" t="n">
        <v>20.2</v>
      </c>
      <c r="G1718" s="14" t="n">
        <v>-343</v>
      </c>
      <c r="H1718" s="14" t="n">
        <v>-407</v>
      </c>
      <c r="I1718" s="14" t="n">
        <v>-1</v>
      </c>
      <c r="J1718" s="6" t="n">
        <v>-1249</v>
      </c>
      <c r="L1718" s="15" t="n">
        <f aca="false">(C1718+D1718+E1718+F1718)/4</f>
        <v>19.895</v>
      </c>
      <c r="M1718" s="6" t="n">
        <f aca="false">(G1718+H1718+I1718+J1718)/4</f>
        <v>-500</v>
      </c>
    </row>
    <row r="1719" customFormat="false" ht="12.75" hidden="false" customHeight="false" outlineLevel="0" collapsed="false">
      <c r="B1719" s="5" t="n">
        <v>37413.9166666667</v>
      </c>
      <c r="C1719" s="14" t="n">
        <v>19.7</v>
      </c>
      <c r="D1719" s="14" t="n">
        <v>19.6</v>
      </c>
      <c r="E1719" s="14" t="n">
        <v>19.69</v>
      </c>
      <c r="F1719" s="14" t="n">
        <v>19.8</v>
      </c>
      <c r="G1719" s="14" t="n">
        <v>-359</v>
      </c>
      <c r="H1719" s="14" t="n">
        <v>-406</v>
      </c>
      <c r="I1719" s="14" t="n">
        <v>-1</v>
      </c>
      <c r="J1719" s="6" t="n">
        <v>-1333</v>
      </c>
      <c r="L1719" s="15" t="n">
        <f aca="false">(C1719+D1719+E1719+F1719)/4</f>
        <v>19.6975</v>
      </c>
      <c r="M1719" s="6" t="n">
        <f aca="false">(G1719+H1719+I1719+J1719)/4</f>
        <v>-524.75</v>
      </c>
    </row>
    <row r="1720" customFormat="false" ht="12.75" hidden="false" customHeight="false" outlineLevel="0" collapsed="false">
      <c r="B1720" s="5" t="n">
        <v>37413.9270833333</v>
      </c>
      <c r="C1720" s="14" t="n">
        <v>32.22</v>
      </c>
      <c r="D1720" s="14" t="n">
        <v>32.22</v>
      </c>
      <c r="E1720" s="14" t="n">
        <v>32.22</v>
      </c>
      <c r="F1720" s="14" t="n">
        <v>32.22</v>
      </c>
      <c r="G1720" s="14" t="n">
        <v>90</v>
      </c>
      <c r="H1720" s="14" t="n">
        <v>76</v>
      </c>
      <c r="I1720" s="14" t="n">
        <v>200</v>
      </c>
      <c r="J1720" s="6" t="n">
        <v>134</v>
      </c>
      <c r="L1720" s="15" t="n">
        <f aca="false">(C1720+D1720+E1720+F1720)/4</f>
        <v>32.22</v>
      </c>
      <c r="M1720" s="6" t="n">
        <f aca="false">(G1720+H1720+I1720+J1720)/4</f>
        <v>125</v>
      </c>
    </row>
    <row r="1721" customFormat="false" ht="12.75" hidden="false" customHeight="false" outlineLevel="0" collapsed="false">
      <c r="B1721" s="5" t="n">
        <v>37413.9375</v>
      </c>
      <c r="C1721" s="14" t="n">
        <v>33.78</v>
      </c>
      <c r="D1721" s="14" t="n">
        <v>8.2</v>
      </c>
      <c r="E1721" s="14" t="n">
        <v>31.1</v>
      </c>
      <c r="F1721" s="14" t="n">
        <v>58.2</v>
      </c>
      <c r="G1721" s="14" t="n">
        <v>540</v>
      </c>
      <c r="H1721" s="14" t="n">
        <v>-931</v>
      </c>
      <c r="I1721" s="14" t="n">
        <v>82</v>
      </c>
      <c r="J1721" s="6" t="n">
        <v>609</v>
      </c>
      <c r="L1721" s="15" t="n">
        <f aca="false">(C1721+D1721+E1721+F1721)/4</f>
        <v>32.82</v>
      </c>
      <c r="M1721" s="6" t="n">
        <f aca="false">(G1721+H1721+I1721+J1721)/4</f>
        <v>75</v>
      </c>
    </row>
    <row r="1722" customFormat="false" ht="12.75" hidden="false" customHeight="false" outlineLevel="0" collapsed="false">
      <c r="B1722" s="5" t="n">
        <v>37413.9479166667</v>
      </c>
      <c r="C1722" s="14" t="n">
        <v>24.47</v>
      </c>
      <c r="D1722" s="14" t="n">
        <v>8.5</v>
      </c>
      <c r="E1722" s="14" t="n">
        <v>22.8</v>
      </c>
      <c r="F1722" s="14" t="n">
        <v>39.72</v>
      </c>
      <c r="G1722" s="14" t="n">
        <v>-96</v>
      </c>
      <c r="H1722" s="14" t="n">
        <v>-971</v>
      </c>
      <c r="I1722" s="14" t="n">
        <v>0</v>
      </c>
      <c r="J1722" s="6" t="n">
        <v>768</v>
      </c>
      <c r="L1722" s="15" t="n">
        <f aca="false">(C1722+D1722+E1722+F1722)/4</f>
        <v>23.8725</v>
      </c>
      <c r="M1722" s="6" t="n">
        <f aca="false">(G1722+H1722+I1722+J1722)/4</f>
        <v>-74.75</v>
      </c>
    </row>
    <row r="1723" customFormat="false" ht="12.75" hidden="false" customHeight="false" outlineLevel="0" collapsed="false">
      <c r="B1723" s="5" t="n">
        <v>37413.9583333333</v>
      </c>
      <c r="C1723" s="14" t="n">
        <v>25.53</v>
      </c>
      <c r="D1723" s="14" t="n">
        <v>18.37</v>
      </c>
      <c r="E1723" s="14" t="n">
        <v>24.78</v>
      </c>
      <c r="F1723" s="14" t="n">
        <v>32.36</v>
      </c>
      <c r="G1723" s="14" t="n">
        <v>-64</v>
      </c>
      <c r="H1723" s="14" t="n">
        <v>-294</v>
      </c>
      <c r="I1723" s="14" t="n">
        <v>0</v>
      </c>
      <c r="J1723" s="6" t="n">
        <v>160</v>
      </c>
      <c r="L1723" s="15" t="n">
        <f aca="false">(C1723+D1723+E1723+F1723)/4</f>
        <v>25.26</v>
      </c>
      <c r="M1723" s="6" t="n">
        <f aca="false">(G1723+H1723+I1723+J1723)/4</f>
        <v>-49.5</v>
      </c>
    </row>
    <row r="1724" customFormat="false" ht="12.75" hidden="false" customHeight="false" outlineLevel="0" collapsed="false">
      <c r="B1724" s="5" t="n">
        <v>37413.96875</v>
      </c>
      <c r="C1724" s="14" t="n">
        <v>33.22</v>
      </c>
      <c r="D1724" s="14" t="n">
        <v>8.1</v>
      </c>
      <c r="E1724" s="14" t="n">
        <v>30.59</v>
      </c>
      <c r="F1724" s="14" t="n">
        <v>57.21</v>
      </c>
      <c r="G1724" s="14" t="n">
        <v>430</v>
      </c>
      <c r="H1724" s="14" t="n">
        <v>-811</v>
      </c>
      <c r="I1724" s="14" t="n">
        <v>422</v>
      </c>
      <c r="J1724" s="6" t="n">
        <v>659</v>
      </c>
      <c r="L1724" s="15" t="n">
        <f aca="false">(C1724+D1724+E1724+F1724)/4</f>
        <v>32.28</v>
      </c>
      <c r="M1724" s="6" t="n">
        <f aca="false">(G1724+H1724+I1724+J1724)/4</f>
        <v>175</v>
      </c>
    </row>
    <row r="1725" customFormat="false" ht="12.75" hidden="false" customHeight="false" outlineLevel="0" collapsed="false">
      <c r="B1725" s="5" t="n">
        <v>37413.9791666667</v>
      </c>
      <c r="C1725" s="14" t="n">
        <v>30.54</v>
      </c>
      <c r="D1725" s="14" t="n">
        <v>10.1</v>
      </c>
      <c r="E1725" s="14" t="n">
        <v>28.4</v>
      </c>
      <c r="F1725" s="14" t="n">
        <v>50.05</v>
      </c>
      <c r="G1725" s="14" t="n">
        <v>-15</v>
      </c>
      <c r="H1725" s="14" t="n">
        <v>-500</v>
      </c>
      <c r="I1725" s="14" t="n">
        <v>381</v>
      </c>
      <c r="J1725" s="6" t="n">
        <v>835</v>
      </c>
      <c r="L1725" s="15" t="n">
        <f aca="false">(C1725+D1725+E1725+F1725)/4</f>
        <v>29.7725</v>
      </c>
      <c r="M1725" s="6" t="n">
        <f aca="false">(G1725+H1725+I1725+J1725)/4</f>
        <v>175.25</v>
      </c>
    </row>
    <row r="1726" customFormat="false" ht="12.75" hidden="false" customHeight="false" outlineLevel="0" collapsed="false">
      <c r="B1726" s="5" t="n">
        <v>37413.9895833333</v>
      </c>
      <c r="C1726" s="14" t="n">
        <v>19.88</v>
      </c>
      <c r="D1726" s="14" t="n">
        <v>11.4</v>
      </c>
      <c r="E1726" s="14" t="n">
        <v>18.99</v>
      </c>
      <c r="F1726" s="14" t="n">
        <v>27.98</v>
      </c>
      <c r="G1726" s="14" t="n">
        <v>-141</v>
      </c>
      <c r="H1726" s="14" t="n">
        <v>-482</v>
      </c>
      <c r="I1726" s="14" t="n">
        <v>159</v>
      </c>
      <c r="J1726" s="6" t="n">
        <v>64</v>
      </c>
      <c r="L1726" s="15" t="n">
        <f aca="false">(C1726+D1726+E1726+F1726)/4</f>
        <v>19.5625</v>
      </c>
      <c r="M1726" s="6" t="n">
        <f aca="false">(G1726+H1726+I1726+J1726)/4</f>
        <v>-100</v>
      </c>
    </row>
    <row r="1727" customFormat="false" ht="12.75" hidden="false" customHeight="false" outlineLevel="0" collapsed="false">
      <c r="B1727" s="16" t="n">
        <v>37414</v>
      </c>
      <c r="C1727" s="14" t="n">
        <v>20.82</v>
      </c>
      <c r="D1727" s="14" t="n">
        <v>14.04</v>
      </c>
      <c r="E1727" s="14" t="n">
        <v>20.11</v>
      </c>
      <c r="F1727" s="14" t="n">
        <v>27.28</v>
      </c>
      <c r="G1727" s="14" t="n">
        <v>-117</v>
      </c>
      <c r="H1727" s="14" t="n">
        <v>-464</v>
      </c>
      <c r="I1727" s="14" t="n">
        <v>171</v>
      </c>
      <c r="J1727" s="6" t="n">
        <v>9</v>
      </c>
      <c r="L1727" s="15" t="n">
        <f aca="false">(C1727+D1727+E1727+F1727)/4</f>
        <v>20.5625</v>
      </c>
      <c r="M1727" s="6" t="n">
        <f aca="false">(G1727+H1727+I1727+J1727)/4</f>
        <v>-100.25</v>
      </c>
    </row>
    <row r="1728" customFormat="false" ht="12.75" hidden="false" customHeight="false" outlineLevel="0" collapsed="false">
      <c r="B1728" s="5" t="n">
        <v>37414.0104166667</v>
      </c>
      <c r="C1728" s="14" t="n">
        <v>28.1</v>
      </c>
      <c r="D1728" s="14" t="n">
        <v>28.1</v>
      </c>
      <c r="E1728" s="14" t="n">
        <v>28.1</v>
      </c>
      <c r="F1728" s="14" t="n">
        <v>28.1</v>
      </c>
      <c r="G1728" s="14" t="n">
        <v>172</v>
      </c>
      <c r="H1728" s="14" t="n">
        <v>55</v>
      </c>
      <c r="I1728" s="14" t="n">
        <v>30</v>
      </c>
      <c r="J1728" s="6" t="n">
        <v>44</v>
      </c>
      <c r="L1728" s="15" t="n">
        <f aca="false">(C1728+D1728+E1728+F1728)/4</f>
        <v>28.1</v>
      </c>
      <c r="M1728" s="6" t="n">
        <f aca="false">(G1728+H1728+I1728+J1728)/4</f>
        <v>75.25</v>
      </c>
    </row>
    <row r="1729" customFormat="false" ht="12.75" hidden="false" customHeight="false" outlineLevel="0" collapsed="false">
      <c r="B1729" s="5" t="n">
        <v>37414.0208333333</v>
      </c>
      <c r="C1729" s="14" t="n">
        <v>25.6</v>
      </c>
      <c r="D1729" s="14" t="n">
        <v>25.6</v>
      </c>
      <c r="E1729" s="14" t="n">
        <v>25.6</v>
      </c>
      <c r="F1729" s="14" t="n">
        <v>25.6</v>
      </c>
      <c r="G1729" s="14" t="n">
        <v>157</v>
      </c>
      <c r="H1729" s="14" t="n">
        <v>-47</v>
      </c>
      <c r="I1729" s="14" t="n">
        <v>35</v>
      </c>
      <c r="J1729" s="6" t="n">
        <v>-45</v>
      </c>
      <c r="L1729" s="15" t="n">
        <f aca="false">(C1729+D1729+E1729+F1729)/4</f>
        <v>25.6</v>
      </c>
      <c r="M1729" s="6" t="n">
        <f aca="false">(G1729+H1729+I1729+J1729)/4</f>
        <v>25</v>
      </c>
    </row>
    <row r="1730" customFormat="false" ht="12.75" hidden="false" customHeight="false" outlineLevel="0" collapsed="false">
      <c r="B1730" s="5" t="n">
        <v>37414.03125</v>
      </c>
      <c r="C1730" s="14" t="n">
        <v>19.03</v>
      </c>
      <c r="D1730" s="14" t="n">
        <v>18.02</v>
      </c>
      <c r="E1730" s="14" t="n">
        <v>18.93</v>
      </c>
      <c r="F1730" s="14" t="n">
        <v>20</v>
      </c>
      <c r="G1730" s="14" t="n">
        <v>-64</v>
      </c>
      <c r="H1730" s="14" t="n">
        <v>-189</v>
      </c>
      <c r="I1730" s="14" t="n">
        <v>0</v>
      </c>
      <c r="J1730" s="6" t="n">
        <v>-547</v>
      </c>
      <c r="L1730" s="15" t="n">
        <f aca="false">(C1730+D1730+E1730+F1730)/4</f>
        <v>18.995</v>
      </c>
      <c r="M1730" s="6" t="n">
        <f aca="false">(G1730+H1730+I1730+J1730)/4</f>
        <v>-200</v>
      </c>
    </row>
    <row r="1731" customFormat="false" ht="12.75" hidden="false" customHeight="false" outlineLevel="0" collapsed="false">
      <c r="B1731" s="5" t="n">
        <v>37414.0416666667</v>
      </c>
      <c r="C1731" s="14" t="n">
        <v>17.84</v>
      </c>
      <c r="D1731" s="14" t="n">
        <v>17.84</v>
      </c>
      <c r="E1731" s="14" t="n">
        <v>17.84</v>
      </c>
      <c r="F1731" s="14" t="n">
        <v>17.84</v>
      </c>
      <c r="G1731" s="14" t="n">
        <v>-189</v>
      </c>
      <c r="H1731" s="14" t="n">
        <v>-218</v>
      </c>
      <c r="I1731" s="14" t="n">
        <v>0</v>
      </c>
      <c r="J1731" s="6" t="n">
        <v>-793</v>
      </c>
      <c r="L1731" s="15" t="n">
        <f aca="false">(C1731+D1731+E1731+F1731)/4</f>
        <v>17.84</v>
      </c>
      <c r="M1731" s="6" t="n">
        <f aca="false">(G1731+H1731+I1731+J1731)/4</f>
        <v>-300</v>
      </c>
    </row>
    <row r="1732" customFormat="false" ht="12.75" hidden="false" customHeight="false" outlineLevel="0" collapsed="false">
      <c r="B1732" s="5" t="n">
        <v>37414.0520833333</v>
      </c>
      <c r="C1732" s="14" t="n">
        <v>16.78</v>
      </c>
      <c r="D1732" s="14" t="n">
        <v>16.78</v>
      </c>
      <c r="E1732" s="14" t="n">
        <v>16.78</v>
      </c>
      <c r="F1732" s="14" t="n">
        <v>16.78</v>
      </c>
      <c r="G1732" s="14" t="n">
        <v>-295</v>
      </c>
      <c r="H1732" s="14" t="n">
        <v>-193</v>
      </c>
      <c r="I1732" s="14" t="n">
        <v>0</v>
      </c>
      <c r="J1732" s="6" t="n">
        <v>-512</v>
      </c>
      <c r="L1732" s="15" t="n">
        <f aca="false">(C1732+D1732+E1732+F1732)/4</f>
        <v>16.78</v>
      </c>
      <c r="M1732" s="6" t="n">
        <f aca="false">(G1732+H1732+I1732+J1732)/4</f>
        <v>-250</v>
      </c>
    </row>
    <row r="1733" customFormat="false" ht="12.75" hidden="false" customHeight="false" outlineLevel="0" collapsed="false">
      <c r="B1733" s="5" t="n">
        <v>37414.0625</v>
      </c>
      <c r="C1733" s="14" t="n">
        <v>16.78</v>
      </c>
      <c r="D1733" s="14" t="n">
        <v>16.78</v>
      </c>
      <c r="E1733" s="14" t="n">
        <v>16.78</v>
      </c>
      <c r="F1733" s="14" t="n">
        <v>16.78</v>
      </c>
      <c r="G1733" s="14" t="n">
        <v>-295</v>
      </c>
      <c r="H1733" s="14" t="n">
        <v>-193</v>
      </c>
      <c r="I1733" s="14" t="n">
        <v>0</v>
      </c>
      <c r="J1733" s="6" t="n">
        <v>-512</v>
      </c>
      <c r="L1733" s="15" t="n">
        <f aca="false">(C1733+D1733+E1733+F1733)/4</f>
        <v>16.78</v>
      </c>
      <c r="M1733" s="6" t="n">
        <f aca="false">(G1733+H1733+I1733+J1733)/4</f>
        <v>-250</v>
      </c>
    </row>
    <row r="1734" customFormat="false" ht="12.75" hidden="false" customHeight="false" outlineLevel="0" collapsed="false">
      <c r="B1734" s="5" t="n">
        <v>37414.0729166667</v>
      </c>
      <c r="C1734" s="14" t="n">
        <v>13.37</v>
      </c>
      <c r="D1734" s="14" t="n">
        <v>8.2</v>
      </c>
      <c r="E1734" s="14" t="n">
        <v>12.83</v>
      </c>
      <c r="F1734" s="14" t="n">
        <v>18.3</v>
      </c>
      <c r="G1734" s="14" t="n">
        <v>-533</v>
      </c>
      <c r="H1734" s="14" t="n">
        <v>-589</v>
      </c>
      <c r="I1734" s="14" t="n">
        <v>0</v>
      </c>
      <c r="J1734" s="6" t="n">
        <v>-78</v>
      </c>
      <c r="L1734" s="15" t="n">
        <f aca="false">(C1734+D1734+E1734+F1734)/4</f>
        <v>13.175</v>
      </c>
      <c r="M1734" s="6" t="n">
        <f aca="false">(G1734+H1734+I1734+J1734)/4</f>
        <v>-300</v>
      </c>
    </row>
    <row r="1735" customFormat="false" ht="12.75" hidden="false" customHeight="false" outlineLevel="0" collapsed="false">
      <c r="B1735" s="5" t="n">
        <v>37414.0833333333</v>
      </c>
      <c r="C1735" s="14" t="n">
        <v>14</v>
      </c>
      <c r="D1735" s="14" t="n">
        <v>9.23</v>
      </c>
      <c r="E1735" s="14" t="n">
        <v>13.5</v>
      </c>
      <c r="F1735" s="14" t="n">
        <v>18.56</v>
      </c>
      <c r="G1735" s="14" t="n">
        <v>-462</v>
      </c>
      <c r="H1735" s="14" t="n">
        <v>-540</v>
      </c>
      <c r="I1735" s="14" t="n">
        <v>0</v>
      </c>
      <c r="J1735" s="6" t="n">
        <v>2</v>
      </c>
      <c r="L1735" s="15" t="n">
        <f aca="false">(C1735+D1735+E1735+F1735)/4</f>
        <v>13.8225</v>
      </c>
      <c r="M1735" s="6" t="n">
        <f aca="false">(G1735+H1735+I1735+J1735)/4</f>
        <v>-250</v>
      </c>
    </row>
    <row r="1736" customFormat="false" ht="12.75" hidden="false" customHeight="false" outlineLevel="0" collapsed="false">
      <c r="B1736" s="5" t="n">
        <v>37414.09375</v>
      </c>
      <c r="C1736" s="14" t="n">
        <v>17.84</v>
      </c>
      <c r="D1736" s="14" t="n">
        <v>9</v>
      </c>
      <c r="E1736" s="14" t="n">
        <v>16.91</v>
      </c>
      <c r="F1736" s="14" t="n">
        <v>26.28</v>
      </c>
      <c r="G1736" s="14" t="n">
        <v>-159</v>
      </c>
      <c r="H1736" s="14" t="n">
        <v>-584</v>
      </c>
      <c r="I1736" s="14" t="n">
        <v>0</v>
      </c>
      <c r="J1736" s="6" t="n">
        <v>43</v>
      </c>
      <c r="L1736" s="15" t="n">
        <f aca="false">(C1736+D1736+E1736+F1736)/4</f>
        <v>17.5075</v>
      </c>
      <c r="M1736" s="6" t="n">
        <f aca="false">(G1736+H1736+I1736+J1736)/4</f>
        <v>-175</v>
      </c>
    </row>
    <row r="1737" customFormat="false" ht="12.75" hidden="false" customHeight="false" outlineLevel="0" collapsed="false">
      <c r="B1737" s="5" t="n">
        <v>37414.1041666667</v>
      </c>
      <c r="C1737" s="14" t="n">
        <v>18.9</v>
      </c>
      <c r="D1737" s="14" t="n">
        <v>13.35</v>
      </c>
      <c r="E1737" s="14" t="n">
        <v>18.32</v>
      </c>
      <c r="F1737" s="14" t="n">
        <v>24.2</v>
      </c>
      <c r="G1737" s="14" t="n">
        <v>-60</v>
      </c>
      <c r="H1737" s="14" t="n">
        <v>-580</v>
      </c>
      <c r="I1737" s="14" t="n">
        <v>0</v>
      </c>
      <c r="J1737" s="6" t="n">
        <v>-60</v>
      </c>
      <c r="L1737" s="15" t="n">
        <f aca="false">(C1737+D1737+E1737+F1737)/4</f>
        <v>18.6925</v>
      </c>
      <c r="M1737" s="6" t="n">
        <f aca="false">(G1737+H1737+I1737+J1737)/4</f>
        <v>-175</v>
      </c>
    </row>
    <row r="1738" customFormat="false" ht="12.75" hidden="false" customHeight="false" outlineLevel="0" collapsed="false">
      <c r="B1738" s="5" t="n">
        <v>37414.1145833333</v>
      </c>
      <c r="C1738" s="14" t="n">
        <v>16.22</v>
      </c>
      <c r="D1738" s="14" t="n">
        <v>8.9</v>
      </c>
      <c r="E1738" s="14" t="n">
        <v>15.45</v>
      </c>
      <c r="F1738" s="14" t="n">
        <v>23.2</v>
      </c>
      <c r="G1738" s="14" t="n">
        <v>-328</v>
      </c>
      <c r="H1738" s="14" t="n">
        <v>-661</v>
      </c>
      <c r="I1738" s="14" t="n">
        <v>0</v>
      </c>
      <c r="J1738" s="6" t="n">
        <v>-112</v>
      </c>
      <c r="L1738" s="15" t="n">
        <f aca="false">(C1738+D1738+E1738+F1738)/4</f>
        <v>15.9425</v>
      </c>
      <c r="M1738" s="6" t="n">
        <f aca="false">(G1738+H1738+I1738+J1738)/4</f>
        <v>-275.25</v>
      </c>
    </row>
    <row r="1739" customFormat="false" ht="12.75" hidden="false" customHeight="false" outlineLevel="0" collapsed="false">
      <c r="B1739" s="5" t="n">
        <v>37414.125</v>
      </c>
      <c r="C1739" s="14" t="n">
        <v>16.85</v>
      </c>
      <c r="D1739" s="14" t="n">
        <v>12.5</v>
      </c>
      <c r="E1739" s="14" t="n">
        <v>16.4</v>
      </c>
      <c r="F1739" s="14" t="n">
        <v>21.01</v>
      </c>
      <c r="G1739" s="14" t="n">
        <v>-284</v>
      </c>
      <c r="H1739" s="14" t="n">
        <v>-649</v>
      </c>
      <c r="I1739" s="14" t="n">
        <v>0</v>
      </c>
      <c r="J1739" s="6" t="n">
        <v>-266</v>
      </c>
      <c r="L1739" s="15" t="n">
        <f aca="false">(C1739+D1739+E1739+F1739)/4</f>
        <v>16.69</v>
      </c>
      <c r="M1739" s="6" t="n">
        <f aca="false">(G1739+H1739+I1739+J1739)/4</f>
        <v>-299.75</v>
      </c>
    </row>
    <row r="1740" customFormat="false" ht="12.75" hidden="false" customHeight="false" outlineLevel="0" collapsed="false">
      <c r="B1740" s="5" t="n">
        <v>37414.1354166667</v>
      </c>
      <c r="C1740" s="14" t="n">
        <v>11.1</v>
      </c>
      <c r="D1740" s="14" t="n">
        <v>11.1</v>
      </c>
      <c r="E1740" s="14" t="n">
        <v>11.1</v>
      </c>
      <c r="F1740" s="14" t="n">
        <v>11.1</v>
      </c>
      <c r="G1740" s="14" t="n">
        <v>-333</v>
      </c>
      <c r="H1740" s="14" t="n">
        <v>-655</v>
      </c>
      <c r="I1740" s="14" t="n">
        <v>-6</v>
      </c>
      <c r="J1740" s="6" t="n">
        <v>-206</v>
      </c>
      <c r="L1740" s="15" t="n">
        <f aca="false">(C1740+D1740+E1740+F1740)/4</f>
        <v>11.1</v>
      </c>
      <c r="M1740" s="6" t="n">
        <f aca="false">(G1740+H1740+I1740+J1740)/4</f>
        <v>-300</v>
      </c>
    </row>
    <row r="1741" customFormat="false" ht="12.75" hidden="false" customHeight="false" outlineLevel="0" collapsed="false">
      <c r="B1741" s="5" t="n">
        <v>37414.1458333333</v>
      </c>
      <c r="C1741" s="14" t="n">
        <v>9.36</v>
      </c>
      <c r="D1741" s="14" t="n">
        <v>9</v>
      </c>
      <c r="E1741" s="14" t="n">
        <v>9.32</v>
      </c>
      <c r="F1741" s="14" t="n">
        <v>9.7</v>
      </c>
      <c r="G1741" s="14" t="n">
        <v>-414</v>
      </c>
      <c r="H1741" s="14" t="n">
        <v>-727</v>
      </c>
      <c r="I1741" s="14" t="n">
        <v>-23</v>
      </c>
      <c r="J1741" s="6" t="n">
        <v>-237</v>
      </c>
      <c r="L1741" s="15" t="n">
        <f aca="false">(C1741+D1741+E1741+F1741)/4</f>
        <v>9.345</v>
      </c>
      <c r="M1741" s="6" t="n">
        <f aca="false">(G1741+H1741+I1741+J1741)/4</f>
        <v>-350.25</v>
      </c>
    </row>
    <row r="1742" customFormat="false" ht="12.75" hidden="false" customHeight="false" outlineLevel="0" collapsed="false">
      <c r="B1742" s="5" t="n">
        <v>37414.15625</v>
      </c>
      <c r="C1742" s="14" t="n">
        <v>9.4</v>
      </c>
      <c r="D1742" s="14" t="n">
        <v>9.19</v>
      </c>
      <c r="E1742" s="14" t="n">
        <v>9.38</v>
      </c>
      <c r="F1742" s="14" t="n">
        <v>9.6</v>
      </c>
      <c r="G1742" s="14" t="n">
        <v>-403</v>
      </c>
      <c r="H1742" s="14" t="n">
        <v>-724</v>
      </c>
      <c r="I1742" s="14" t="n">
        <v>-23</v>
      </c>
      <c r="J1742" s="6" t="n">
        <v>-251</v>
      </c>
      <c r="L1742" s="15" t="n">
        <f aca="false">(C1742+D1742+E1742+F1742)/4</f>
        <v>9.3925</v>
      </c>
      <c r="M1742" s="6" t="n">
        <f aca="false">(G1742+H1742+I1742+J1742)/4</f>
        <v>-350.25</v>
      </c>
    </row>
    <row r="1743" customFormat="false" ht="12.75" hidden="false" customHeight="false" outlineLevel="0" collapsed="false">
      <c r="B1743" s="5" t="n">
        <v>37414.1666666667</v>
      </c>
      <c r="C1743" s="14" t="n">
        <v>9.4</v>
      </c>
      <c r="D1743" s="14" t="n">
        <v>8.8</v>
      </c>
      <c r="E1743" s="14" t="n">
        <v>9.34</v>
      </c>
      <c r="F1743" s="14" t="n">
        <v>9.97</v>
      </c>
      <c r="G1743" s="14" t="n">
        <v>-413</v>
      </c>
      <c r="H1743" s="14" t="n">
        <v>-750</v>
      </c>
      <c r="I1743" s="14" t="n">
        <v>-23</v>
      </c>
      <c r="J1743" s="6" t="n">
        <v>-215</v>
      </c>
      <c r="L1743" s="15" t="n">
        <f aca="false">(C1743+D1743+E1743+F1743)/4</f>
        <v>9.3775</v>
      </c>
      <c r="M1743" s="6" t="n">
        <f aca="false">(G1743+H1743+I1743+J1743)/4</f>
        <v>-350.25</v>
      </c>
    </row>
    <row r="1744" customFormat="false" ht="12.75" hidden="false" customHeight="false" outlineLevel="0" collapsed="false">
      <c r="B1744" s="5" t="n">
        <v>37414.1770833333</v>
      </c>
      <c r="C1744" s="14" t="n">
        <v>16.4</v>
      </c>
      <c r="D1744" s="14" t="n">
        <v>11.57</v>
      </c>
      <c r="E1744" s="14" t="n">
        <v>15.89</v>
      </c>
      <c r="F1744" s="14" t="n">
        <v>21.01</v>
      </c>
      <c r="G1744" s="14" t="n">
        <v>-230</v>
      </c>
      <c r="H1744" s="14" t="n">
        <v>-683</v>
      </c>
      <c r="I1744" s="14" t="n">
        <v>0</v>
      </c>
      <c r="J1744" s="6" t="n">
        <v>-187</v>
      </c>
      <c r="L1744" s="15" t="n">
        <f aca="false">(C1744+D1744+E1744+F1744)/4</f>
        <v>16.2175</v>
      </c>
      <c r="M1744" s="6" t="n">
        <f aca="false">(G1744+H1744+I1744+J1744)/4</f>
        <v>-275</v>
      </c>
    </row>
    <row r="1745" customFormat="false" ht="12.75" hidden="false" customHeight="false" outlineLevel="0" collapsed="false">
      <c r="B1745" s="5" t="n">
        <v>37414.1875</v>
      </c>
      <c r="C1745" s="14" t="n">
        <v>16.73</v>
      </c>
      <c r="D1745" s="14" t="n">
        <v>11</v>
      </c>
      <c r="E1745" s="14" t="n">
        <v>16.13</v>
      </c>
      <c r="F1745" s="14" t="n">
        <v>22.2</v>
      </c>
      <c r="G1745" s="14" t="n">
        <v>-223</v>
      </c>
      <c r="H1745" s="14" t="n">
        <v>-719</v>
      </c>
      <c r="I1745" s="14" t="n">
        <v>0</v>
      </c>
      <c r="J1745" s="6" t="n">
        <v>-159</v>
      </c>
      <c r="L1745" s="15" t="n">
        <f aca="false">(C1745+D1745+E1745+F1745)/4</f>
        <v>16.515</v>
      </c>
      <c r="M1745" s="6" t="n">
        <f aca="false">(G1745+H1745+I1745+J1745)/4</f>
        <v>-275.25</v>
      </c>
    </row>
    <row r="1746" customFormat="false" ht="12.75" hidden="false" customHeight="false" outlineLevel="0" collapsed="false">
      <c r="B1746" s="5" t="n">
        <v>37414.1979166667</v>
      </c>
      <c r="C1746" s="14" t="n">
        <v>16.77</v>
      </c>
      <c r="D1746" s="14" t="n">
        <v>11.2</v>
      </c>
      <c r="E1746" s="14" t="n">
        <v>16.18</v>
      </c>
      <c r="F1746" s="14" t="n">
        <v>22.08</v>
      </c>
      <c r="G1746" s="14" t="n">
        <v>-223</v>
      </c>
      <c r="H1746" s="14" t="n">
        <v>-716</v>
      </c>
      <c r="I1746" s="14" t="n">
        <v>0</v>
      </c>
      <c r="J1746" s="6" t="n">
        <v>-162</v>
      </c>
      <c r="L1746" s="15" t="n">
        <f aca="false">(C1746+D1746+E1746+F1746)/4</f>
        <v>16.5575</v>
      </c>
      <c r="M1746" s="6" t="n">
        <f aca="false">(G1746+H1746+I1746+J1746)/4</f>
        <v>-275.25</v>
      </c>
    </row>
    <row r="1747" customFormat="false" ht="12.75" hidden="false" customHeight="false" outlineLevel="0" collapsed="false">
      <c r="B1747" s="5" t="n">
        <v>37414.2083333333</v>
      </c>
      <c r="C1747" s="14" t="n">
        <v>18.14</v>
      </c>
      <c r="D1747" s="14" t="n">
        <v>11.9</v>
      </c>
      <c r="E1747" s="14" t="n">
        <v>17.49</v>
      </c>
      <c r="F1747" s="14" t="n">
        <v>24.1</v>
      </c>
      <c r="G1747" s="14" t="n">
        <v>-91</v>
      </c>
      <c r="H1747" s="14" t="n">
        <v>-652</v>
      </c>
      <c r="I1747" s="14" t="n">
        <v>0</v>
      </c>
      <c r="J1747" s="6" t="n">
        <v>-57</v>
      </c>
      <c r="L1747" s="15" t="n">
        <f aca="false">(C1747+D1747+E1747+F1747)/4</f>
        <v>17.9075</v>
      </c>
      <c r="M1747" s="6" t="n">
        <f aca="false">(G1747+H1747+I1747+J1747)/4</f>
        <v>-200</v>
      </c>
    </row>
    <row r="1748" customFormat="false" ht="12.75" hidden="false" customHeight="false" outlineLevel="0" collapsed="false">
      <c r="B1748" s="5" t="n">
        <v>37414.21875</v>
      </c>
      <c r="C1748" s="14" t="n">
        <v>9.7</v>
      </c>
      <c r="D1748" s="14" t="n">
        <v>9.7</v>
      </c>
      <c r="E1748" s="14" t="n">
        <v>9.7</v>
      </c>
      <c r="F1748" s="14" t="n">
        <v>9.7</v>
      </c>
      <c r="G1748" s="14" t="n">
        <v>-291</v>
      </c>
      <c r="H1748" s="14" t="n">
        <v>-687</v>
      </c>
      <c r="I1748" s="14" t="n">
        <v>-14</v>
      </c>
      <c r="J1748" s="6" t="n">
        <v>-109</v>
      </c>
      <c r="L1748" s="15" t="n">
        <f aca="false">(C1748+D1748+E1748+F1748)/4</f>
        <v>9.7</v>
      </c>
      <c r="M1748" s="6" t="n">
        <f aca="false">(G1748+H1748+I1748+J1748)/4</f>
        <v>-275.25</v>
      </c>
    </row>
    <row r="1749" customFormat="false" ht="12.75" hidden="false" customHeight="false" outlineLevel="0" collapsed="false">
      <c r="B1749" s="5" t="n">
        <v>37414.2291666667</v>
      </c>
      <c r="C1749" s="14" t="n">
        <v>9.8</v>
      </c>
      <c r="D1749" s="14" t="n">
        <v>9.8</v>
      </c>
      <c r="E1749" s="14" t="n">
        <v>9.8</v>
      </c>
      <c r="F1749" s="14" t="n">
        <v>9.8</v>
      </c>
      <c r="G1749" s="14" t="n">
        <v>-291</v>
      </c>
      <c r="H1749" s="14" t="n">
        <v>-697</v>
      </c>
      <c r="I1749" s="14" t="n">
        <v>-14</v>
      </c>
      <c r="J1749" s="6" t="n">
        <v>-100</v>
      </c>
      <c r="L1749" s="15" t="n">
        <f aca="false">(C1749+D1749+E1749+F1749)/4</f>
        <v>9.8</v>
      </c>
      <c r="M1749" s="6" t="n">
        <f aca="false">(G1749+H1749+I1749+J1749)/4</f>
        <v>-275.5</v>
      </c>
    </row>
    <row r="1750" customFormat="false" ht="12.75" hidden="false" customHeight="false" outlineLevel="0" collapsed="false">
      <c r="B1750" s="5" t="n">
        <v>37414.2395833333</v>
      </c>
      <c r="C1750" s="14" t="n">
        <v>16.91</v>
      </c>
      <c r="D1750" s="14" t="n">
        <v>12.35</v>
      </c>
      <c r="E1750" s="14" t="n">
        <v>16.43</v>
      </c>
      <c r="F1750" s="14" t="n">
        <v>21.26</v>
      </c>
      <c r="G1750" s="14" t="n">
        <v>-216</v>
      </c>
      <c r="H1750" s="14" t="n">
        <v>-586</v>
      </c>
      <c r="I1750" s="14" t="n">
        <v>0</v>
      </c>
      <c r="J1750" s="6" t="n">
        <v>-27</v>
      </c>
      <c r="L1750" s="15" t="n">
        <f aca="false">(C1750+D1750+E1750+F1750)/4</f>
        <v>16.7375</v>
      </c>
      <c r="M1750" s="6" t="n">
        <f aca="false">(G1750+H1750+I1750+J1750)/4</f>
        <v>-207.25</v>
      </c>
    </row>
    <row r="1751" customFormat="false" ht="12.75" hidden="false" customHeight="false" outlineLevel="0" collapsed="false">
      <c r="B1751" s="5" t="n">
        <v>37414.25</v>
      </c>
      <c r="C1751" s="14" t="n">
        <v>18</v>
      </c>
      <c r="D1751" s="14" t="n">
        <v>12.2</v>
      </c>
      <c r="E1751" s="14" t="n">
        <v>17.39</v>
      </c>
      <c r="F1751" s="14" t="n">
        <v>23.54</v>
      </c>
      <c r="G1751" s="14" t="n">
        <v>-104</v>
      </c>
      <c r="H1751" s="14" t="n">
        <v>-594</v>
      </c>
      <c r="I1751" s="14" t="n">
        <v>0</v>
      </c>
      <c r="J1751" s="6" t="n">
        <v>-3</v>
      </c>
      <c r="L1751" s="15" t="n">
        <f aca="false">(C1751+D1751+E1751+F1751)/4</f>
        <v>17.7825</v>
      </c>
      <c r="M1751" s="6" t="n">
        <f aca="false">(G1751+H1751+I1751+J1751)/4</f>
        <v>-175.25</v>
      </c>
    </row>
    <row r="1752" customFormat="false" ht="12.75" hidden="false" customHeight="false" outlineLevel="0" collapsed="false">
      <c r="B1752" s="5" t="n">
        <v>37414.2604166667</v>
      </c>
      <c r="C1752" s="14" t="n">
        <v>14.7</v>
      </c>
      <c r="D1752" s="14" t="n">
        <v>8.7</v>
      </c>
      <c r="E1752" s="14" t="n">
        <v>14.07</v>
      </c>
      <c r="F1752" s="14" t="n">
        <v>20.43</v>
      </c>
      <c r="G1752" s="14" t="n">
        <v>-323</v>
      </c>
      <c r="H1752" s="14" t="n">
        <v>-825</v>
      </c>
      <c r="I1752" s="14" t="n">
        <v>0</v>
      </c>
      <c r="J1752" s="6" t="n">
        <v>-337</v>
      </c>
      <c r="L1752" s="15" t="n">
        <f aca="false">(C1752+D1752+E1752+F1752)/4</f>
        <v>14.475</v>
      </c>
      <c r="M1752" s="6" t="n">
        <f aca="false">(G1752+H1752+I1752+J1752)/4</f>
        <v>-371.25</v>
      </c>
    </row>
    <row r="1753" customFormat="false" ht="12.75" hidden="false" customHeight="false" outlineLevel="0" collapsed="false">
      <c r="B1753" s="5" t="n">
        <v>37414.2708333333</v>
      </c>
      <c r="C1753" s="14" t="n">
        <v>13.6</v>
      </c>
      <c r="D1753" s="14" t="n">
        <v>8.3</v>
      </c>
      <c r="E1753" s="14" t="n">
        <v>13.05</v>
      </c>
      <c r="F1753" s="14" t="n">
        <v>18.66</v>
      </c>
      <c r="G1753" s="14" t="n">
        <v>-477</v>
      </c>
      <c r="H1753" s="14" t="n">
        <v>-897</v>
      </c>
      <c r="I1753" s="14" t="n">
        <v>0</v>
      </c>
      <c r="J1753" s="6" t="n">
        <v>-378</v>
      </c>
      <c r="L1753" s="15" t="n">
        <f aca="false">(C1753+D1753+E1753+F1753)/4</f>
        <v>13.4025</v>
      </c>
      <c r="M1753" s="6" t="n">
        <f aca="false">(G1753+H1753+I1753+J1753)/4</f>
        <v>-438</v>
      </c>
    </row>
    <row r="1754" customFormat="false" ht="12.75" hidden="false" customHeight="false" outlineLevel="0" collapsed="false">
      <c r="B1754" s="5" t="n">
        <v>37414.28125</v>
      </c>
      <c r="C1754" s="14" t="n">
        <v>14</v>
      </c>
      <c r="D1754" s="14" t="n">
        <v>12.1</v>
      </c>
      <c r="E1754" s="14" t="n">
        <v>13.8</v>
      </c>
      <c r="F1754" s="14" t="n">
        <v>15.81</v>
      </c>
      <c r="G1754" s="14" t="n">
        <v>-417</v>
      </c>
      <c r="H1754" s="14" t="n">
        <v>-777</v>
      </c>
      <c r="I1754" s="14" t="n">
        <v>0</v>
      </c>
      <c r="J1754" s="6" t="n">
        <v>-383</v>
      </c>
      <c r="L1754" s="15" t="n">
        <f aca="false">(C1754+D1754+E1754+F1754)/4</f>
        <v>13.9275</v>
      </c>
      <c r="M1754" s="6" t="n">
        <f aca="false">(G1754+H1754+I1754+J1754)/4</f>
        <v>-394.25</v>
      </c>
    </row>
    <row r="1755" customFormat="false" ht="12.75" hidden="false" customHeight="false" outlineLevel="0" collapsed="false">
      <c r="B1755" s="5" t="n">
        <v>37414.2916666667</v>
      </c>
      <c r="C1755" s="14" t="n">
        <v>13.3</v>
      </c>
      <c r="D1755" s="14" t="n">
        <v>12.5</v>
      </c>
      <c r="E1755" s="14" t="n">
        <v>13.22</v>
      </c>
      <c r="F1755" s="14" t="n">
        <v>14.06</v>
      </c>
      <c r="G1755" s="14" t="n">
        <v>-506</v>
      </c>
      <c r="H1755" s="14" t="n">
        <v>-694</v>
      </c>
      <c r="I1755" s="14" t="n">
        <v>0</v>
      </c>
      <c r="J1755" s="6" t="n">
        <v>-386</v>
      </c>
      <c r="L1755" s="15" t="n">
        <f aca="false">(C1755+D1755+E1755+F1755)/4</f>
        <v>13.27</v>
      </c>
      <c r="M1755" s="6" t="n">
        <f aca="false">(G1755+H1755+I1755+J1755)/4</f>
        <v>-396.5</v>
      </c>
    </row>
    <row r="1756" customFormat="false" ht="12.75" hidden="false" customHeight="false" outlineLevel="0" collapsed="false">
      <c r="B1756" s="5" t="n">
        <v>37414.3020833333</v>
      </c>
      <c r="C1756" s="14" t="n">
        <v>15.21</v>
      </c>
      <c r="D1756" s="14" t="n">
        <v>3.69</v>
      </c>
      <c r="E1756" s="14" t="n">
        <v>14</v>
      </c>
      <c r="F1756" s="14" t="n">
        <v>26.2</v>
      </c>
      <c r="G1756" s="14" t="n">
        <v>-273</v>
      </c>
      <c r="H1756" s="14" t="n">
        <v>-1139</v>
      </c>
      <c r="I1756" s="14" t="n">
        <v>-18</v>
      </c>
      <c r="J1756" s="6" t="n">
        <v>-648</v>
      </c>
      <c r="L1756" s="15" t="n">
        <f aca="false">(C1756+D1756+E1756+F1756)/4</f>
        <v>14.775</v>
      </c>
      <c r="M1756" s="6" t="n">
        <f aca="false">(G1756+H1756+I1756+J1756)/4</f>
        <v>-519.5</v>
      </c>
    </row>
    <row r="1757" customFormat="false" ht="12.75" hidden="false" customHeight="false" outlineLevel="0" collapsed="false">
      <c r="B1757" s="5" t="n">
        <v>37414.3125</v>
      </c>
      <c r="C1757" s="14" t="n">
        <v>14.93</v>
      </c>
      <c r="D1757" s="14" t="n">
        <v>2.08</v>
      </c>
      <c r="E1757" s="14" t="n">
        <v>13.58</v>
      </c>
      <c r="F1757" s="14" t="n">
        <v>27.2</v>
      </c>
      <c r="G1757" s="14" t="n">
        <v>-287</v>
      </c>
      <c r="H1757" s="14" t="n">
        <v>-1248</v>
      </c>
      <c r="I1757" s="14" t="n">
        <v>-27</v>
      </c>
      <c r="J1757" s="6" t="n">
        <v>-435</v>
      </c>
      <c r="L1757" s="15" t="n">
        <f aca="false">(C1757+D1757+E1757+F1757)/4</f>
        <v>14.4475</v>
      </c>
      <c r="M1757" s="6" t="n">
        <f aca="false">(G1757+H1757+I1757+J1757)/4</f>
        <v>-499.25</v>
      </c>
    </row>
    <row r="1758" customFormat="false" ht="12.75" hidden="false" customHeight="false" outlineLevel="0" collapsed="false">
      <c r="B1758" s="5" t="n">
        <v>37414.3229166667</v>
      </c>
      <c r="C1758" s="14" t="n">
        <v>15.67</v>
      </c>
      <c r="D1758" s="14" t="n">
        <v>4.01</v>
      </c>
      <c r="E1758" s="14" t="n">
        <v>14.45</v>
      </c>
      <c r="F1758" s="14" t="n">
        <v>26.8</v>
      </c>
      <c r="G1758" s="14" t="n">
        <v>-160</v>
      </c>
      <c r="H1758" s="14" t="n">
        <v>-1241</v>
      </c>
      <c r="I1758" s="14" t="n">
        <v>-10</v>
      </c>
      <c r="J1758" s="6" t="n">
        <v>-504</v>
      </c>
      <c r="L1758" s="15" t="n">
        <f aca="false">(C1758+D1758+E1758+F1758)/4</f>
        <v>15.2325</v>
      </c>
      <c r="M1758" s="6" t="n">
        <f aca="false">(G1758+H1758+I1758+J1758)/4</f>
        <v>-478.75</v>
      </c>
    </row>
    <row r="1759" customFormat="false" ht="12.75" hidden="false" customHeight="false" outlineLevel="0" collapsed="false">
      <c r="B1759" s="5" t="n">
        <v>37414.3333333333</v>
      </c>
      <c r="C1759" s="14" t="n">
        <v>16.24</v>
      </c>
      <c r="D1759" s="14" t="n">
        <v>5.5</v>
      </c>
      <c r="E1759" s="14" t="n">
        <v>15.12</v>
      </c>
      <c r="F1759" s="14" t="n">
        <v>26.5</v>
      </c>
      <c r="G1759" s="14" t="n">
        <v>-110</v>
      </c>
      <c r="H1759" s="14" t="n">
        <v>-1127</v>
      </c>
      <c r="I1759" s="14" t="n">
        <v>0</v>
      </c>
      <c r="J1759" s="6" t="n">
        <v>-574</v>
      </c>
      <c r="L1759" s="15" t="n">
        <f aca="false">(C1759+D1759+E1759+F1759)/4</f>
        <v>15.84</v>
      </c>
      <c r="M1759" s="6" t="n">
        <f aca="false">(G1759+H1759+I1759+J1759)/4</f>
        <v>-452.75</v>
      </c>
    </row>
    <row r="1760" customFormat="false" ht="12.75" hidden="false" customHeight="false" outlineLevel="0" collapsed="false">
      <c r="B1760" s="5" t="n">
        <v>37414.34375</v>
      </c>
      <c r="C1760" s="14" t="n">
        <v>19.63</v>
      </c>
      <c r="D1760" s="14" t="n">
        <v>12.9</v>
      </c>
      <c r="E1760" s="14" t="n">
        <v>18.92</v>
      </c>
      <c r="F1760" s="14" t="n">
        <v>26.05</v>
      </c>
      <c r="G1760" s="14" t="n">
        <v>-199</v>
      </c>
      <c r="H1760" s="14" t="n">
        <v>-1035</v>
      </c>
      <c r="I1760" s="14" t="n">
        <v>0</v>
      </c>
      <c r="J1760" s="6" t="n">
        <v>-300</v>
      </c>
      <c r="L1760" s="15" t="n">
        <f aca="false">(C1760+D1760+E1760+F1760)/4</f>
        <v>19.375</v>
      </c>
      <c r="M1760" s="6" t="n">
        <f aca="false">(G1760+H1760+I1760+J1760)/4</f>
        <v>-383.5</v>
      </c>
    </row>
    <row r="1761" customFormat="false" ht="12.75" hidden="false" customHeight="false" outlineLevel="0" collapsed="false">
      <c r="B1761" s="5" t="n">
        <v>37414.3541666667</v>
      </c>
      <c r="C1761" s="14" t="n">
        <v>19.44</v>
      </c>
      <c r="D1761" s="14" t="n">
        <v>13.8</v>
      </c>
      <c r="E1761" s="14" t="n">
        <v>18.85</v>
      </c>
      <c r="F1761" s="14" t="n">
        <v>24.82</v>
      </c>
      <c r="G1761" s="14" t="n">
        <v>-208</v>
      </c>
      <c r="H1761" s="14" t="n">
        <v>-962</v>
      </c>
      <c r="I1761" s="14" t="n">
        <v>0</v>
      </c>
      <c r="J1761" s="6" t="n">
        <v>-326</v>
      </c>
      <c r="L1761" s="15" t="n">
        <f aca="false">(C1761+D1761+E1761+F1761)/4</f>
        <v>19.2275</v>
      </c>
      <c r="M1761" s="6" t="n">
        <f aca="false">(G1761+H1761+I1761+J1761)/4</f>
        <v>-374</v>
      </c>
    </row>
    <row r="1762" customFormat="false" ht="12.75" hidden="false" customHeight="false" outlineLevel="0" collapsed="false">
      <c r="B1762" s="5" t="n">
        <v>37414.3645833333</v>
      </c>
      <c r="C1762" s="14" t="n">
        <v>22.22</v>
      </c>
      <c r="D1762" s="14" t="n">
        <v>18.02</v>
      </c>
      <c r="E1762" s="14" t="n">
        <v>21.78</v>
      </c>
      <c r="F1762" s="14" t="n">
        <v>26.23</v>
      </c>
      <c r="G1762" s="14" t="n">
        <v>-145</v>
      </c>
      <c r="H1762" s="14" t="n">
        <v>-719</v>
      </c>
      <c r="I1762" s="14" t="n">
        <v>0</v>
      </c>
      <c r="J1762" s="6" t="n">
        <v>-295</v>
      </c>
      <c r="L1762" s="15" t="n">
        <f aca="false">(C1762+D1762+E1762+F1762)/4</f>
        <v>22.0625</v>
      </c>
      <c r="M1762" s="6" t="n">
        <f aca="false">(G1762+H1762+I1762+J1762)/4</f>
        <v>-289.75</v>
      </c>
    </row>
    <row r="1763" customFormat="false" ht="12.75" hidden="false" customHeight="false" outlineLevel="0" collapsed="false">
      <c r="B1763" s="5" t="n">
        <v>37414.375</v>
      </c>
      <c r="C1763" s="14" t="n">
        <v>23.31</v>
      </c>
      <c r="D1763" s="14" t="n">
        <v>18.4</v>
      </c>
      <c r="E1763" s="14" t="n">
        <v>22.8</v>
      </c>
      <c r="F1763" s="14" t="n">
        <v>28</v>
      </c>
      <c r="G1763" s="14" t="n">
        <v>-52</v>
      </c>
      <c r="H1763" s="14" t="n">
        <v>-553</v>
      </c>
      <c r="I1763" s="14" t="n">
        <v>0</v>
      </c>
      <c r="J1763" s="6" t="n">
        <v>-105</v>
      </c>
      <c r="L1763" s="15" t="n">
        <f aca="false">(C1763+D1763+E1763+F1763)/4</f>
        <v>23.1275</v>
      </c>
      <c r="M1763" s="6" t="n">
        <f aca="false">(G1763+H1763+I1763+J1763)/4</f>
        <v>-177.5</v>
      </c>
    </row>
    <row r="1764" customFormat="false" ht="12.75" hidden="false" customHeight="false" outlineLevel="0" collapsed="false">
      <c r="B1764" s="5" t="n">
        <v>37414.3854166667</v>
      </c>
      <c r="C1764" s="14" t="n">
        <v>22.85</v>
      </c>
      <c r="D1764" s="14" t="n">
        <v>18.2</v>
      </c>
      <c r="E1764" s="14" t="n">
        <v>22.37</v>
      </c>
      <c r="F1764" s="14" t="n">
        <v>27.3</v>
      </c>
      <c r="G1764" s="14" t="n">
        <v>-132</v>
      </c>
      <c r="H1764" s="14" t="n">
        <v>-718</v>
      </c>
      <c r="I1764" s="14" t="n">
        <v>0</v>
      </c>
      <c r="J1764" s="6" t="n">
        <v>-243</v>
      </c>
      <c r="L1764" s="15" t="n">
        <f aca="false">(C1764+D1764+E1764+F1764)/4</f>
        <v>22.68</v>
      </c>
      <c r="M1764" s="6" t="n">
        <f aca="false">(G1764+H1764+I1764+J1764)/4</f>
        <v>-273.25</v>
      </c>
    </row>
    <row r="1765" customFormat="false" ht="12.75" hidden="false" customHeight="false" outlineLevel="0" collapsed="false">
      <c r="B1765" s="5" t="n">
        <v>37414.3958333333</v>
      </c>
      <c r="C1765" s="14" t="n">
        <v>25.69</v>
      </c>
      <c r="D1765" s="14" t="n">
        <v>23.91</v>
      </c>
      <c r="E1765" s="14" t="n">
        <v>25.51</v>
      </c>
      <c r="F1765" s="14" t="n">
        <v>27.4</v>
      </c>
      <c r="G1765" s="14" t="n">
        <v>-117</v>
      </c>
      <c r="H1765" s="14" t="n">
        <v>-310</v>
      </c>
      <c r="I1765" s="14" t="n">
        <v>0</v>
      </c>
      <c r="J1765" s="6" t="n">
        <v>-231</v>
      </c>
      <c r="L1765" s="15" t="n">
        <f aca="false">(C1765+D1765+E1765+F1765)/4</f>
        <v>25.6275</v>
      </c>
      <c r="M1765" s="6" t="n">
        <f aca="false">(G1765+H1765+I1765+J1765)/4</f>
        <v>-164.5</v>
      </c>
    </row>
    <row r="1766" customFormat="false" ht="12.75" hidden="false" customHeight="false" outlineLevel="0" collapsed="false">
      <c r="B1766" s="5" t="n">
        <v>37414.40625</v>
      </c>
      <c r="C1766" s="14" t="n">
        <v>29.98</v>
      </c>
      <c r="D1766" s="14" t="n">
        <v>27</v>
      </c>
      <c r="E1766" s="14" t="n">
        <v>29.67</v>
      </c>
      <c r="F1766" s="14" t="n">
        <v>32.83</v>
      </c>
      <c r="G1766" s="14" t="n">
        <v>-92</v>
      </c>
      <c r="H1766" s="14" t="n">
        <v>-124</v>
      </c>
      <c r="I1766" s="14" t="n">
        <v>14</v>
      </c>
      <c r="J1766" s="6" t="n">
        <v>70</v>
      </c>
      <c r="L1766" s="15" t="n">
        <f aca="false">(C1766+D1766+E1766+F1766)/4</f>
        <v>29.87</v>
      </c>
      <c r="M1766" s="6" t="n">
        <f aca="false">(G1766+H1766+I1766+J1766)/4</f>
        <v>-33</v>
      </c>
    </row>
    <row r="1767" customFormat="false" ht="12.75" hidden="false" customHeight="false" outlineLevel="0" collapsed="false">
      <c r="B1767" s="5" t="n">
        <v>37414.4166666667</v>
      </c>
      <c r="C1767" s="14" t="n">
        <v>30.06</v>
      </c>
      <c r="D1767" s="14" t="n">
        <v>26.63</v>
      </c>
      <c r="E1767" s="14" t="n">
        <v>29.7</v>
      </c>
      <c r="F1767" s="14" t="n">
        <v>33.33</v>
      </c>
      <c r="G1767" s="14" t="n">
        <v>-15</v>
      </c>
      <c r="H1767" s="14" t="n">
        <v>-143</v>
      </c>
      <c r="I1767" s="14" t="n">
        <v>14</v>
      </c>
      <c r="J1767" s="6" t="n">
        <v>171</v>
      </c>
      <c r="L1767" s="15" t="n">
        <f aca="false">(C1767+D1767+E1767+F1767)/4</f>
        <v>29.93</v>
      </c>
      <c r="M1767" s="6" t="n">
        <f aca="false">(G1767+H1767+I1767+J1767)/4</f>
        <v>6.75</v>
      </c>
    </row>
    <row r="1768" customFormat="false" ht="12.75" hidden="false" customHeight="false" outlineLevel="0" collapsed="false">
      <c r="B1768" s="5" t="n">
        <v>37414.4270833333</v>
      </c>
      <c r="C1768" s="14" t="n">
        <v>24.77</v>
      </c>
      <c r="D1768" s="14" t="n">
        <v>18.4</v>
      </c>
      <c r="E1768" s="14" t="n">
        <v>24.11</v>
      </c>
      <c r="F1768" s="14" t="n">
        <v>30.86</v>
      </c>
      <c r="G1768" s="14" t="n">
        <v>-127</v>
      </c>
      <c r="H1768" s="14" t="n">
        <v>-712</v>
      </c>
      <c r="I1768" s="14" t="n">
        <v>0</v>
      </c>
      <c r="J1768" s="6" t="n">
        <v>-41</v>
      </c>
      <c r="L1768" s="15" t="n">
        <f aca="false">(C1768+D1768+E1768+F1768)/4</f>
        <v>24.535</v>
      </c>
      <c r="M1768" s="6" t="n">
        <f aca="false">(G1768+H1768+I1768+J1768)/4</f>
        <v>-220</v>
      </c>
    </row>
    <row r="1769" customFormat="false" ht="12.75" hidden="false" customHeight="false" outlineLevel="0" collapsed="false">
      <c r="B1769" s="5" t="n">
        <v>37414.4375</v>
      </c>
      <c r="C1769" s="14" t="n">
        <v>25.42</v>
      </c>
      <c r="D1769" s="14" t="n">
        <v>18.9</v>
      </c>
      <c r="E1769" s="14" t="n">
        <v>24.74</v>
      </c>
      <c r="F1769" s="14" t="n">
        <v>31.65</v>
      </c>
      <c r="G1769" s="14" t="n">
        <v>-127</v>
      </c>
      <c r="H1769" s="14" t="n">
        <v>-645</v>
      </c>
      <c r="I1769" s="14" t="n">
        <v>0</v>
      </c>
      <c r="J1769" s="6" t="n">
        <v>-3</v>
      </c>
      <c r="L1769" s="15" t="n">
        <f aca="false">(C1769+D1769+E1769+F1769)/4</f>
        <v>25.1775</v>
      </c>
      <c r="M1769" s="6" t="n">
        <f aca="false">(G1769+H1769+I1769+J1769)/4</f>
        <v>-193.75</v>
      </c>
    </row>
    <row r="1770" customFormat="false" ht="12.75" hidden="false" customHeight="false" outlineLevel="0" collapsed="false">
      <c r="B1770" s="5" t="n">
        <v>37414.4479166667</v>
      </c>
      <c r="C1770" s="14" t="n">
        <v>29.8</v>
      </c>
      <c r="D1770" s="14" t="n">
        <v>26.46</v>
      </c>
      <c r="E1770" s="14" t="n">
        <v>29.45</v>
      </c>
      <c r="F1770" s="14" t="n">
        <v>32.98</v>
      </c>
      <c r="G1770" s="14" t="n">
        <v>-126</v>
      </c>
      <c r="H1770" s="14" t="n">
        <v>-387</v>
      </c>
      <c r="I1770" s="14" t="n">
        <v>19</v>
      </c>
      <c r="J1770" s="6" t="n">
        <v>439</v>
      </c>
      <c r="L1770" s="15" t="n">
        <f aca="false">(C1770+D1770+E1770+F1770)/4</f>
        <v>29.6725</v>
      </c>
      <c r="M1770" s="6" t="n">
        <f aca="false">(G1770+H1770+I1770+J1770)/4</f>
        <v>-13.75</v>
      </c>
    </row>
    <row r="1771" customFormat="false" ht="12.75" hidden="false" customHeight="false" outlineLevel="0" collapsed="false">
      <c r="B1771" s="5" t="n">
        <v>37414.4583333333</v>
      </c>
      <c r="C1771" s="14" t="n">
        <v>30.06</v>
      </c>
      <c r="D1771" s="14" t="n">
        <v>26.98</v>
      </c>
      <c r="E1771" s="14" t="n">
        <v>29.74</v>
      </c>
      <c r="F1771" s="14" t="n">
        <v>33</v>
      </c>
      <c r="G1771" s="14" t="n">
        <v>-53</v>
      </c>
      <c r="H1771" s="14" t="n">
        <v>-401</v>
      </c>
      <c r="I1771" s="14" t="n">
        <v>19</v>
      </c>
      <c r="J1771" s="6" t="n">
        <v>724</v>
      </c>
      <c r="L1771" s="15" t="n">
        <f aca="false">(C1771+D1771+E1771+F1771)/4</f>
        <v>29.945</v>
      </c>
      <c r="M1771" s="6" t="n">
        <f aca="false">(G1771+H1771+I1771+J1771)/4</f>
        <v>72.25</v>
      </c>
    </row>
    <row r="1772" customFormat="false" ht="12.75" hidden="false" customHeight="false" outlineLevel="0" collapsed="false">
      <c r="B1772" s="5" t="n">
        <v>37414.46875</v>
      </c>
      <c r="C1772" s="14" t="n">
        <v>33.87</v>
      </c>
      <c r="D1772" s="14" t="n">
        <v>20.3</v>
      </c>
      <c r="E1772" s="14" t="n">
        <v>32.45</v>
      </c>
      <c r="F1772" s="14" t="n">
        <v>46.82</v>
      </c>
      <c r="G1772" s="14" t="n">
        <v>192</v>
      </c>
      <c r="H1772" s="14" t="n">
        <v>-925</v>
      </c>
      <c r="I1772" s="14" t="n">
        <v>10</v>
      </c>
      <c r="J1772" s="6" t="n">
        <v>584</v>
      </c>
      <c r="L1772" s="15" t="n">
        <f aca="false">(C1772+D1772+E1772+F1772)/4</f>
        <v>33.36</v>
      </c>
      <c r="M1772" s="6" t="n">
        <f aca="false">(G1772+H1772+I1772+J1772)/4</f>
        <v>-34.75</v>
      </c>
    </row>
    <row r="1773" customFormat="false" ht="12.75" hidden="false" customHeight="false" outlineLevel="0" collapsed="false">
      <c r="B1773" s="5" t="n">
        <v>37414.4791666667</v>
      </c>
      <c r="C1773" s="14" t="n">
        <v>36.38</v>
      </c>
      <c r="D1773" s="14" t="n">
        <v>19.6</v>
      </c>
      <c r="E1773" s="14" t="n">
        <v>34.62</v>
      </c>
      <c r="F1773" s="14" t="n">
        <v>52.4</v>
      </c>
      <c r="G1773" s="14" t="n">
        <v>396</v>
      </c>
      <c r="H1773" s="14" t="n">
        <v>-989</v>
      </c>
      <c r="I1773" s="14" t="n">
        <v>83</v>
      </c>
      <c r="J1773" s="6" t="n">
        <v>753</v>
      </c>
      <c r="L1773" s="15" t="n">
        <f aca="false">(C1773+D1773+E1773+F1773)/4</f>
        <v>35.75</v>
      </c>
      <c r="M1773" s="6" t="n">
        <f aca="false">(G1773+H1773+I1773+J1773)/4</f>
        <v>60.75</v>
      </c>
    </row>
    <row r="1774" customFormat="false" ht="12.75" hidden="false" customHeight="false" outlineLevel="0" collapsed="false">
      <c r="B1774" s="5" t="n">
        <v>37414.4895833333</v>
      </c>
      <c r="C1774" s="14" t="n">
        <v>38.62</v>
      </c>
      <c r="D1774" s="14" t="n">
        <v>25.1</v>
      </c>
      <c r="E1774" s="14" t="n">
        <v>37.21</v>
      </c>
      <c r="F1774" s="14" t="n">
        <v>51.53</v>
      </c>
      <c r="G1774" s="14" t="n">
        <v>513</v>
      </c>
      <c r="H1774" s="14" t="n">
        <v>-782</v>
      </c>
      <c r="I1774" s="14" t="n">
        <v>239</v>
      </c>
      <c r="J1774" s="6" t="n">
        <v>725</v>
      </c>
      <c r="L1774" s="15" t="n">
        <f aca="false">(C1774+D1774+E1774+F1774)/4</f>
        <v>38.115</v>
      </c>
      <c r="M1774" s="6" t="n">
        <f aca="false">(G1774+H1774+I1774+J1774)/4</f>
        <v>173.75</v>
      </c>
    </row>
    <row r="1775" customFormat="false" ht="12.75" hidden="false" customHeight="false" outlineLevel="0" collapsed="false">
      <c r="B1775" s="5" t="n">
        <v>37414.5</v>
      </c>
      <c r="C1775" s="14" t="n">
        <v>40.79</v>
      </c>
      <c r="D1775" s="14" t="n">
        <v>27.1</v>
      </c>
      <c r="E1775" s="14" t="n">
        <v>36.04</v>
      </c>
      <c r="F1775" s="14" t="n">
        <v>53.48</v>
      </c>
      <c r="G1775" s="14" t="n">
        <v>589</v>
      </c>
      <c r="H1775" s="14" t="n">
        <v>-635</v>
      </c>
      <c r="I1775" s="14" t="n">
        <v>192</v>
      </c>
      <c r="J1775" s="6" t="n">
        <v>785</v>
      </c>
      <c r="L1775" s="15" t="n">
        <f aca="false">(C1775+D1775+E1775+F1775)/4</f>
        <v>39.3525</v>
      </c>
      <c r="M1775" s="6" t="n">
        <f aca="false">(G1775+H1775+I1775+J1775)/4</f>
        <v>232.75</v>
      </c>
    </row>
    <row r="1776" customFormat="false" ht="12.75" hidden="false" customHeight="false" outlineLevel="0" collapsed="false">
      <c r="B1776" s="5" t="n">
        <v>37414.5104166667</v>
      </c>
      <c r="C1776" s="14" t="n">
        <v>35.46</v>
      </c>
      <c r="D1776" s="14" t="n">
        <v>31.76</v>
      </c>
      <c r="E1776" s="14" t="n">
        <v>35.08</v>
      </c>
      <c r="F1776" s="14" t="n">
        <v>39</v>
      </c>
      <c r="G1776" s="14" t="n">
        <v>79</v>
      </c>
      <c r="H1776" s="14" t="n">
        <v>-322</v>
      </c>
      <c r="I1776" s="14" t="n">
        <v>78</v>
      </c>
      <c r="J1776" s="6" t="n">
        <v>788</v>
      </c>
      <c r="L1776" s="15" t="n">
        <f aca="false">(C1776+D1776+E1776+F1776)/4</f>
        <v>35.325</v>
      </c>
      <c r="M1776" s="6" t="n">
        <f aca="false">(G1776+H1776+I1776+J1776)/4</f>
        <v>155.75</v>
      </c>
    </row>
    <row r="1777" customFormat="false" ht="12.75" hidden="false" customHeight="false" outlineLevel="0" collapsed="false">
      <c r="B1777" s="5" t="n">
        <v>37414.5208333333</v>
      </c>
      <c r="C1777" s="14" t="n">
        <v>41.61</v>
      </c>
      <c r="D1777" s="14" t="n">
        <v>31.93</v>
      </c>
      <c r="E1777" s="14" t="n">
        <v>29.1</v>
      </c>
      <c r="F1777" s="14" t="n">
        <v>49.55</v>
      </c>
      <c r="G1777" s="14" t="n">
        <v>214</v>
      </c>
      <c r="H1777" s="14" t="n">
        <v>-245</v>
      </c>
      <c r="I1777" s="14" t="n">
        <v>-7</v>
      </c>
      <c r="J1777" s="6" t="n">
        <v>1061</v>
      </c>
      <c r="L1777" s="15" t="n">
        <f aca="false">(C1777+D1777+E1777+F1777)/4</f>
        <v>38.0475</v>
      </c>
      <c r="M1777" s="6" t="n">
        <f aca="false">(G1777+H1777+I1777+J1777)/4</f>
        <v>255.75</v>
      </c>
    </row>
    <row r="1778" customFormat="false" ht="12.75" hidden="false" customHeight="false" outlineLevel="0" collapsed="false">
      <c r="B1778" s="5" t="n">
        <v>37414.53125</v>
      </c>
      <c r="C1778" s="14" t="n">
        <v>41.99</v>
      </c>
      <c r="D1778" s="14" t="n">
        <v>32.02</v>
      </c>
      <c r="E1778" s="14" t="n">
        <v>28.01</v>
      </c>
      <c r="F1778" s="14" t="n">
        <v>50.05</v>
      </c>
      <c r="G1778" s="14" t="n">
        <v>218</v>
      </c>
      <c r="H1778" s="14" t="n">
        <v>-105</v>
      </c>
      <c r="I1778" s="14" t="n">
        <v>-30</v>
      </c>
      <c r="J1778" s="6" t="n">
        <v>1091</v>
      </c>
      <c r="L1778" s="15" t="n">
        <f aca="false">(C1778+D1778+E1778+F1778)/4</f>
        <v>38.0175</v>
      </c>
      <c r="M1778" s="6" t="n">
        <f aca="false">(G1778+H1778+I1778+J1778)/4</f>
        <v>293.5</v>
      </c>
    </row>
    <row r="1779" customFormat="false" ht="12.75" hidden="false" customHeight="false" outlineLevel="0" collapsed="false">
      <c r="B1779" s="5" t="n">
        <v>37414.5416666667</v>
      </c>
      <c r="C1779" s="14" t="n">
        <v>41.92</v>
      </c>
      <c r="D1779" s="14" t="n">
        <v>30.2</v>
      </c>
      <c r="E1779" s="14" t="n">
        <v>27.91</v>
      </c>
      <c r="F1779" s="14" t="n">
        <v>51.67</v>
      </c>
      <c r="G1779" s="14" t="n">
        <v>217</v>
      </c>
      <c r="H1779" s="14" t="n">
        <v>-207</v>
      </c>
      <c r="I1779" s="14" t="n">
        <v>-41</v>
      </c>
      <c r="J1779" s="6" t="n">
        <v>1191</v>
      </c>
      <c r="L1779" s="15" t="n">
        <f aca="false">(C1779+D1779+E1779+F1779)/4</f>
        <v>37.925</v>
      </c>
      <c r="M1779" s="6" t="n">
        <f aca="false">(G1779+H1779+I1779+J1779)/4</f>
        <v>290</v>
      </c>
    </row>
    <row r="1780" customFormat="false" ht="12.75" hidden="false" customHeight="false" outlineLevel="0" collapsed="false">
      <c r="B1780" s="5" t="n">
        <v>37414.5520833333</v>
      </c>
      <c r="C1780" s="14" t="n">
        <v>33.39</v>
      </c>
      <c r="D1780" s="14" t="n">
        <v>28.18</v>
      </c>
      <c r="E1780" s="14" t="n">
        <v>9.9</v>
      </c>
      <c r="F1780" s="14" t="n">
        <v>35.78</v>
      </c>
      <c r="G1780" s="14" t="n">
        <v>258</v>
      </c>
      <c r="H1780" s="14" t="n">
        <v>-366</v>
      </c>
      <c r="I1780" s="14" t="n">
        <v>-162</v>
      </c>
      <c r="J1780" s="6" t="n">
        <v>591</v>
      </c>
      <c r="L1780" s="15" t="n">
        <f aca="false">(C1780+D1780+E1780+F1780)/4</f>
        <v>26.8125</v>
      </c>
      <c r="M1780" s="6" t="n">
        <f aca="false">(G1780+H1780+I1780+J1780)/4</f>
        <v>80.25</v>
      </c>
    </row>
    <row r="1781" customFormat="false" ht="12.75" hidden="false" customHeight="false" outlineLevel="0" collapsed="false">
      <c r="B1781" s="5" t="n">
        <v>37414.5625</v>
      </c>
      <c r="C1781" s="14" t="n">
        <v>37.12</v>
      </c>
      <c r="D1781" s="14" t="n">
        <v>25.69</v>
      </c>
      <c r="E1781" s="14" t="n">
        <v>12.74</v>
      </c>
      <c r="F1781" s="14" t="n">
        <v>45.41</v>
      </c>
      <c r="G1781" s="14" t="n">
        <v>453</v>
      </c>
      <c r="H1781" s="14" t="n">
        <v>-583</v>
      </c>
      <c r="I1781" s="14" t="n">
        <v>-140</v>
      </c>
      <c r="J1781" s="6" t="n">
        <v>658</v>
      </c>
      <c r="L1781" s="15" t="n">
        <f aca="false">(C1781+D1781+E1781+F1781)/4</f>
        <v>30.24</v>
      </c>
      <c r="M1781" s="6" t="n">
        <f aca="false">(G1781+H1781+I1781+J1781)/4</f>
        <v>97</v>
      </c>
    </row>
    <row r="1782" customFormat="false" ht="12.75" hidden="false" customHeight="false" outlineLevel="0" collapsed="false">
      <c r="B1782" s="5" t="n">
        <v>37414.5729166667</v>
      </c>
      <c r="C1782" s="14" t="n">
        <v>38.37</v>
      </c>
      <c r="D1782" s="14" t="n">
        <v>26.2</v>
      </c>
      <c r="E1782" s="14" t="n">
        <v>12.74</v>
      </c>
      <c r="F1782" s="14" t="n">
        <v>47.22</v>
      </c>
      <c r="G1782" s="14" t="n">
        <v>459</v>
      </c>
      <c r="H1782" s="14" t="n">
        <v>-610</v>
      </c>
      <c r="I1782" s="14" t="n">
        <v>-130</v>
      </c>
      <c r="J1782" s="6" t="n">
        <v>710</v>
      </c>
      <c r="L1782" s="15" t="n">
        <f aca="false">(C1782+D1782+E1782+F1782)/4</f>
        <v>31.1325</v>
      </c>
      <c r="M1782" s="6" t="n">
        <f aca="false">(G1782+H1782+I1782+J1782)/4</f>
        <v>107.25</v>
      </c>
    </row>
    <row r="1783" customFormat="false" ht="12.75" hidden="false" customHeight="false" outlineLevel="0" collapsed="false">
      <c r="B1783" s="5" t="n">
        <v>37414.5833333333</v>
      </c>
      <c r="C1783" s="14" t="n">
        <v>35.01</v>
      </c>
      <c r="D1783" s="14" t="n">
        <v>27.1</v>
      </c>
      <c r="E1783" s="14" t="n">
        <v>33.63</v>
      </c>
      <c r="F1783" s="14" t="n">
        <v>42.5</v>
      </c>
      <c r="G1783" s="14" t="n">
        <v>304</v>
      </c>
      <c r="H1783" s="14" t="n">
        <v>-566</v>
      </c>
      <c r="I1783" s="14" t="n">
        <v>132</v>
      </c>
      <c r="J1783" s="6" t="n">
        <v>645</v>
      </c>
      <c r="L1783" s="15" t="n">
        <f aca="false">(C1783+D1783+E1783+F1783)/4</f>
        <v>34.56</v>
      </c>
      <c r="M1783" s="6" t="n">
        <f aca="false">(G1783+H1783+I1783+J1783)/4</f>
        <v>128.75</v>
      </c>
    </row>
    <row r="1784" customFormat="false" ht="12.75" hidden="false" customHeight="false" outlineLevel="0" collapsed="false">
      <c r="B1784" s="5" t="n">
        <v>37414.59375</v>
      </c>
      <c r="C1784" s="14" t="n">
        <v>32.3</v>
      </c>
      <c r="D1784" s="14" t="n">
        <v>25.1</v>
      </c>
      <c r="E1784" s="14" t="n">
        <v>31.55</v>
      </c>
      <c r="F1784" s="14" t="n">
        <v>39.17</v>
      </c>
      <c r="G1784" s="14" t="n">
        <v>55</v>
      </c>
      <c r="H1784" s="14" t="n">
        <v>-480</v>
      </c>
      <c r="I1784" s="14" t="n">
        <v>-1</v>
      </c>
      <c r="J1784" s="6" t="n">
        <v>432</v>
      </c>
      <c r="L1784" s="15" t="n">
        <f aca="false">(C1784+D1784+E1784+F1784)/4</f>
        <v>32.03</v>
      </c>
      <c r="M1784" s="6" t="n">
        <f aca="false">(G1784+H1784+I1784+J1784)/4</f>
        <v>1.5</v>
      </c>
    </row>
    <row r="1785" customFormat="false" ht="12.75" hidden="false" customHeight="false" outlineLevel="0" collapsed="false">
      <c r="B1785" s="5" t="n">
        <v>37414.6041666667</v>
      </c>
      <c r="C1785" s="14" t="n">
        <v>35.18</v>
      </c>
      <c r="D1785" s="14" t="n">
        <v>24.06</v>
      </c>
      <c r="E1785" s="14" t="n">
        <v>34.02</v>
      </c>
      <c r="F1785" s="14" t="n">
        <v>45.81</v>
      </c>
      <c r="G1785" s="14" t="n">
        <v>309</v>
      </c>
      <c r="H1785" s="14" t="n">
        <v>-654</v>
      </c>
      <c r="I1785" s="14" t="n">
        <v>69</v>
      </c>
      <c r="J1785" s="6" t="n">
        <v>456</v>
      </c>
      <c r="L1785" s="15" t="n">
        <f aca="false">(C1785+D1785+E1785+F1785)/4</f>
        <v>34.7675</v>
      </c>
      <c r="M1785" s="6" t="n">
        <f aca="false">(G1785+H1785+I1785+J1785)/4</f>
        <v>45</v>
      </c>
    </row>
    <row r="1786" customFormat="false" ht="12.75" hidden="false" customHeight="false" outlineLevel="0" collapsed="false">
      <c r="B1786" s="5" t="n">
        <v>37414.6145833333</v>
      </c>
      <c r="C1786" s="14" t="n">
        <v>38.44</v>
      </c>
      <c r="D1786" s="14" t="n">
        <v>24.06</v>
      </c>
      <c r="E1786" s="14" t="n">
        <v>33.42</v>
      </c>
      <c r="F1786" s="14" t="n">
        <v>51.78</v>
      </c>
      <c r="G1786" s="14" t="n">
        <v>364</v>
      </c>
      <c r="H1786" s="14" t="n">
        <v>-642</v>
      </c>
      <c r="I1786" s="14" t="n">
        <v>32</v>
      </c>
      <c r="J1786" s="6" t="n">
        <v>638</v>
      </c>
      <c r="L1786" s="15" t="n">
        <f aca="false">(C1786+D1786+E1786+F1786)/4</f>
        <v>36.925</v>
      </c>
      <c r="M1786" s="6" t="n">
        <f aca="false">(G1786+H1786+I1786+J1786)/4</f>
        <v>98</v>
      </c>
    </row>
    <row r="1787" customFormat="false" ht="12.75" hidden="false" customHeight="false" outlineLevel="0" collapsed="false">
      <c r="B1787" s="5" t="n">
        <v>37414.625</v>
      </c>
      <c r="C1787" s="14" t="n">
        <v>39.81</v>
      </c>
      <c r="D1787" s="14" t="n">
        <v>25.1</v>
      </c>
      <c r="E1787" s="14" t="n">
        <v>12.74</v>
      </c>
      <c r="F1787" s="14" t="n">
        <v>50.96</v>
      </c>
      <c r="G1787" s="14" t="n">
        <v>392</v>
      </c>
      <c r="H1787" s="14" t="n">
        <v>-475</v>
      </c>
      <c r="I1787" s="14" t="n">
        <v>-63</v>
      </c>
      <c r="J1787" s="6" t="n">
        <v>613</v>
      </c>
      <c r="L1787" s="15" t="n">
        <f aca="false">(C1787+D1787+E1787+F1787)/4</f>
        <v>32.1525</v>
      </c>
      <c r="M1787" s="6" t="n">
        <f aca="false">(G1787+H1787+I1787+J1787)/4</f>
        <v>116.75</v>
      </c>
    </row>
    <row r="1788" customFormat="false" ht="12.75" hidden="false" customHeight="false" outlineLevel="0" collapsed="false">
      <c r="B1788" s="5" t="n">
        <v>37414.6354166667</v>
      </c>
      <c r="C1788" s="14" t="n">
        <v>32.01</v>
      </c>
      <c r="D1788" s="14" t="n">
        <v>28.88</v>
      </c>
      <c r="E1788" s="14" t="n">
        <v>31.68</v>
      </c>
      <c r="F1788" s="14" t="n">
        <v>35</v>
      </c>
      <c r="G1788" s="14" t="n">
        <v>-19</v>
      </c>
      <c r="H1788" s="14" t="n">
        <v>-331</v>
      </c>
      <c r="I1788" s="14" t="n">
        <v>-1</v>
      </c>
      <c r="J1788" s="6" t="n">
        <v>394</v>
      </c>
      <c r="L1788" s="15" t="n">
        <f aca="false">(C1788+D1788+E1788+F1788)/4</f>
        <v>31.8925</v>
      </c>
      <c r="M1788" s="6" t="n">
        <f aca="false">(G1788+H1788+I1788+J1788)/4</f>
        <v>10.75</v>
      </c>
    </row>
    <row r="1789" customFormat="false" ht="12.75" hidden="false" customHeight="false" outlineLevel="0" collapsed="false">
      <c r="B1789" s="5" t="n">
        <v>37414.6458333333</v>
      </c>
      <c r="C1789" s="14" t="n">
        <v>31.81</v>
      </c>
      <c r="D1789" s="14" t="n">
        <v>27.5</v>
      </c>
      <c r="E1789" s="14" t="n">
        <v>27.1</v>
      </c>
      <c r="F1789" s="14" t="n">
        <v>35.44</v>
      </c>
      <c r="G1789" s="14" t="n">
        <v>-37</v>
      </c>
      <c r="H1789" s="14" t="n">
        <v>-431</v>
      </c>
      <c r="I1789" s="14" t="n">
        <v>-33</v>
      </c>
      <c r="J1789" s="6" t="n">
        <v>447</v>
      </c>
      <c r="L1789" s="15" t="n">
        <f aca="false">(C1789+D1789+E1789+F1789)/4</f>
        <v>30.4625</v>
      </c>
      <c r="M1789" s="6" t="n">
        <f aca="false">(G1789+H1789+I1789+J1789)/4</f>
        <v>-13.5</v>
      </c>
    </row>
    <row r="1790" customFormat="false" ht="12.75" hidden="false" customHeight="false" outlineLevel="0" collapsed="false">
      <c r="B1790" s="5" t="n">
        <v>37414.65625</v>
      </c>
      <c r="C1790" s="14" t="n">
        <v>31.71</v>
      </c>
      <c r="D1790" s="14" t="n">
        <v>28.8</v>
      </c>
      <c r="E1790" s="14" t="n">
        <v>31.4</v>
      </c>
      <c r="F1790" s="14" t="n">
        <v>34.48</v>
      </c>
      <c r="G1790" s="14" t="n">
        <v>-50</v>
      </c>
      <c r="H1790" s="14" t="n">
        <v>-335</v>
      </c>
      <c r="I1790" s="14" t="n">
        <v>-1</v>
      </c>
      <c r="J1790" s="6" t="n">
        <v>324</v>
      </c>
      <c r="L1790" s="15" t="n">
        <f aca="false">(C1790+D1790+E1790+F1790)/4</f>
        <v>31.5975</v>
      </c>
      <c r="M1790" s="6" t="n">
        <f aca="false">(G1790+H1790+I1790+J1790)/4</f>
        <v>-15.5</v>
      </c>
    </row>
    <row r="1791" customFormat="false" ht="12.75" hidden="false" customHeight="false" outlineLevel="0" collapsed="false">
      <c r="B1791" s="5" t="n">
        <v>37414.6666666667</v>
      </c>
      <c r="C1791" s="14" t="n">
        <v>31.48</v>
      </c>
      <c r="D1791" s="14" t="n">
        <v>29.1</v>
      </c>
      <c r="E1791" s="14" t="n">
        <v>31.23</v>
      </c>
      <c r="F1791" s="14" t="n">
        <v>33.76</v>
      </c>
      <c r="G1791" s="14" t="n">
        <v>-81</v>
      </c>
      <c r="H1791" s="14" t="n">
        <v>-310</v>
      </c>
      <c r="I1791" s="14" t="n">
        <v>-1</v>
      </c>
      <c r="J1791" s="6" t="n">
        <v>224</v>
      </c>
      <c r="L1791" s="15" t="n">
        <f aca="false">(C1791+D1791+E1791+F1791)/4</f>
        <v>31.3925</v>
      </c>
      <c r="M1791" s="6" t="n">
        <f aca="false">(G1791+H1791+I1791+J1791)/4</f>
        <v>-42</v>
      </c>
    </row>
    <row r="1792" customFormat="false" ht="12.75" hidden="false" customHeight="false" outlineLevel="0" collapsed="false">
      <c r="B1792" s="5" t="n">
        <v>37414.6770833333</v>
      </c>
      <c r="C1792" s="14" t="n">
        <v>32.64</v>
      </c>
      <c r="D1792" s="14" t="n">
        <v>31.58</v>
      </c>
      <c r="E1792" s="14" t="n">
        <v>32.53</v>
      </c>
      <c r="F1792" s="14" t="n">
        <v>33.66</v>
      </c>
      <c r="G1792" s="14" t="n">
        <v>14</v>
      </c>
      <c r="H1792" s="14" t="n">
        <v>-535</v>
      </c>
      <c r="I1792" s="14" t="n">
        <v>-1</v>
      </c>
      <c r="J1792" s="6" t="n">
        <v>248</v>
      </c>
      <c r="L1792" s="15" t="n">
        <f aca="false">(C1792+D1792+E1792+F1792)/4</f>
        <v>32.6025</v>
      </c>
      <c r="M1792" s="6" t="n">
        <f aca="false">(G1792+H1792+I1792+J1792)/4</f>
        <v>-68.5</v>
      </c>
    </row>
    <row r="1793" customFormat="false" ht="12.75" hidden="false" customHeight="false" outlineLevel="0" collapsed="false">
      <c r="B1793" s="5" t="n">
        <v>37414.6875</v>
      </c>
      <c r="C1793" s="14" t="n">
        <v>31.09</v>
      </c>
      <c r="D1793" s="14" t="n">
        <v>29.9</v>
      </c>
      <c r="E1793" s="14" t="n">
        <v>30.96</v>
      </c>
      <c r="F1793" s="14" t="n">
        <v>32.22</v>
      </c>
      <c r="G1793" s="14" t="n">
        <v>-86</v>
      </c>
      <c r="H1793" s="14" t="n">
        <v>-573</v>
      </c>
      <c r="I1793" s="14" t="n">
        <v>-1</v>
      </c>
      <c r="J1793" s="6" t="n">
        <v>79</v>
      </c>
      <c r="L1793" s="15" t="n">
        <f aca="false">(C1793+D1793+E1793+F1793)/4</f>
        <v>31.0425</v>
      </c>
      <c r="M1793" s="6" t="n">
        <f aca="false">(G1793+H1793+I1793+J1793)/4</f>
        <v>-145.25</v>
      </c>
    </row>
    <row r="1794" customFormat="false" ht="12.75" hidden="false" customHeight="false" outlineLevel="0" collapsed="false">
      <c r="B1794" s="5" t="n">
        <v>37414.6979166667</v>
      </c>
      <c r="C1794" s="14" t="n">
        <v>29.64</v>
      </c>
      <c r="D1794" s="14" t="n">
        <v>29.5</v>
      </c>
      <c r="E1794" s="14" t="n">
        <v>29.62</v>
      </c>
      <c r="F1794" s="14" t="n">
        <v>29.77</v>
      </c>
      <c r="G1794" s="14" t="n">
        <v>-217</v>
      </c>
      <c r="H1794" s="14" t="n">
        <v>-625</v>
      </c>
      <c r="I1794" s="14" t="n">
        <v>-1</v>
      </c>
      <c r="J1794" s="6" t="n">
        <v>-124</v>
      </c>
      <c r="L1794" s="15" t="n">
        <f aca="false">(C1794+D1794+E1794+F1794)/4</f>
        <v>29.6325</v>
      </c>
      <c r="M1794" s="6" t="n">
        <f aca="false">(G1794+H1794+I1794+J1794)/4</f>
        <v>-241.75</v>
      </c>
    </row>
    <row r="1795" customFormat="false" ht="12.75" hidden="false" customHeight="false" outlineLevel="0" collapsed="false">
      <c r="B1795" s="5" t="n">
        <v>37414.7083333333</v>
      </c>
      <c r="C1795" s="14" t="n">
        <v>28.47</v>
      </c>
      <c r="D1795" s="14" t="n">
        <v>27.1</v>
      </c>
      <c r="E1795" s="14" t="n">
        <v>28.32</v>
      </c>
      <c r="F1795" s="14" t="n">
        <v>29.77</v>
      </c>
      <c r="G1795" s="14" t="n">
        <v>-222</v>
      </c>
      <c r="H1795" s="14" t="n">
        <v>-845</v>
      </c>
      <c r="I1795" s="14" t="n">
        <v>-28</v>
      </c>
      <c r="J1795" s="6" t="n">
        <v>-126</v>
      </c>
      <c r="L1795" s="15" t="n">
        <f aca="false">(C1795+D1795+E1795+F1795)/4</f>
        <v>28.415</v>
      </c>
      <c r="M1795" s="6" t="n">
        <f aca="false">(G1795+H1795+I1795+J1795)/4</f>
        <v>-305.25</v>
      </c>
    </row>
    <row r="1796" customFormat="false" ht="12.75" hidden="false" customHeight="false" outlineLevel="0" collapsed="false">
      <c r="B1796" s="5" t="n">
        <v>37414.71875</v>
      </c>
      <c r="C1796" s="14" t="n">
        <v>24.2</v>
      </c>
      <c r="D1796" s="14" t="n">
        <v>19.5</v>
      </c>
      <c r="E1796" s="14" t="n">
        <v>23.71</v>
      </c>
      <c r="F1796" s="14" t="n">
        <v>28.69</v>
      </c>
      <c r="G1796" s="14" t="n">
        <v>-280</v>
      </c>
      <c r="H1796" s="14" t="n">
        <v>-1222</v>
      </c>
      <c r="I1796" s="14" t="n">
        <v>-78</v>
      </c>
      <c r="J1796" s="6" t="n">
        <v>-216</v>
      </c>
      <c r="L1796" s="15" t="n">
        <f aca="false">(C1796+D1796+E1796+F1796)/4</f>
        <v>24.025</v>
      </c>
      <c r="M1796" s="6" t="n">
        <f aca="false">(G1796+H1796+I1796+J1796)/4</f>
        <v>-449</v>
      </c>
    </row>
    <row r="1797" customFormat="false" ht="12.75" hidden="false" customHeight="false" outlineLevel="0" collapsed="false">
      <c r="B1797" s="5" t="n">
        <v>37414.7291666667</v>
      </c>
      <c r="C1797" s="14" t="n">
        <v>24.61</v>
      </c>
      <c r="D1797" s="14" t="n">
        <v>21.8</v>
      </c>
      <c r="E1797" s="14" t="n">
        <v>24.32</v>
      </c>
      <c r="F1797" s="14" t="n">
        <v>27.3</v>
      </c>
      <c r="G1797" s="14" t="n">
        <v>-263</v>
      </c>
      <c r="H1797" s="14" t="n">
        <v>-1112</v>
      </c>
      <c r="I1797" s="14" t="n">
        <v>-94</v>
      </c>
      <c r="J1797" s="6" t="n">
        <v>-752</v>
      </c>
      <c r="L1797" s="15" t="n">
        <f aca="false">(C1797+D1797+E1797+F1797)/4</f>
        <v>24.5075</v>
      </c>
      <c r="M1797" s="6" t="n">
        <f aca="false">(G1797+H1797+I1797+J1797)/4</f>
        <v>-555.25</v>
      </c>
    </row>
    <row r="1798" customFormat="false" ht="12.75" hidden="false" customHeight="false" outlineLevel="0" collapsed="false">
      <c r="B1798" s="5" t="n">
        <v>37414.7395833333</v>
      </c>
      <c r="C1798" s="14" t="n">
        <v>23.54</v>
      </c>
      <c r="D1798" s="14" t="n">
        <v>19.7</v>
      </c>
      <c r="E1798" s="14" t="n">
        <v>23.14</v>
      </c>
      <c r="F1798" s="14" t="n">
        <v>27.2</v>
      </c>
      <c r="G1798" s="14" t="n">
        <v>-302</v>
      </c>
      <c r="H1798" s="14" t="n">
        <v>-1198</v>
      </c>
      <c r="I1798" s="14" t="n">
        <v>-94</v>
      </c>
      <c r="J1798" s="6" t="n">
        <v>-782</v>
      </c>
      <c r="L1798" s="15" t="n">
        <f aca="false">(C1798+D1798+E1798+F1798)/4</f>
        <v>23.395</v>
      </c>
      <c r="M1798" s="6" t="n">
        <f aca="false">(G1798+H1798+I1798+J1798)/4</f>
        <v>-594</v>
      </c>
    </row>
    <row r="1799" customFormat="false" ht="12.75" hidden="false" customHeight="false" outlineLevel="0" collapsed="false">
      <c r="B1799" s="5" t="n">
        <v>37414.75</v>
      </c>
      <c r="C1799" s="14" t="n">
        <v>22.72</v>
      </c>
      <c r="D1799" s="14" t="n">
        <v>18.02</v>
      </c>
      <c r="E1799" s="14" t="n">
        <v>22.22</v>
      </c>
      <c r="F1799" s="14" t="n">
        <v>27.2</v>
      </c>
      <c r="G1799" s="14" t="n">
        <v>-329</v>
      </c>
      <c r="H1799" s="14" t="n">
        <v>-1364</v>
      </c>
      <c r="I1799" s="14" t="n">
        <v>-94</v>
      </c>
      <c r="J1799" s="6" t="n">
        <v>-797</v>
      </c>
      <c r="L1799" s="15" t="n">
        <f aca="false">(C1799+D1799+E1799+F1799)/4</f>
        <v>22.54</v>
      </c>
      <c r="M1799" s="6" t="n">
        <f aca="false">(G1799+H1799+I1799+J1799)/4</f>
        <v>-646</v>
      </c>
    </row>
    <row r="1800" customFormat="false" ht="12.75" hidden="false" customHeight="false" outlineLevel="0" collapsed="false">
      <c r="B1800" s="5" t="n">
        <v>37414.7604166667</v>
      </c>
      <c r="C1800" s="14" t="n">
        <v>25.68</v>
      </c>
      <c r="D1800" s="14" t="n">
        <v>16.54</v>
      </c>
      <c r="E1800" s="14" t="n">
        <v>24.72</v>
      </c>
      <c r="F1800" s="14" t="n">
        <v>34.4</v>
      </c>
      <c r="G1800" s="14" t="n">
        <v>-214</v>
      </c>
      <c r="H1800" s="14" t="n">
        <v>-1462</v>
      </c>
      <c r="I1800" s="14" t="n">
        <v>-103</v>
      </c>
      <c r="J1800" s="6" t="n">
        <v>-408</v>
      </c>
      <c r="L1800" s="15" t="n">
        <f aca="false">(C1800+D1800+E1800+F1800)/4</f>
        <v>25.335</v>
      </c>
      <c r="M1800" s="6" t="n">
        <f aca="false">(G1800+H1800+I1800+J1800)/4</f>
        <v>-546.75</v>
      </c>
    </row>
    <row r="1801" customFormat="false" ht="12.75" hidden="false" customHeight="false" outlineLevel="0" collapsed="false">
      <c r="B1801" s="5" t="n">
        <v>37414.7708333333</v>
      </c>
      <c r="C1801" s="14" t="n">
        <v>24.82</v>
      </c>
      <c r="D1801" s="14" t="n">
        <v>18</v>
      </c>
      <c r="E1801" s="14" t="n">
        <v>24.11</v>
      </c>
      <c r="F1801" s="14" t="n">
        <v>31.34</v>
      </c>
      <c r="G1801" s="14" t="n">
        <v>-222</v>
      </c>
      <c r="H1801" s="14" t="n">
        <v>-1404</v>
      </c>
      <c r="I1801" s="14" t="n">
        <v>-103</v>
      </c>
      <c r="J1801" s="6" t="n">
        <v>-755</v>
      </c>
      <c r="L1801" s="15" t="n">
        <f aca="false">(C1801+D1801+E1801+F1801)/4</f>
        <v>24.5675</v>
      </c>
      <c r="M1801" s="6" t="n">
        <f aca="false">(G1801+H1801+I1801+J1801)/4</f>
        <v>-621</v>
      </c>
    </row>
    <row r="1802" customFormat="false" ht="12.75" hidden="false" customHeight="false" outlineLevel="0" collapsed="false">
      <c r="B1802" s="5" t="n">
        <v>37414.78125</v>
      </c>
      <c r="C1802" s="14" t="n">
        <v>24.22</v>
      </c>
      <c r="D1802" s="14" t="n">
        <v>18.02</v>
      </c>
      <c r="E1802" s="14" t="n">
        <v>23.57</v>
      </c>
      <c r="F1802" s="14" t="n">
        <v>30.15</v>
      </c>
      <c r="G1802" s="14" t="n">
        <v>-242</v>
      </c>
      <c r="H1802" s="14" t="n">
        <v>-1357</v>
      </c>
      <c r="I1802" s="14" t="n">
        <v>-103</v>
      </c>
      <c r="J1802" s="6" t="n">
        <v>-1181</v>
      </c>
      <c r="L1802" s="15" t="n">
        <f aca="false">(C1802+D1802+E1802+F1802)/4</f>
        <v>23.99</v>
      </c>
      <c r="M1802" s="6" t="n">
        <f aca="false">(G1802+H1802+I1802+J1802)/4</f>
        <v>-720.75</v>
      </c>
    </row>
    <row r="1803" customFormat="false" ht="12.75" hidden="false" customHeight="false" outlineLevel="0" collapsed="false">
      <c r="B1803" s="5" t="n">
        <v>37414.7916666667</v>
      </c>
      <c r="C1803" s="14" t="n">
        <v>23.11</v>
      </c>
      <c r="D1803" s="14" t="n">
        <v>18.3</v>
      </c>
      <c r="E1803" s="14" t="n">
        <v>22.6</v>
      </c>
      <c r="F1803" s="14" t="n">
        <v>27.69</v>
      </c>
      <c r="G1803" s="14" t="n">
        <v>-280</v>
      </c>
      <c r="H1803" s="14" t="n">
        <v>-1238</v>
      </c>
      <c r="I1803" s="14" t="n">
        <v>-103</v>
      </c>
      <c r="J1803" s="6" t="n">
        <v>-1504</v>
      </c>
      <c r="L1803" s="15" t="n">
        <f aca="false">(C1803+D1803+E1803+F1803)/4</f>
        <v>22.925</v>
      </c>
      <c r="M1803" s="6" t="n">
        <f aca="false">(G1803+H1803+I1803+J1803)/4</f>
        <v>-781.25</v>
      </c>
    </row>
    <row r="1804" customFormat="false" ht="12.75" hidden="false" customHeight="false" outlineLevel="0" collapsed="false">
      <c r="B1804" s="5" t="n">
        <v>37414.8020833333</v>
      </c>
      <c r="C1804" s="14" t="n">
        <v>27.5</v>
      </c>
      <c r="D1804" s="14" t="n">
        <v>27.5</v>
      </c>
      <c r="E1804" s="14" t="n">
        <v>27.5</v>
      </c>
      <c r="F1804" s="14" t="n">
        <v>27.5</v>
      </c>
      <c r="G1804" s="14" t="n">
        <v>-241</v>
      </c>
      <c r="H1804" s="14" t="n">
        <v>-805</v>
      </c>
      <c r="I1804" s="14" t="n">
        <v>-26</v>
      </c>
      <c r="J1804" s="6" t="n">
        <v>-937</v>
      </c>
      <c r="L1804" s="15" t="n">
        <f aca="false">(C1804+D1804+E1804+F1804)/4</f>
        <v>27.5</v>
      </c>
      <c r="M1804" s="6" t="n">
        <f aca="false">(G1804+H1804+I1804+J1804)/4</f>
        <v>-502.25</v>
      </c>
    </row>
    <row r="1805" customFormat="false" ht="12.75" hidden="false" customHeight="false" outlineLevel="0" collapsed="false">
      <c r="B1805" s="5" t="n">
        <v>37414.8125</v>
      </c>
      <c r="C1805" s="14" t="n">
        <v>27</v>
      </c>
      <c r="D1805" s="14" t="n">
        <v>27</v>
      </c>
      <c r="E1805" s="14" t="n">
        <v>27</v>
      </c>
      <c r="F1805" s="14" t="n">
        <v>27</v>
      </c>
      <c r="G1805" s="14" t="n">
        <v>-243</v>
      </c>
      <c r="H1805" s="14" t="n">
        <v>-923</v>
      </c>
      <c r="I1805" s="14" t="n">
        <v>-51</v>
      </c>
      <c r="J1805" s="6" t="n">
        <v>-1025</v>
      </c>
      <c r="L1805" s="15" t="n">
        <f aca="false">(C1805+D1805+E1805+F1805)/4</f>
        <v>27</v>
      </c>
      <c r="M1805" s="6" t="n">
        <f aca="false">(G1805+H1805+I1805+J1805)/4</f>
        <v>-560.5</v>
      </c>
    </row>
    <row r="1806" customFormat="false" ht="12.75" hidden="false" customHeight="false" outlineLevel="0" collapsed="false">
      <c r="B1806" s="5" t="n">
        <v>37414.8229166667</v>
      </c>
      <c r="C1806" s="14" t="n">
        <v>26.23</v>
      </c>
      <c r="D1806" s="14" t="n">
        <v>24.7</v>
      </c>
      <c r="E1806" s="14" t="n">
        <v>26.07</v>
      </c>
      <c r="F1806" s="14" t="n">
        <v>27.7</v>
      </c>
      <c r="G1806" s="14" t="n">
        <v>-246</v>
      </c>
      <c r="H1806" s="14" t="n">
        <v>-1245</v>
      </c>
      <c r="I1806" s="14" t="n">
        <v>-52</v>
      </c>
      <c r="J1806" s="6" t="n">
        <v>-898</v>
      </c>
      <c r="L1806" s="15" t="n">
        <f aca="false">(C1806+D1806+E1806+F1806)/4</f>
        <v>26.175</v>
      </c>
      <c r="M1806" s="6" t="n">
        <f aca="false">(G1806+H1806+I1806+J1806)/4</f>
        <v>-610.25</v>
      </c>
    </row>
    <row r="1807" customFormat="false" ht="12.75" hidden="false" customHeight="false" outlineLevel="0" collapsed="false">
      <c r="B1807" s="5" t="n">
        <v>37414.8333333333</v>
      </c>
      <c r="C1807" s="14" t="n">
        <v>25.03</v>
      </c>
      <c r="D1807" s="14" t="n">
        <v>22.54</v>
      </c>
      <c r="E1807" s="14" t="n">
        <v>24.77</v>
      </c>
      <c r="F1807" s="14" t="n">
        <v>27.4</v>
      </c>
      <c r="G1807" s="14" t="n">
        <v>-251</v>
      </c>
      <c r="H1807" s="14" t="n">
        <v>-1333</v>
      </c>
      <c r="I1807" s="14" t="n">
        <v>-97</v>
      </c>
      <c r="J1807" s="6" t="n">
        <v>-951</v>
      </c>
      <c r="L1807" s="15" t="n">
        <f aca="false">(C1807+D1807+E1807+F1807)/4</f>
        <v>24.935</v>
      </c>
      <c r="M1807" s="6" t="n">
        <f aca="false">(G1807+H1807+I1807+J1807)/4</f>
        <v>-658</v>
      </c>
    </row>
    <row r="1808" customFormat="false" ht="12.75" hidden="false" customHeight="false" outlineLevel="0" collapsed="false">
      <c r="B1808" s="5" t="n">
        <v>37414.84375</v>
      </c>
      <c r="C1808" s="14" t="n">
        <v>26.22</v>
      </c>
      <c r="D1808" s="14" t="n">
        <v>26.22</v>
      </c>
      <c r="E1808" s="14" t="n">
        <v>26.22</v>
      </c>
      <c r="F1808" s="14" t="n">
        <v>26.22</v>
      </c>
      <c r="G1808" s="14" t="n">
        <v>-252</v>
      </c>
      <c r="H1808" s="14" t="n">
        <v>-662</v>
      </c>
      <c r="I1808" s="14" t="n">
        <v>-52</v>
      </c>
      <c r="J1808" s="6" t="n">
        <v>-785</v>
      </c>
      <c r="L1808" s="15" t="n">
        <f aca="false">(C1808+D1808+E1808+F1808)/4</f>
        <v>26.22</v>
      </c>
      <c r="M1808" s="6" t="n">
        <f aca="false">(G1808+H1808+I1808+J1808)/4</f>
        <v>-437.75</v>
      </c>
    </row>
    <row r="1809" customFormat="false" ht="12.75" hidden="false" customHeight="false" outlineLevel="0" collapsed="false">
      <c r="B1809" s="5" t="n">
        <v>37414.8541666667</v>
      </c>
      <c r="C1809" s="14" t="n">
        <v>26.4</v>
      </c>
      <c r="D1809" s="14" t="n">
        <v>26.4</v>
      </c>
      <c r="E1809" s="14" t="n">
        <v>26.4</v>
      </c>
      <c r="F1809" s="14" t="n">
        <v>26.4</v>
      </c>
      <c r="G1809" s="14" t="n">
        <v>-252</v>
      </c>
      <c r="H1809" s="14" t="n">
        <v>-650</v>
      </c>
      <c r="I1809" s="14" t="n">
        <v>-52</v>
      </c>
      <c r="J1809" s="6" t="n">
        <v>-726</v>
      </c>
      <c r="L1809" s="15" t="n">
        <f aca="false">(C1809+D1809+E1809+F1809)/4</f>
        <v>26.4</v>
      </c>
      <c r="M1809" s="6" t="n">
        <f aca="false">(G1809+H1809+I1809+J1809)/4</f>
        <v>-420</v>
      </c>
    </row>
    <row r="1810" customFormat="false" ht="12.75" hidden="false" customHeight="false" outlineLevel="0" collapsed="false">
      <c r="B1810" s="5" t="n">
        <v>37414.8645833333</v>
      </c>
      <c r="C1810" s="14" t="n">
        <v>26.4</v>
      </c>
      <c r="D1810" s="14" t="n">
        <v>26.4</v>
      </c>
      <c r="E1810" s="14" t="n">
        <v>26.4</v>
      </c>
      <c r="F1810" s="14" t="n">
        <v>26.4</v>
      </c>
      <c r="G1810" s="14" t="n">
        <v>-252</v>
      </c>
      <c r="H1810" s="14" t="n">
        <v>-647</v>
      </c>
      <c r="I1810" s="14" t="n">
        <v>-52</v>
      </c>
      <c r="J1810" s="6" t="n">
        <v>-714</v>
      </c>
      <c r="L1810" s="15" t="n">
        <f aca="false">(C1810+D1810+E1810+F1810)/4</f>
        <v>26.4</v>
      </c>
      <c r="M1810" s="6" t="n">
        <f aca="false">(G1810+H1810+I1810+J1810)/4</f>
        <v>-416.25</v>
      </c>
    </row>
    <row r="1811" customFormat="false" ht="12.75" hidden="false" customHeight="false" outlineLevel="0" collapsed="false">
      <c r="B1811" s="5" t="n">
        <v>37414.875</v>
      </c>
      <c r="C1811" s="14" t="n">
        <v>27</v>
      </c>
      <c r="D1811" s="14" t="n">
        <v>27</v>
      </c>
      <c r="E1811" s="14" t="n">
        <v>27</v>
      </c>
      <c r="F1811" s="14" t="n">
        <v>27</v>
      </c>
      <c r="G1811" s="14" t="n">
        <v>-252</v>
      </c>
      <c r="H1811" s="14" t="n">
        <v>-596</v>
      </c>
      <c r="I1811" s="14" t="n">
        <v>-51</v>
      </c>
      <c r="J1811" s="6" t="n">
        <v>-500</v>
      </c>
      <c r="L1811" s="15" t="n">
        <f aca="false">(C1811+D1811+E1811+F1811)/4</f>
        <v>27</v>
      </c>
      <c r="M1811" s="6" t="n">
        <f aca="false">(G1811+H1811+I1811+J1811)/4</f>
        <v>-349.75</v>
      </c>
    </row>
    <row r="1812" customFormat="false" ht="12.75" hidden="false" customHeight="false" outlineLevel="0" collapsed="false">
      <c r="B1812" s="5" t="n">
        <v>37414.8854166667</v>
      </c>
      <c r="C1812" s="14" t="n">
        <v>26.9</v>
      </c>
      <c r="D1812" s="14" t="n">
        <v>26.9</v>
      </c>
      <c r="E1812" s="14" t="n">
        <v>26.9</v>
      </c>
      <c r="F1812" s="14" t="n">
        <v>26.9</v>
      </c>
      <c r="G1812" s="14" t="n">
        <v>-218</v>
      </c>
      <c r="H1812" s="14" t="n">
        <v>-416</v>
      </c>
      <c r="I1812" s="14" t="n">
        <v>-52</v>
      </c>
      <c r="J1812" s="6" t="n">
        <v>-396</v>
      </c>
      <c r="L1812" s="15" t="n">
        <f aca="false">(C1812+D1812+E1812+F1812)/4</f>
        <v>26.9</v>
      </c>
      <c r="M1812" s="6" t="n">
        <f aca="false">(G1812+H1812+I1812+J1812)/4</f>
        <v>-270.5</v>
      </c>
    </row>
    <row r="1813" customFormat="false" ht="12.75" hidden="false" customHeight="false" outlineLevel="0" collapsed="false">
      <c r="B1813" s="5" t="n">
        <v>37414.8958333333</v>
      </c>
      <c r="C1813" s="14" t="n">
        <v>27.2</v>
      </c>
      <c r="D1813" s="14" t="n">
        <v>27.2</v>
      </c>
      <c r="E1813" s="14" t="n">
        <v>27.2</v>
      </c>
      <c r="F1813" s="14" t="n">
        <v>27.2</v>
      </c>
      <c r="G1813" s="14" t="n">
        <v>-216</v>
      </c>
      <c r="H1813" s="14" t="n">
        <v>-355</v>
      </c>
      <c r="I1813" s="14" t="n">
        <v>-27</v>
      </c>
      <c r="J1813" s="6" t="n">
        <v>-343</v>
      </c>
      <c r="L1813" s="15" t="n">
        <f aca="false">(C1813+D1813+E1813+F1813)/4</f>
        <v>27.2</v>
      </c>
      <c r="M1813" s="6" t="n">
        <f aca="false">(G1813+H1813+I1813+J1813)/4</f>
        <v>-235.25</v>
      </c>
    </row>
    <row r="1814" customFormat="false" ht="12.75" hidden="false" customHeight="false" outlineLevel="0" collapsed="false">
      <c r="B1814" s="5" t="n">
        <v>37414.90625</v>
      </c>
      <c r="C1814" s="14" t="n">
        <v>27.26</v>
      </c>
      <c r="D1814" s="14" t="n">
        <v>27.26</v>
      </c>
      <c r="E1814" s="14" t="n">
        <v>27.26</v>
      </c>
      <c r="F1814" s="14" t="n">
        <v>27.26</v>
      </c>
      <c r="G1814" s="14" t="n">
        <v>-215</v>
      </c>
      <c r="H1814" s="14" t="n">
        <v>-356</v>
      </c>
      <c r="I1814" s="14" t="n">
        <v>-27</v>
      </c>
      <c r="J1814" s="6" t="n">
        <v>-330</v>
      </c>
      <c r="L1814" s="15" t="n">
        <f aca="false">(C1814+D1814+E1814+F1814)/4</f>
        <v>27.26</v>
      </c>
      <c r="M1814" s="6" t="n">
        <f aca="false">(G1814+H1814+I1814+J1814)/4</f>
        <v>-232</v>
      </c>
    </row>
    <row r="1815" customFormat="false" ht="12.75" hidden="false" customHeight="false" outlineLevel="0" collapsed="false">
      <c r="B1815" s="5" t="n">
        <v>37414.9166666667</v>
      </c>
      <c r="C1815" s="14" t="n">
        <v>27.5</v>
      </c>
      <c r="D1815" s="14" t="n">
        <v>27.5</v>
      </c>
      <c r="E1815" s="14" t="n">
        <v>27.5</v>
      </c>
      <c r="F1815" s="14" t="n">
        <v>27.5</v>
      </c>
      <c r="G1815" s="14" t="n">
        <v>-214</v>
      </c>
      <c r="H1815" s="14" t="n">
        <v>-350</v>
      </c>
      <c r="I1815" s="14" t="n">
        <v>-27</v>
      </c>
      <c r="J1815" s="6" t="n">
        <v>-258</v>
      </c>
      <c r="L1815" s="15" t="n">
        <f aca="false">(C1815+D1815+E1815+F1815)/4</f>
        <v>27.5</v>
      </c>
      <c r="M1815" s="6" t="n">
        <f aca="false">(G1815+H1815+I1815+J1815)/4</f>
        <v>-212.25</v>
      </c>
    </row>
    <row r="1816" customFormat="false" ht="12.75" hidden="false" customHeight="false" outlineLevel="0" collapsed="false">
      <c r="B1816" s="5" t="n">
        <v>37414.9270833333</v>
      </c>
      <c r="C1816" s="14" t="n">
        <v>32.02</v>
      </c>
      <c r="D1816" s="14" t="n">
        <v>32.02</v>
      </c>
      <c r="E1816" s="14" t="n">
        <v>32.02</v>
      </c>
      <c r="F1816" s="14" t="n">
        <v>32.02</v>
      </c>
      <c r="G1816" s="14" t="n">
        <v>182</v>
      </c>
      <c r="H1816" s="14" t="n">
        <v>30</v>
      </c>
      <c r="I1816" s="14" t="n">
        <v>84</v>
      </c>
      <c r="J1816" s="6" t="n">
        <v>375</v>
      </c>
      <c r="L1816" s="15" t="n">
        <f aca="false">(C1816+D1816+E1816+F1816)/4</f>
        <v>32.02</v>
      </c>
      <c r="M1816" s="6" t="n">
        <f aca="false">(G1816+H1816+I1816+J1816)/4</f>
        <v>167.75</v>
      </c>
    </row>
    <row r="1817" customFormat="false" ht="12.75" hidden="false" customHeight="false" outlineLevel="0" collapsed="false">
      <c r="B1817" s="5" t="n">
        <v>37414.9375</v>
      </c>
      <c r="C1817" s="14" t="n">
        <v>30.27</v>
      </c>
      <c r="D1817" s="14" t="n">
        <v>30.27</v>
      </c>
      <c r="E1817" s="14" t="n">
        <v>30.27</v>
      </c>
      <c r="F1817" s="14" t="n">
        <v>30.27</v>
      </c>
      <c r="G1817" s="14" t="n">
        <v>76</v>
      </c>
      <c r="H1817" s="14" t="n">
        <v>-37</v>
      </c>
      <c r="I1817" s="14" t="n">
        <v>-1</v>
      </c>
      <c r="J1817" s="6" t="n">
        <v>218</v>
      </c>
      <c r="L1817" s="15" t="n">
        <f aca="false">(C1817+D1817+E1817+F1817)/4</f>
        <v>30.27</v>
      </c>
      <c r="M1817" s="6" t="n">
        <f aca="false">(G1817+H1817+I1817+J1817)/4</f>
        <v>64</v>
      </c>
    </row>
    <row r="1818" customFormat="false" ht="12.75" hidden="false" customHeight="false" outlineLevel="0" collapsed="false">
      <c r="B1818" s="5" t="n">
        <v>37414.9479166667</v>
      </c>
      <c r="C1818" s="14" t="n">
        <v>27.4</v>
      </c>
      <c r="D1818" s="14" t="n">
        <v>27.4</v>
      </c>
      <c r="E1818" s="14" t="n">
        <v>27.4</v>
      </c>
      <c r="F1818" s="14" t="n">
        <v>27.4</v>
      </c>
      <c r="G1818" s="14" t="n">
        <v>71</v>
      </c>
      <c r="H1818" s="14" t="n">
        <v>-90</v>
      </c>
      <c r="I1818" s="14" t="n">
        <v>-1</v>
      </c>
      <c r="J1818" s="6" t="n">
        <v>-209</v>
      </c>
      <c r="L1818" s="15" t="n">
        <f aca="false">(C1818+D1818+E1818+F1818)/4</f>
        <v>27.4</v>
      </c>
      <c r="M1818" s="6" t="n">
        <f aca="false">(G1818+H1818+I1818+J1818)/4</f>
        <v>-57.25</v>
      </c>
    </row>
    <row r="1819" customFormat="false" ht="12.75" hidden="false" customHeight="false" outlineLevel="0" collapsed="false">
      <c r="B1819" s="5" t="n">
        <v>37414.9583333333</v>
      </c>
      <c r="C1819" s="14" t="n">
        <v>27.44</v>
      </c>
      <c r="D1819" s="14" t="n">
        <v>27.44</v>
      </c>
      <c r="E1819" s="14" t="n">
        <v>27.44</v>
      </c>
      <c r="F1819" s="14" t="n">
        <v>27.44</v>
      </c>
      <c r="G1819" s="14" t="n">
        <v>71</v>
      </c>
      <c r="H1819" s="14" t="n">
        <v>-140</v>
      </c>
      <c r="I1819" s="14" t="n">
        <v>-1</v>
      </c>
      <c r="J1819" s="6" t="n">
        <v>-198</v>
      </c>
      <c r="L1819" s="15" t="n">
        <f aca="false">(C1819+D1819+E1819+F1819)/4</f>
        <v>27.44</v>
      </c>
      <c r="M1819" s="6" t="n">
        <f aca="false">(G1819+H1819+I1819+J1819)/4</f>
        <v>-67</v>
      </c>
    </row>
    <row r="1820" customFormat="false" ht="12.75" hidden="false" customHeight="false" outlineLevel="0" collapsed="false">
      <c r="B1820" s="5" t="n">
        <v>37414.96875</v>
      </c>
      <c r="C1820" s="14" t="n">
        <v>32</v>
      </c>
      <c r="D1820" s="14" t="n">
        <v>32</v>
      </c>
      <c r="E1820" s="14" t="n">
        <v>32</v>
      </c>
      <c r="F1820" s="14" t="n">
        <v>32</v>
      </c>
      <c r="G1820" s="14" t="n">
        <v>431</v>
      </c>
      <c r="H1820" s="14" t="n">
        <v>-78</v>
      </c>
      <c r="I1820" s="14" t="n">
        <v>124</v>
      </c>
      <c r="J1820" s="6" t="n">
        <v>415</v>
      </c>
      <c r="L1820" s="15" t="n">
        <f aca="false">(C1820+D1820+E1820+F1820)/4</f>
        <v>32</v>
      </c>
      <c r="M1820" s="6" t="n">
        <f aca="false">(G1820+H1820+I1820+J1820)/4</f>
        <v>223</v>
      </c>
    </row>
    <row r="1821" customFormat="false" ht="12.75" hidden="false" customHeight="false" outlineLevel="0" collapsed="false">
      <c r="B1821" s="5" t="n">
        <v>37414.9791666667</v>
      </c>
      <c r="C1821" s="14" t="n">
        <v>30.56</v>
      </c>
      <c r="D1821" s="14" t="n">
        <v>30.56</v>
      </c>
      <c r="E1821" s="14" t="n">
        <v>30.56</v>
      </c>
      <c r="F1821" s="14" t="n">
        <v>30.56</v>
      </c>
      <c r="G1821" s="14" t="n">
        <v>335</v>
      </c>
      <c r="H1821" s="14" t="n">
        <v>-140</v>
      </c>
      <c r="I1821" s="14" t="n">
        <v>-1</v>
      </c>
      <c r="J1821" s="6" t="n">
        <v>404</v>
      </c>
      <c r="L1821" s="15" t="n">
        <f aca="false">(C1821+D1821+E1821+F1821)/4</f>
        <v>30.56</v>
      </c>
      <c r="M1821" s="6" t="n">
        <f aca="false">(G1821+H1821+I1821+J1821)/4</f>
        <v>149.5</v>
      </c>
    </row>
    <row r="1822" customFormat="false" ht="12.75" hidden="false" customHeight="false" outlineLevel="0" collapsed="false">
      <c r="B1822" s="5" t="n">
        <v>37414.9895833333</v>
      </c>
      <c r="C1822" s="14" t="n">
        <v>27.3</v>
      </c>
      <c r="D1822" s="14" t="n">
        <v>27.3</v>
      </c>
      <c r="E1822" s="14" t="n">
        <v>27.3</v>
      </c>
      <c r="F1822" s="14" t="n">
        <v>27.3</v>
      </c>
      <c r="G1822" s="14" t="n">
        <v>356</v>
      </c>
      <c r="H1822" s="14" t="n">
        <v>-203</v>
      </c>
      <c r="I1822" s="14" t="n">
        <v>-1</v>
      </c>
      <c r="J1822" s="6" t="n">
        <v>-172</v>
      </c>
      <c r="L1822" s="15" t="n">
        <f aca="false">(C1822+D1822+E1822+F1822)/4</f>
        <v>27.3</v>
      </c>
      <c r="M1822" s="6" t="n">
        <f aca="false">(G1822+H1822+I1822+J1822)/4</f>
        <v>-5</v>
      </c>
    </row>
    <row r="1823" customFormat="false" ht="12.75" hidden="false" customHeight="false" outlineLevel="0" collapsed="false">
      <c r="B1823" s="16" t="n">
        <v>37415</v>
      </c>
      <c r="C1823" s="14" t="n">
        <v>26.1</v>
      </c>
      <c r="D1823" s="14" t="n">
        <v>26.1</v>
      </c>
      <c r="E1823" s="14" t="n">
        <v>26.1</v>
      </c>
      <c r="F1823" s="14" t="n">
        <v>26.1</v>
      </c>
      <c r="G1823" s="14" t="n">
        <v>360</v>
      </c>
      <c r="H1823" s="14" t="n">
        <v>-360</v>
      </c>
      <c r="I1823" s="14" t="n">
        <v>-1</v>
      </c>
      <c r="J1823" s="6" t="n">
        <v>-407</v>
      </c>
      <c r="L1823" s="15" t="n">
        <f aca="false">(C1823+D1823+E1823+F1823)/4</f>
        <v>26.1</v>
      </c>
      <c r="M1823" s="6" t="n">
        <f aca="false">(G1823+H1823+I1823+J1823)/4</f>
        <v>-102</v>
      </c>
    </row>
    <row r="1824" customFormat="false" ht="12.75" hidden="false" customHeight="false" outlineLevel="0" collapsed="false">
      <c r="B1824" s="5" t="n">
        <v>37415.0104166667</v>
      </c>
      <c r="C1824" s="14" t="n">
        <v>31.56</v>
      </c>
      <c r="D1824" s="14" t="n">
        <v>31.56</v>
      </c>
      <c r="E1824" s="14" t="n">
        <v>31.56</v>
      </c>
      <c r="F1824" s="14" t="n">
        <v>31.56</v>
      </c>
      <c r="G1824" s="14" t="n">
        <v>64</v>
      </c>
      <c r="H1824" s="14" t="n">
        <v>64</v>
      </c>
      <c r="I1824" s="14" t="n">
        <v>0</v>
      </c>
      <c r="J1824" s="6" t="n">
        <v>373</v>
      </c>
      <c r="L1824" s="15" t="n">
        <f aca="false">(C1824+D1824+E1824+F1824)/4</f>
        <v>31.56</v>
      </c>
      <c r="M1824" s="6" t="n">
        <f aca="false">(G1824+H1824+I1824+J1824)/4</f>
        <v>125.25</v>
      </c>
    </row>
    <row r="1825" customFormat="false" ht="12.75" hidden="false" customHeight="false" outlineLevel="0" collapsed="false">
      <c r="B1825" s="5" t="n">
        <v>37415.0208333333</v>
      </c>
      <c r="C1825" s="14" t="n">
        <v>27</v>
      </c>
      <c r="D1825" s="14" t="n">
        <v>27</v>
      </c>
      <c r="E1825" s="14" t="n">
        <v>27</v>
      </c>
      <c r="F1825" s="14" t="n">
        <v>27</v>
      </c>
      <c r="G1825" s="14" t="n">
        <v>20</v>
      </c>
      <c r="H1825" s="14" t="n">
        <v>64</v>
      </c>
      <c r="I1825" s="14" t="n">
        <v>0</v>
      </c>
      <c r="J1825" s="6" t="n">
        <v>-115</v>
      </c>
      <c r="L1825" s="15" t="n">
        <f aca="false">(C1825+D1825+E1825+F1825)/4</f>
        <v>27</v>
      </c>
      <c r="M1825" s="6" t="n">
        <f aca="false">(G1825+H1825+I1825+J1825)/4</f>
        <v>-7.75</v>
      </c>
    </row>
    <row r="1826" customFormat="false" ht="12.75" hidden="false" customHeight="false" outlineLevel="0" collapsed="false">
      <c r="B1826" s="5" t="n">
        <v>37415.03125</v>
      </c>
      <c r="C1826" s="14" t="n">
        <v>19</v>
      </c>
      <c r="D1826" s="14" t="n">
        <v>19</v>
      </c>
      <c r="E1826" s="14" t="n">
        <v>19</v>
      </c>
      <c r="F1826" s="14" t="n">
        <v>19</v>
      </c>
      <c r="G1826" s="14" t="n">
        <v>-1</v>
      </c>
      <c r="H1826" s="14" t="n">
        <v>-160</v>
      </c>
      <c r="I1826" s="14" t="n">
        <v>0</v>
      </c>
      <c r="J1826" s="6" t="n">
        <v>-240</v>
      </c>
      <c r="L1826" s="15" t="n">
        <f aca="false">(C1826+D1826+E1826+F1826)/4</f>
        <v>19</v>
      </c>
      <c r="M1826" s="6" t="n">
        <f aca="false">(G1826+H1826+I1826+J1826)/4</f>
        <v>-100.25</v>
      </c>
    </row>
    <row r="1827" customFormat="false" ht="12.75" hidden="false" customHeight="false" outlineLevel="0" collapsed="false">
      <c r="B1827" s="5" t="n">
        <v>37415.0416666667</v>
      </c>
      <c r="C1827" s="14" t="n">
        <v>18.5</v>
      </c>
      <c r="D1827" s="14" t="n">
        <v>18.5</v>
      </c>
      <c r="E1827" s="14" t="n">
        <v>18.5</v>
      </c>
      <c r="F1827" s="14" t="n">
        <v>18.5</v>
      </c>
      <c r="G1827" s="14" t="n">
        <v>-11</v>
      </c>
      <c r="H1827" s="14" t="n">
        <v>-163</v>
      </c>
      <c r="I1827" s="14" t="n">
        <v>0</v>
      </c>
      <c r="J1827" s="6" t="n">
        <v>-477</v>
      </c>
      <c r="L1827" s="15" t="n">
        <f aca="false">(C1827+D1827+E1827+F1827)/4</f>
        <v>18.5</v>
      </c>
      <c r="M1827" s="6" t="n">
        <f aca="false">(G1827+H1827+I1827+J1827)/4</f>
        <v>-162.75</v>
      </c>
    </row>
    <row r="1828" customFormat="false" ht="12.75" hidden="false" customHeight="false" outlineLevel="0" collapsed="false">
      <c r="B1828" s="5" t="n">
        <v>37415.0520833333</v>
      </c>
      <c r="C1828" s="14" t="n">
        <v>26.1</v>
      </c>
      <c r="D1828" s="14" t="n">
        <v>26.1</v>
      </c>
      <c r="E1828" s="14" t="n">
        <v>26.1</v>
      </c>
      <c r="F1828" s="14" t="n">
        <v>26.1</v>
      </c>
      <c r="G1828" s="14" t="n">
        <v>19</v>
      </c>
      <c r="H1828" s="14" t="n">
        <v>115</v>
      </c>
      <c r="I1828" s="14" t="n">
        <v>0</v>
      </c>
      <c r="J1828" s="6" t="n">
        <v>-147</v>
      </c>
      <c r="L1828" s="15" t="n">
        <f aca="false">(C1828+D1828+E1828+F1828)/4</f>
        <v>26.1</v>
      </c>
      <c r="M1828" s="6" t="n">
        <f aca="false">(G1828+H1828+I1828+J1828)/4</f>
        <v>-3.25</v>
      </c>
    </row>
    <row r="1829" customFormat="false" ht="12.75" hidden="false" customHeight="false" outlineLevel="0" collapsed="false">
      <c r="B1829" s="5" t="n">
        <v>37415.0625</v>
      </c>
      <c r="C1829" s="14" t="n">
        <v>21.99</v>
      </c>
      <c r="D1829" s="14" t="n">
        <v>21.99</v>
      </c>
      <c r="E1829" s="14" t="n">
        <v>21.99</v>
      </c>
      <c r="F1829" s="14" t="n">
        <v>21.99</v>
      </c>
      <c r="G1829" s="14" t="n">
        <v>9</v>
      </c>
      <c r="H1829" s="14" t="n">
        <v>-54</v>
      </c>
      <c r="I1829" s="14" t="n">
        <v>0</v>
      </c>
      <c r="J1829" s="6" t="n">
        <v>-171</v>
      </c>
      <c r="L1829" s="15" t="n">
        <f aca="false">(C1829+D1829+E1829+F1829)/4</f>
        <v>21.99</v>
      </c>
      <c r="M1829" s="6" t="n">
        <f aca="false">(G1829+H1829+I1829+J1829)/4</f>
        <v>-54</v>
      </c>
    </row>
    <row r="1830" customFormat="false" ht="12.75" hidden="false" customHeight="false" outlineLevel="0" collapsed="false">
      <c r="B1830" s="5" t="n">
        <v>37415.0729166667</v>
      </c>
      <c r="C1830" s="14" t="n">
        <v>18.53</v>
      </c>
      <c r="D1830" s="14" t="n">
        <v>18.53</v>
      </c>
      <c r="E1830" s="14" t="n">
        <v>18.53</v>
      </c>
      <c r="F1830" s="14" t="n">
        <v>18.53</v>
      </c>
      <c r="G1830" s="14" t="n">
        <v>-11</v>
      </c>
      <c r="H1830" s="14" t="n">
        <v>-110</v>
      </c>
      <c r="I1830" s="14" t="n">
        <v>0</v>
      </c>
      <c r="J1830" s="6" t="n">
        <v>-428</v>
      </c>
      <c r="L1830" s="15" t="n">
        <f aca="false">(C1830+D1830+E1830+F1830)/4</f>
        <v>18.53</v>
      </c>
      <c r="M1830" s="6" t="n">
        <f aca="false">(G1830+H1830+I1830+J1830)/4</f>
        <v>-137.25</v>
      </c>
    </row>
    <row r="1831" customFormat="false" ht="12.75" hidden="false" customHeight="false" outlineLevel="0" collapsed="false">
      <c r="B1831" s="5" t="n">
        <v>37415.0833333333</v>
      </c>
      <c r="C1831" s="14" t="n">
        <v>18</v>
      </c>
      <c r="D1831" s="14" t="n">
        <v>18</v>
      </c>
      <c r="E1831" s="14" t="n">
        <v>18</v>
      </c>
      <c r="F1831" s="14" t="n">
        <v>18</v>
      </c>
      <c r="G1831" s="14" t="n">
        <v>-12</v>
      </c>
      <c r="H1831" s="14" t="n">
        <v>-136</v>
      </c>
      <c r="I1831" s="14" t="n">
        <v>0</v>
      </c>
      <c r="J1831" s="6" t="n">
        <v>-610</v>
      </c>
      <c r="L1831" s="15" t="n">
        <f aca="false">(C1831+D1831+E1831+F1831)/4</f>
        <v>18</v>
      </c>
      <c r="M1831" s="6" t="n">
        <f aca="false">(G1831+H1831+I1831+J1831)/4</f>
        <v>-189.5</v>
      </c>
    </row>
    <row r="1832" customFormat="false" ht="12.75" hidden="false" customHeight="false" outlineLevel="0" collapsed="false">
      <c r="B1832" s="5" t="n">
        <v>37415.09375</v>
      </c>
      <c r="C1832" s="14" t="n">
        <v>20.6</v>
      </c>
      <c r="D1832" s="14" t="n">
        <v>20.6</v>
      </c>
      <c r="E1832" s="14" t="n">
        <v>20.6</v>
      </c>
      <c r="F1832" s="14" t="n">
        <v>20.6</v>
      </c>
      <c r="G1832" s="14" t="n">
        <v>-1</v>
      </c>
      <c r="H1832" s="14" t="n">
        <v>-38</v>
      </c>
      <c r="I1832" s="14" t="n">
        <v>0</v>
      </c>
      <c r="J1832" s="6" t="n">
        <v>-329</v>
      </c>
      <c r="L1832" s="15" t="n">
        <f aca="false">(C1832+D1832+E1832+F1832)/4</f>
        <v>20.6</v>
      </c>
      <c r="M1832" s="6" t="n">
        <f aca="false">(G1832+H1832+I1832+J1832)/4</f>
        <v>-92</v>
      </c>
    </row>
    <row r="1833" customFormat="false" ht="12.75" hidden="false" customHeight="false" outlineLevel="0" collapsed="false">
      <c r="B1833" s="5" t="n">
        <v>37415.1041666667</v>
      </c>
      <c r="C1833" s="14" t="n">
        <v>18</v>
      </c>
      <c r="D1833" s="14" t="n">
        <v>18</v>
      </c>
      <c r="E1833" s="14" t="n">
        <v>18</v>
      </c>
      <c r="F1833" s="14" t="n">
        <v>18</v>
      </c>
      <c r="G1833" s="14" t="n">
        <v>-12</v>
      </c>
      <c r="H1833" s="14" t="n">
        <v>-81</v>
      </c>
      <c r="I1833" s="14" t="n">
        <v>0</v>
      </c>
      <c r="J1833" s="6" t="n">
        <v>-503</v>
      </c>
      <c r="L1833" s="15" t="n">
        <f aca="false">(C1833+D1833+E1833+F1833)/4</f>
        <v>18</v>
      </c>
      <c r="M1833" s="6" t="n">
        <f aca="false">(G1833+H1833+I1833+J1833)/4</f>
        <v>-149</v>
      </c>
    </row>
    <row r="1834" customFormat="false" ht="12.75" hidden="false" customHeight="false" outlineLevel="0" collapsed="false">
      <c r="B1834" s="5" t="n">
        <v>37415.1145833333</v>
      </c>
      <c r="C1834" s="14" t="n">
        <v>17.6</v>
      </c>
      <c r="D1834" s="14" t="n">
        <v>17.6</v>
      </c>
      <c r="E1834" s="14" t="n">
        <v>17.6</v>
      </c>
      <c r="F1834" s="14" t="n">
        <v>17.6</v>
      </c>
      <c r="G1834" s="14" t="n">
        <v>-12</v>
      </c>
      <c r="H1834" s="14" t="n">
        <v>-246</v>
      </c>
      <c r="I1834" s="14" t="n">
        <v>0</v>
      </c>
      <c r="J1834" s="6" t="n">
        <v>-507</v>
      </c>
      <c r="L1834" s="15" t="n">
        <f aca="false">(C1834+D1834+E1834+F1834)/4</f>
        <v>17.6</v>
      </c>
      <c r="M1834" s="6" t="n">
        <f aca="false">(G1834+H1834+I1834+J1834)/4</f>
        <v>-191.25</v>
      </c>
    </row>
    <row r="1835" customFormat="false" ht="12.75" hidden="false" customHeight="false" outlineLevel="0" collapsed="false">
      <c r="B1835" s="5" t="n">
        <v>37415.125</v>
      </c>
      <c r="C1835" s="14" t="n">
        <v>15.5</v>
      </c>
      <c r="D1835" s="14" t="n">
        <v>15.5</v>
      </c>
      <c r="E1835" s="14" t="n">
        <v>15.5</v>
      </c>
      <c r="F1835" s="14" t="n">
        <v>15.5</v>
      </c>
      <c r="G1835" s="14" t="n">
        <v>-52</v>
      </c>
      <c r="H1835" s="14" t="n">
        <v>-430</v>
      </c>
      <c r="I1835" s="14" t="n">
        <v>0</v>
      </c>
      <c r="J1835" s="6" t="n">
        <v>-507</v>
      </c>
      <c r="L1835" s="15" t="n">
        <f aca="false">(C1835+D1835+E1835+F1835)/4</f>
        <v>15.5</v>
      </c>
      <c r="M1835" s="6" t="n">
        <f aca="false">(G1835+H1835+I1835+J1835)/4</f>
        <v>-247.25</v>
      </c>
    </row>
    <row r="1836" customFormat="false" ht="12.75" hidden="false" customHeight="false" outlineLevel="0" collapsed="false">
      <c r="B1836" s="5" t="n">
        <v>37415.1354166667</v>
      </c>
      <c r="C1836" s="14" t="n">
        <v>14.1</v>
      </c>
      <c r="D1836" s="14" t="n">
        <v>14.1</v>
      </c>
      <c r="E1836" s="14" t="n">
        <v>14.1</v>
      </c>
      <c r="F1836" s="14" t="n">
        <v>14.1</v>
      </c>
      <c r="G1836" s="14" t="n">
        <v>-203</v>
      </c>
      <c r="H1836" s="14" t="n">
        <v>-269</v>
      </c>
      <c r="I1836" s="14" t="n">
        <v>-13</v>
      </c>
      <c r="J1836" s="6" t="n">
        <v>-203</v>
      </c>
      <c r="L1836" s="15" t="n">
        <f aca="false">(C1836+D1836+E1836+F1836)/4</f>
        <v>14.1</v>
      </c>
      <c r="M1836" s="6" t="n">
        <f aca="false">(G1836+H1836+I1836+J1836)/4</f>
        <v>-172</v>
      </c>
    </row>
    <row r="1837" customFormat="false" ht="12.75" hidden="false" customHeight="false" outlineLevel="0" collapsed="false">
      <c r="B1837" s="5" t="n">
        <v>37415.1458333333</v>
      </c>
      <c r="C1837" s="14" t="n">
        <v>14.8</v>
      </c>
      <c r="D1837" s="14" t="n">
        <v>14.8</v>
      </c>
      <c r="E1837" s="14" t="n">
        <v>14.8</v>
      </c>
      <c r="F1837" s="14" t="n">
        <v>14.8</v>
      </c>
      <c r="G1837" s="14" t="n">
        <v>-155</v>
      </c>
      <c r="H1837" s="14" t="n">
        <v>-319</v>
      </c>
      <c r="I1837" s="14" t="n">
        <v>-4</v>
      </c>
      <c r="J1837" s="6" t="n">
        <v>-196</v>
      </c>
      <c r="L1837" s="15" t="n">
        <f aca="false">(C1837+D1837+E1837+F1837)/4</f>
        <v>14.8</v>
      </c>
      <c r="M1837" s="6" t="n">
        <f aca="false">(G1837+H1837+I1837+J1837)/4</f>
        <v>-168.5</v>
      </c>
    </row>
    <row r="1838" customFormat="false" ht="12.75" hidden="false" customHeight="false" outlineLevel="0" collapsed="false">
      <c r="B1838" s="5" t="n">
        <v>37415.15625</v>
      </c>
      <c r="C1838" s="14" t="n">
        <v>13.9</v>
      </c>
      <c r="D1838" s="14" t="n">
        <v>13.9</v>
      </c>
      <c r="E1838" s="14" t="n">
        <v>13.9</v>
      </c>
      <c r="F1838" s="14" t="n">
        <v>13.9</v>
      </c>
      <c r="G1838" s="14" t="n">
        <v>-285</v>
      </c>
      <c r="H1838" s="14" t="n">
        <v>-369</v>
      </c>
      <c r="I1838" s="14" t="n">
        <v>-17</v>
      </c>
      <c r="J1838" s="6" t="n">
        <v>-206</v>
      </c>
      <c r="L1838" s="15" t="n">
        <f aca="false">(C1838+D1838+E1838+F1838)/4</f>
        <v>13.9</v>
      </c>
      <c r="M1838" s="6" t="n">
        <f aca="false">(G1838+H1838+I1838+J1838)/4</f>
        <v>-219.25</v>
      </c>
    </row>
    <row r="1839" customFormat="false" ht="12.75" hidden="false" customHeight="false" outlineLevel="0" collapsed="false">
      <c r="B1839" s="5" t="n">
        <v>37415.1666666667</v>
      </c>
      <c r="C1839" s="14" t="n">
        <v>14</v>
      </c>
      <c r="D1839" s="14" t="n">
        <v>14</v>
      </c>
      <c r="E1839" s="14" t="n">
        <v>14</v>
      </c>
      <c r="F1839" s="14" t="n">
        <v>14</v>
      </c>
      <c r="G1839" s="14" t="n">
        <v>-299</v>
      </c>
      <c r="H1839" s="14" t="n">
        <v>-419</v>
      </c>
      <c r="I1839" s="14" t="n">
        <v>-15</v>
      </c>
      <c r="J1839" s="6" t="n">
        <v>-203</v>
      </c>
      <c r="L1839" s="15" t="n">
        <f aca="false">(C1839+D1839+E1839+F1839)/4</f>
        <v>14</v>
      </c>
      <c r="M1839" s="6" t="n">
        <f aca="false">(G1839+H1839+I1839+J1839)/4</f>
        <v>-234</v>
      </c>
    </row>
    <row r="1840" customFormat="false" ht="12.75" hidden="false" customHeight="false" outlineLevel="0" collapsed="false">
      <c r="B1840" s="5" t="n">
        <v>37415.1770833333</v>
      </c>
      <c r="C1840" s="14" t="n">
        <v>13.5</v>
      </c>
      <c r="D1840" s="14" t="n">
        <v>13.5</v>
      </c>
      <c r="E1840" s="14" t="n">
        <v>13.5</v>
      </c>
      <c r="F1840" s="14" t="n">
        <v>13.5</v>
      </c>
      <c r="G1840" s="14" t="n">
        <v>-228</v>
      </c>
      <c r="H1840" s="14" t="n">
        <v>-461</v>
      </c>
      <c r="I1840" s="14" t="n">
        <v>0</v>
      </c>
      <c r="J1840" s="6" t="n">
        <v>-127</v>
      </c>
      <c r="L1840" s="15" t="n">
        <f aca="false">(C1840+D1840+E1840+F1840)/4</f>
        <v>13.5</v>
      </c>
      <c r="M1840" s="6" t="n">
        <f aca="false">(G1840+H1840+I1840+J1840)/4</f>
        <v>-204</v>
      </c>
    </row>
    <row r="1841" customFormat="false" ht="12.75" hidden="false" customHeight="false" outlineLevel="0" collapsed="false">
      <c r="B1841" s="5" t="n">
        <v>37415.1875</v>
      </c>
      <c r="C1841" s="14" t="n">
        <v>14.2</v>
      </c>
      <c r="D1841" s="14" t="n">
        <v>14.2</v>
      </c>
      <c r="E1841" s="14" t="n">
        <v>14.2</v>
      </c>
      <c r="F1841" s="14" t="n">
        <v>14.2</v>
      </c>
      <c r="G1841" s="14" t="n">
        <v>-250</v>
      </c>
      <c r="H1841" s="14" t="n">
        <v>-498</v>
      </c>
      <c r="I1841" s="14" t="n">
        <v>0</v>
      </c>
      <c r="J1841" s="6" t="n">
        <v>-28</v>
      </c>
      <c r="L1841" s="15" t="n">
        <f aca="false">(C1841+D1841+E1841+F1841)/4</f>
        <v>14.2</v>
      </c>
      <c r="M1841" s="6" t="n">
        <f aca="false">(G1841+H1841+I1841+J1841)/4</f>
        <v>-194</v>
      </c>
    </row>
    <row r="1842" customFormat="false" ht="12.75" hidden="false" customHeight="false" outlineLevel="0" collapsed="false">
      <c r="B1842" s="5" t="n">
        <v>37415.1979166667</v>
      </c>
      <c r="C1842" s="14" t="n">
        <v>14.2</v>
      </c>
      <c r="D1842" s="14" t="n">
        <v>14.2</v>
      </c>
      <c r="E1842" s="14" t="n">
        <v>14.2</v>
      </c>
      <c r="F1842" s="14" t="n">
        <v>14.2</v>
      </c>
      <c r="G1842" s="14" t="n">
        <v>-256</v>
      </c>
      <c r="H1842" s="14" t="n">
        <v>-501</v>
      </c>
      <c r="I1842" s="14" t="n">
        <v>0</v>
      </c>
      <c r="J1842" s="6" t="n">
        <v>-29</v>
      </c>
      <c r="L1842" s="15" t="n">
        <f aca="false">(C1842+D1842+E1842+F1842)/4</f>
        <v>14.2</v>
      </c>
      <c r="M1842" s="6" t="n">
        <f aca="false">(G1842+H1842+I1842+J1842)/4</f>
        <v>-196.5</v>
      </c>
    </row>
    <row r="1843" customFormat="false" ht="12.75" hidden="false" customHeight="false" outlineLevel="0" collapsed="false">
      <c r="B1843" s="5" t="n">
        <v>37415.2083333333</v>
      </c>
      <c r="C1843" s="14" t="n">
        <v>14.2</v>
      </c>
      <c r="D1843" s="14" t="n">
        <v>14.2</v>
      </c>
      <c r="E1843" s="14" t="n">
        <v>14.2</v>
      </c>
      <c r="F1843" s="14" t="n">
        <v>14.2</v>
      </c>
      <c r="G1843" s="14" t="n">
        <v>-243</v>
      </c>
      <c r="H1843" s="14" t="n">
        <v>-503</v>
      </c>
      <c r="I1843" s="14" t="n">
        <v>0</v>
      </c>
      <c r="J1843" s="6" t="n">
        <v>-31</v>
      </c>
      <c r="L1843" s="15" t="n">
        <f aca="false">(C1843+D1843+E1843+F1843)/4</f>
        <v>14.2</v>
      </c>
      <c r="M1843" s="6" t="n">
        <f aca="false">(G1843+H1843+I1843+J1843)/4</f>
        <v>-194.25</v>
      </c>
    </row>
    <row r="1844" customFormat="false" ht="12.75" hidden="false" customHeight="false" outlineLevel="0" collapsed="false">
      <c r="B1844" s="5" t="n">
        <v>37415.21875</v>
      </c>
      <c r="C1844" s="14" t="n">
        <v>14.4</v>
      </c>
      <c r="D1844" s="14" t="n">
        <v>14.4</v>
      </c>
      <c r="E1844" s="14" t="n">
        <v>14.4</v>
      </c>
      <c r="F1844" s="14" t="n">
        <v>14.4</v>
      </c>
      <c r="G1844" s="14" t="n">
        <v>-250</v>
      </c>
      <c r="H1844" s="14" t="n">
        <v>-430</v>
      </c>
      <c r="I1844" s="14" t="n">
        <v>0</v>
      </c>
      <c r="J1844" s="6" t="n">
        <v>-135</v>
      </c>
      <c r="L1844" s="15" t="n">
        <f aca="false">(C1844+D1844+E1844+F1844)/4</f>
        <v>14.4</v>
      </c>
      <c r="M1844" s="6" t="n">
        <f aca="false">(G1844+H1844+I1844+J1844)/4</f>
        <v>-203.75</v>
      </c>
    </row>
    <row r="1845" customFormat="false" ht="12.75" hidden="false" customHeight="false" outlineLevel="0" collapsed="false">
      <c r="B1845" s="5" t="n">
        <v>37415.2291666667</v>
      </c>
      <c r="C1845" s="14" t="n">
        <v>14.3</v>
      </c>
      <c r="D1845" s="14" t="n">
        <v>14.3</v>
      </c>
      <c r="E1845" s="14" t="n">
        <v>14.3</v>
      </c>
      <c r="F1845" s="14" t="n">
        <v>14.3</v>
      </c>
      <c r="G1845" s="14" t="n">
        <v>-268</v>
      </c>
      <c r="H1845" s="14" t="n">
        <v>-447</v>
      </c>
      <c r="I1845" s="14" t="n">
        <v>0</v>
      </c>
      <c r="J1845" s="6" t="n">
        <v>-137</v>
      </c>
      <c r="L1845" s="15" t="n">
        <f aca="false">(C1845+D1845+E1845+F1845)/4</f>
        <v>14.3</v>
      </c>
      <c r="M1845" s="6" t="n">
        <f aca="false">(G1845+H1845+I1845+J1845)/4</f>
        <v>-213</v>
      </c>
    </row>
    <row r="1846" customFormat="false" ht="12.75" hidden="false" customHeight="false" outlineLevel="0" collapsed="false">
      <c r="B1846" s="5" t="n">
        <v>37415.2395833333</v>
      </c>
      <c r="C1846" s="14" t="n">
        <v>14.4</v>
      </c>
      <c r="D1846" s="14" t="n">
        <v>14.4</v>
      </c>
      <c r="E1846" s="14" t="n">
        <v>14.4</v>
      </c>
      <c r="F1846" s="14" t="n">
        <v>14.4</v>
      </c>
      <c r="G1846" s="14" t="n">
        <v>-266</v>
      </c>
      <c r="H1846" s="14" t="n">
        <v>-440</v>
      </c>
      <c r="I1846" s="14" t="n">
        <v>0</v>
      </c>
      <c r="J1846" s="6" t="n">
        <v>-140</v>
      </c>
      <c r="L1846" s="15" t="n">
        <f aca="false">(C1846+D1846+E1846+F1846)/4</f>
        <v>14.4</v>
      </c>
      <c r="M1846" s="6" t="n">
        <f aca="false">(G1846+H1846+I1846+J1846)/4</f>
        <v>-211.5</v>
      </c>
    </row>
    <row r="1847" customFormat="false" ht="12.75" hidden="false" customHeight="false" outlineLevel="0" collapsed="false">
      <c r="B1847" s="5" t="n">
        <v>37415.25</v>
      </c>
      <c r="C1847" s="14" t="n">
        <v>14.6</v>
      </c>
      <c r="D1847" s="14" t="n">
        <v>14.6</v>
      </c>
      <c r="E1847" s="14" t="n">
        <v>14.6</v>
      </c>
      <c r="F1847" s="14" t="n">
        <v>14.6</v>
      </c>
      <c r="G1847" s="14" t="n">
        <v>-234</v>
      </c>
      <c r="H1847" s="14" t="n">
        <v>-378</v>
      </c>
      <c r="I1847" s="14" t="n">
        <v>0</v>
      </c>
      <c r="J1847" s="6" t="n">
        <v>-143</v>
      </c>
      <c r="L1847" s="15" t="n">
        <f aca="false">(C1847+D1847+E1847+F1847)/4</f>
        <v>14.6</v>
      </c>
      <c r="M1847" s="6" t="n">
        <f aca="false">(G1847+H1847+I1847+J1847)/4</f>
        <v>-188.75</v>
      </c>
    </row>
    <row r="1848" customFormat="false" ht="12.75" hidden="false" customHeight="false" outlineLevel="0" collapsed="false">
      <c r="B1848" s="5" t="n">
        <v>37415.2604166667</v>
      </c>
      <c r="C1848" s="14" t="n">
        <v>14.8</v>
      </c>
      <c r="D1848" s="14" t="n">
        <v>14.8</v>
      </c>
      <c r="E1848" s="14" t="n">
        <v>14.8</v>
      </c>
      <c r="F1848" s="14" t="n">
        <v>14.8</v>
      </c>
      <c r="G1848" s="14" t="n">
        <v>-364</v>
      </c>
      <c r="H1848" s="14" t="n">
        <v>-356</v>
      </c>
      <c r="I1848" s="14" t="n">
        <v>-4</v>
      </c>
      <c r="J1848" s="6" t="n">
        <v>-152</v>
      </c>
      <c r="L1848" s="15" t="n">
        <f aca="false">(C1848+D1848+E1848+F1848)/4</f>
        <v>14.8</v>
      </c>
      <c r="M1848" s="6" t="n">
        <f aca="false">(G1848+H1848+I1848+J1848)/4</f>
        <v>-219</v>
      </c>
    </row>
    <row r="1849" customFormat="false" ht="12.75" hidden="false" customHeight="false" outlineLevel="0" collapsed="false">
      <c r="B1849" s="5" t="n">
        <v>37415.2708333333</v>
      </c>
      <c r="C1849" s="14" t="n">
        <v>14.8</v>
      </c>
      <c r="D1849" s="14" t="n">
        <v>14.8</v>
      </c>
      <c r="E1849" s="14" t="n">
        <v>14.8</v>
      </c>
      <c r="F1849" s="14" t="n">
        <v>14.8</v>
      </c>
      <c r="G1849" s="14" t="n">
        <v>-350</v>
      </c>
      <c r="H1849" s="14" t="n">
        <v>-332</v>
      </c>
      <c r="I1849" s="14" t="n">
        <v>-4</v>
      </c>
      <c r="J1849" s="6" t="n">
        <v>-152</v>
      </c>
      <c r="L1849" s="15" t="n">
        <f aca="false">(C1849+D1849+E1849+F1849)/4</f>
        <v>14.8</v>
      </c>
      <c r="M1849" s="6" t="n">
        <f aca="false">(G1849+H1849+I1849+J1849)/4</f>
        <v>-209.5</v>
      </c>
    </row>
    <row r="1850" customFormat="false" ht="12.75" hidden="false" customHeight="false" outlineLevel="0" collapsed="false">
      <c r="B1850" s="5" t="n">
        <v>37415.28125</v>
      </c>
      <c r="C1850" s="14" t="n">
        <v>15.1</v>
      </c>
      <c r="D1850" s="14" t="n">
        <v>15.1</v>
      </c>
      <c r="E1850" s="14" t="n">
        <v>15.1</v>
      </c>
      <c r="F1850" s="14" t="n">
        <v>15.1</v>
      </c>
      <c r="G1850" s="14" t="n">
        <v>-267</v>
      </c>
      <c r="H1850" s="14" t="n">
        <v>-260</v>
      </c>
      <c r="I1850" s="14" t="n">
        <v>-1</v>
      </c>
      <c r="J1850" s="6" t="n">
        <v>-152</v>
      </c>
      <c r="L1850" s="15" t="n">
        <f aca="false">(C1850+D1850+E1850+F1850)/4</f>
        <v>15.1</v>
      </c>
      <c r="M1850" s="6" t="n">
        <f aca="false">(G1850+H1850+I1850+J1850)/4</f>
        <v>-170</v>
      </c>
    </row>
    <row r="1851" customFormat="false" ht="12.75" hidden="false" customHeight="false" outlineLevel="0" collapsed="false">
      <c r="B1851" s="5" t="n">
        <v>37415.2916666667</v>
      </c>
      <c r="C1851" s="14" t="n">
        <v>15.4</v>
      </c>
      <c r="D1851" s="14" t="n">
        <v>15.4</v>
      </c>
      <c r="E1851" s="14" t="n">
        <v>15.4</v>
      </c>
      <c r="F1851" s="14" t="n">
        <v>15.4</v>
      </c>
      <c r="G1851" s="14" t="n">
        <v>-175</v>
      </c>
      <c r="H1851" s="14" t="n">
        <v>-188</v>
      </c>
      <c r="I1851" s="14" t="n">
        <v>-1</v>
      </c>
      <c r="J1851" s="6" t="n">
        <v>-152</v>
      </c>
      <c r="L1851" s="15" t="n">
        <f aca="false">(C1851+D1851+E1851+F1851)/4</f>
        <v>15.4</v>
      </c>
      <c r="M1851" s="6" t="n">
        <f aca="false">(G1851+H1851+I1851+J1851)/4</f>
        <v>-129</v>
      </c>
    </row>
    <row r="1852" customFormat="false" ht="12.75" hidden="false" customHeight="false" outlineLevel="0" collapsed="false">
      <c r="B1852" s="5" t="n">
        <v>37415.3020833333</v>
      </c>
      <c r="C1852" s="14" t="n">
        <v>15.4</v>
      </c>
      <c r="D1852" s="14" t="n">
        <v>15.4</v>
      </c>
      <c r="E1852" s="14" t="n">
        <v>15.4</v>
      </c>
      <c r="F1852" s="14" t="n">
        <v>15.4</v>
      </c>
      <c r="G1852" s="14" t="n">
        <v>-138</v>
      </c>
      <c r="H1852" s="14" t="n">
        <v>-153</v>
      </c>
      <c r="I1852" s="14" t="n">
        <v>-1</v>
      </c>
      <c r="J1852" s="6" t="n">
        <v>-355</v>
      </c>
      <c r="L1852" s="15" t="n">
        <f aca="false">(C1852+D1852+E1852+F1852)/4</f>
        <v>15.4</v>
      </c>
      <c r="M1852" s="6" t="n">
        <f aca="false">(G1852+H1852+I1852+J1852)/4</f>
        <v>-161.75</v>
      </c>
    </row>
    <row r="1853" customFormat="false" ht="12.75" hidden="false" customHeight="false" outlineLevel="0" collapsed="false">
      <c r="B1853" s="5" t="n">
        <v>37415.3125</v>
      </c>
      <c r="C1853" s="14" t="n">
        <v>17.9</v>
      </c>
      <c r="D1853" s="14" t="n">
        <v>17.9</v>
      </c>
      <c r="E1853" s="14" t="n">
        <v>17.9</v>
      </c>
      <c r="F1853" s="14" t="n">
        <v>17.9</v>
      </c>
      <c r="G1853" s="14" t="n">
        <v>49</v>
      </c>
      <c r="H1853" s="14" t="n">
        <v>-77</v>
      </c>
      <c r="I1853" s="14" t="n">
        <v>-1</v>
      </c>
      <c r="J1853" s="6" t="n">
        <v>-358</v>
      </c>
      <c r="L1853" s="15" t="n">
        <f aca="false">(C1853+D1853+E1853+F1853)/4</f>
        <v>17.9</v>
      </c>
      <c r="M1853" s="6" t="n">
        <f aca="false">(G1853+H1853+I1853+J1853)/4</f>
        <v>-96.75</v>
      </c>
    </row>
    <row r="1854" customFormat="false" ht="12.75" hidden="false" customHeight="false" outlineLevel="0" collapsed="false">
      <c r="B1854" s="5" t="n">
        <v>37415.3229166667</v>
      </c>
      <c r="C1854" s="14" t="n">
        <v>19.9</v>
      </c>
      <c r="D1854" s="14" t="n">
        <v>19.9</v>
      </c>
      <c r="E1854" s="14" t="n">
        <v>19.9</v>
      </c>
      <c r="F1854" s="14" t="n">
        <v>19.9</v>
      </c>
      <c r="G1854" s="14" t="n">
        <v>99</v>
      </c>
      <c r="H1854" s="14" t="n">
        <v>-22</v>
      </c>
      <c r="I1854" s="14" t="n">
        <v>-1</v>
      </c>
      <c r="J1854" s="6" t="n">
        <v>-357</v>
      </c>
      <c r="L1854" s="15" t="n">
        <f aca="false">(C1854+D1854+E1854+F1854)/4</f>
        <v>19.9</v>
      </c>
      <c r="M1854" s="6" t="n">
        <f aca="false">(G1854+H1854+I1854+J1854)/4</f>
        <v>-70.25</v>
      </c>
    </row>
    <row r="1855" customFormat="false" ht="12.75" hidden="false" customHeight="false" outlineLevel="0" collapsed="false">
      <c r="B1855" s="5" t="n">
        <v>37415.3333333333</v>
      </c>
      <c r="C1855" s="14" t="n">
        <v>22.46</v>
      </c>
      <c r="D1855" s="14" t="n">
        <v>22.46</v>
      </c>
      <c r="E1855" s="14" t="n">
        <v>22.46</v>
      </c>
      <c r="F1855" s="14" t="n">
        <v>22.46</v>
      </c>
      <c r="G1855" s="14" t="n">
        <v>130</v>
      </c>
      <c r="H1855" s="14" t="n">
        <v>-1</v>
      </c>
      <c r="I1855" s="14" t="n">
        <v>0</v>
      </c>
      <c r="J1855" s="6" t="n">
        <v>40</v>
      </c>
      <c r="L1855" s="15" t="n">
        <f aca="false">(C1855+D1855+E1855+F1855)/4</f>
        <v>22.46</v>
      </c>
      <c r="M1855" s="6" t="n">
        <f aca="false">(G1855+H1855+I1855+J1855)/4</f>
        <v>42.25</v>
      </c>
    </row>
    <row r="1856" customFormat="false" ht="12.75" hidden="false" customHeight="false" outlineLevel="0" collapsed="false">
      <c r="B1856" s="5" t="n">
        <v>37415.34375</v>
      </c>
      <c r="C1856" s="14" t="n">
        <v>22</v>
      </c>
      <c r="D1856" s="14" t="n">
        <v>22</v>
      </c>
      <c r="E1856" s="14" t="n">
        <v>22</v>
      </c>
      <c r="F1856" s="14" t="n">
        <v>22</v>
      </c>
      <c r="G1856" s="14" t="n">
        <v>-1</v>
      </c>
      <c r="H1856" s="14" t="n">
        <v>-126</v>
      </c>
      <c r="I1856" s="14" t="n">
        <v>0</v>
      </c>
      <c r="J1856" s="6" t="n">
        <v>-372</v>
      </c>
      <c r="L1856" s="15" t="n">
        <f aca="false">(C1856+D1856+E1856+F1856)/4</f>
        <v>22</v>
      </c>
      <c r="M1856" s="6" t="n">
        <f aca="false">(G1856+H1856+I1856+J1856)/4</f>
        <v>-124.75</v>
      </c>
    </row>
    <row r="1857" customFormat="false" ht="12.75" hidden="false" customHeight="false" outlineLevel="0" collapsed="false">
      <c r="B1857" s="5" t="n">
        <v>37415.3541666667</v>
      </c>
      <c r="C1857" s="14" t="n">
        <v>28.5</v>
      </c>
      <c r="D1857" s="14" t="n">
        <v>28.5</v>
      </c>
      <c r="E1857" s="14" t="n">
        <v>28.5</v>
      </c>
      <c r="F1857" s="14" t="n">
        <v>28.5</v>
      </c>
      <c r="G1857" s="14" t="n">
        <v>25</v>
      </c>
      <c r="H1857" s="14" t="n">
        <v>136</v>
      </c>
      <c r="I1857" s="14" t="n">
        <v>0</v>
      </c>
      <c r="J1857" s="6" t="n">
        <v>-256</v>
      </c>
      <c r="L1857" s="15" t="n">
        <f aca="false">(C1857+D1857+E1857+F1857)/4</f>
        <v>28.5</v>
      </c>
      <c r="M1857" s="6" t="n">
        <f aca="false">(G1857+H1857+I1857+J1857)/4</f>
        <v>-23.75</v>
      </c>
    </row>
    <row r="1858" customFormat="false" ht="12.75" hidden="false" customHeight="false" outlineLevel="0" collapsed="false">
      <c r="B1858" s="5" t="n">
        <v>37415.3645833333</v>
      </c>
      <c r="C1858" s="14" t="n">
        <v>29.7</v>
      </c>
      <c r="D1858" s="14" t="n">
        <v>29.7</v>
      </c>
      <c r="E1858" s="14" t="n">
        <v>29.7</v>
      </c>
      <c r="F1858" s="14" t="n">
        <v>29.7</v>
      </c>
      <c r="G1858" s="14" t="n">
        <v>25</v>
      </c>
      <c r="H1858" s="14" t="n">
        <v>160</v>
      </c>
      <c r="I1858" s="14" t="n">
        <v>0</v>
      </c>
      <c r="J1858" s="6" t="n">
        <v>-21</v>
      </c>
      <c r="L1858" s="15" t="n">
        <f aca="false">(C1858+D1858+E1858+F1858)/4</f>
        <v>29.7</v>
      </c>
      <c r="M1858" s="6" t="n">
        <f aca="false">(G1858+H1858+I1858+J1858)/4</f>
        <v>41</v>
      </c>
    </row>
    <row r="1859" customFormat="false" ht="12.75" hidden="false" customHeight="false" outlineLevel="0" collapsed="false">
      <c r="B1859" s="5" t="n">
        <v>37415.375</v>
      </c>
      <c r="C1859" s="14" t="n">
        <v>30.62</v>
      </c>
      <c r="D1859" s="14" t="n">
        <v>30.62</v>
      </c>
      <c r="E1859" s="14" t="n">
        <v>30.62</v>
      </c>
      <c r="F1859" s="14" t="n">
        <v>30.62</v>
      </c>
      <c r="G1859" s="14" t="n">
        <v>25</v>
      </c>
      <c r="H1859" s="14" t="n">
        <v>169</v>
      </c>
      <c r="I1859" s="14" t="n">
        <v>0</v>
      </c>
      <c r="J1859" s="6" t="n">
        <v>169</v>
      </c>
      <c r="L1859" s="15" t="n">
        <f aca="false">(C1859+D1859+E1859+F1859)/4</f>
        <v>30.62</v>
      </c>
      <c r="M1859" s="6" t="n">
        <f aca="false">(G1859+H1859+I1859+J1859)/4</f>
        <v>90.75</v>
      </c>
    </row>
    <row r="1860" customFormat="false" ht="12.75" hidden="false" customHeight="false" outlineLevel="0" collapsed="false">
      <c r="B1860" s="5" t="n">
        <v>37415.3854166667</v>
      </c>
      <c r="C1860" s="14" t="n">
        <v>22.83</v>
      </c>
      <c r="D1860" s="14" t="n">
        <v>22.83</v>
      </c>
      <c r="E1860" s="14" t="n">
        <v>22.83</v>
      </c>
      <c r="F1860" s="14" t="n">
        <v>22.83</v>
      </c>
      <c r="G1860" s="14" t="n">
        <v>-77</v>
      </c>
      <c r="H1860" s="14" t="n">
        <v>-23</v>
      </c>
      <c r="I1860" s="14" t="n">
        <v>0</v>
      </c>
      <c r="J1860" s="6" t="n">
        <v>-470</v>
      </c>
      <c r="L1860" s="15" t="n">
        <f aca="false">(C1860+D1860+E1860+F1860)/4</f>
        <v>22.83</v>
      </c>
      <c r="M1860" s="6" t="n">
        <f aca="false">(G1860+H1860+I1860+J1860)/4</f>
        <v>-142.5</v>
      </c>
    </row>
    <row r="1861" customFormat="false" ht="12.75" hidden="false" customHeight="false" outlineLevel="0" collapsed="false">
      <c r="B1861" s="5" t="n">
        <v>37415.3958333333</v>
      </c>
      <c r="C1861" s="14" t="n">
        <v>25.82</v>
      </c>
      <c r="D1861" s="14" t="n">
        <v>25.82</v>
      </c>
      <c r="E1861" s="14" t="n">
        <v>25.82</v>
      </c>
      <c r="F1861" s="14" t="n">
        <v>25.82</v>
      </c>
      <c r="G1861" s="14" t="n">
        <v>-49</v>
      </c>
      <c r="H1861" s="14" t="n">
        <v>210</v>
      </c>
      <c r="I1861" s="14" t="n">
        <v>0</v>
      </c>
      <c r="J1861" s="6" t="n">
        <v>-466</v>
      </c>
      <c r="L1861" s="15" t="n">
        <f aca="false">(C1861+D1861+E1861+F1861)/4</f>
        <v>25.82</v>
      </c>
      <c r="M1861" s="6" t="n">
        <f aca="false">(G1861+H1861+I1861+J1861)/4</f>
        <v>-76.25</v>
      </c>
    </row>
    <row r="1862" customFormat="false" ht="12.75" hidden="false" customHeight="false" outlineLevel="0" collapsed="false">
      <c r="B1862" s="5" t="n">
        <v>37415.40625</v>
      </c>
      <c r="C1862" s="14" t="n">
        <v>27.4</v>
      </c>
      <c r="D1862" s="14" t="n">
        <v>27.4</v>
      </c>
      <c r="E1862" s="14" t="n">
        <v>27.4</v>
      </c>
      <c r="F1862" s="14" t="n">
        <v>27.4</v>
      </c>
      <c r="G1862" s="14" t="n">
        <v>-29</v>
      </c>
      <c r="H1862" s="14" t="n">
        <v>294</v>
      </c>
      <c r="I1862" s="14" t="n">
        <v>0</v>
      </c>
      <c r="J1862" s="6" t="n">
        <v>-291</v>
      </c>
      <c r="L1862" s="15" t="n">
        <f aca="false">(C1862+D1862+E1862+F1862)/4</f>
        <v>27.4</v>
      </c>
      <c r="M1862" s="6" t="n">
        <f aca="false">(G1862+H1862+I1862+J1862)/4</f>
        <v>-6.5</v>
      </c>
    </row>
    <row r="1863" customFormat="false" ht="12.75" hidden="false" customHeight="false" outlineLevel="0" collapsed="false">
      <c r="B1863" s="5" t="n">
        <v>37415.4166666667</v>
      </c>
      <c r="C1863" s="14" t="n">
        <v>28.7</v>
      </c>
      <c r="D1863" s="14" t="n">
        <v>28.7</v>
      </c>
      <c r="E1863" s="14" t="n">
        <v>28.7</v>
      </c>
      <c r="F1863" s="14" t="n">
        <v>28.7</v>
      </c>
      <c r="G1863" s="14" t="n">
        <v>-21</v>
      </c>
      <c r="H1863" s="14" t="n">
        <v>298</v>
      </c>
      <c r="I1863" s="14" t="n">
        <v>14</v>
      </c>
      <c r="J1863" s="6" t="n">
        <v>-53</v>
      </c>
      <c r="L1863" s="15" t="n">
        <f aca="false">(C1863+D1863+E1863+F1863)/4</f>
        <v>28.7</v>
      </c>
      <c r="M1863" s="6" t="n">
        <f aca="false">(G1863+H1863+I1863+J1863)/4</f>
        <v>59.5</v>
      </c>
    </row>
    <row r="1864" customFormat="false" ht="12.75" hidden="false" customHeight="false" outlineLevel="0" collapsed="false">
      <c r="B1864" s="5" t="n">
        <v>37415.4270833333</v>
      </c>
      <c r="C1864" s="14" t="n">
        <v>26</v>
      </c>
      <c r="D1864" s="14" t="n">
        <v>26</v>
      </c>
      <c r="E1864" s="14" t="n">
        <v>26</v>
      </c>
      <c r="F1864" s="14" t="n">
        <v>26</v>
      </c>
      <c r="G1864" s="14" t="n">
        <v>-68</v>
      </c>
      <c r="H1864" s="14" t="n">
        <v>272</v>
      </c>
      <c r="I1864" s="14" t="n">
        <v>0</v>
      </c>
      <c r="J1864" s="6" t="n">
        <v>-850</v>
      </c>
      <c r="L1864" s="15" t="n">
        <f aca="false">(C1864+D1864+E1864+F1864)/4</f>
        <v>26</v>
      </c>
      <c r="M1864" s="6" t="n">
        <f aca="false">(G1864+H1864+I1864+J1864)/4</f>
        <v>-161.5</v>
      </c>
    </row>
    <row r="1865" customFormat="false" ht="12.75" hidden="false" customHeight="false" outlineLevel="0" collapsed="false">
      <c r="B1865" s="5" t="n">
        <v>37415.4375</v>
      </c>
      <c r="C1865" s="14" t="n">
        <v>27.5</v>
      </c>
      <c r="D1865" s="14" t="n">
        <v>27.5</v>
      </c>
      <c r="E1865" s="14" t="n">
        <v>27.5</v>
      </c>
      <c r="F1865" s="14" t="n">
        <v>27.5</v>
      </c>
      <c r="G1865" s="14" t="n">
        <v>-55</v>
      </c>
      <c r="H1865" s="14" t="n">
        <v>349</v>
      </c>
      <c r="I1865" s="14" t="n">
        <v>0</v>
      </c>
      <c r="J1865" s="6" t="n">
        <v>-671</v>
      </c>
      <c r="L1865" s="15" t="n">
        <f aca="false">(C1865+D1865+E1865+F1865)/4</f>
        <v>27.5</v>
      </c>
      <c r="M1865" s="6" t="n">
        <f aca="false">(G1865+H1865+I1865+J1865)/4</f>
        <v>-94.25</v>
      </c>
    </row>
    <row r="1866" customFormat="false" ht="12.75" hidden="false" customHeight="false" outlineLevel="0" collapsed="false">
      <c r="B1866" s="5" t="n">
        <v>37415.4479166667</v>
      </c>
      <c r="C1866" s="14" t="n">
        <v>27.9</v>
      </c>
      <c r="D1866" s="14" t="n">
        <v>27.9</v>
      </c>
      <c r="E1866" s="14" t="n">
        <v>27.9</v>
      </c>
      <c r="F1866" s="14" t="n">
        <v>27.9</v>
      </c>
      <c r="G1866" s="14" t="n">
        <v>-51</v>
      </c>
      <c r="H1866" s="14" t="n">
        <v>349</v>
      </c>
      <c r="I1866" s="14" t="n">
        <v>0</v>
      </c>
      <c r="J1866" s="6" t="n">
        <v>-501</v>
      </c>
      <c r="L1866" s="15" t="n">
        <f aca="false">(C1866+D1866+E1866+F1866)/4</f>
        <v>27.9</v>
      </c>
      <c r="M1866" s="6" t="n">
        <f aca="false">(G1866+H1866+I1866+J1866)/4</f>
        <v>-50.75</v>
      </c>
    </row>
    <row r="1867" customFormat="false" ht="12.75" hidden="false" customHeight="false" outlineLevel="0" collapsed="false">
      <c r="B1867" s="5" t="n">
        <v>37415.4583333333</v>
      </c>
      <c r="C1867" s="14" t="n">
        <v>28.5</v>
      </c>
      <c r="D1867" s="14" t="n">
        <v>28.5</v>
      </c>
      <c r="E1867" s="14" t="n">
        <v>28.5</v>
      </c>
      <c r="F1867" s="14" t="n">
        <v>28.5</v>
      </c>
      <c r="G1867" s="14" t="n">
        <v>-48</v>
      </c>
      <c r="H1867" s="14" t="n">
        <v>349</v>
      </c>
      <c r="I1867" s="14" t="n">
        <v>14</v>
      </c>
      <c r="J1867" s="6" t="n">
        <v>-249</v>
      </c>
      <c r="L1867" s="15" t="n">
        <f aca="false">(C1867+D1867+E1867+F1867)/4</f>
        <v>28.5</v>
      </c>
      <c r="M1867" s="6" t="n">
        <f aca="false">(G1867+H1867+I1867+J1867)/4</f>
        <v>16.5</v>
      </c>
    </row>
    <row r="1868" customFormat="false" ht="12.75" hidden="false" customHeight="false" outlineLevel="0" collapsed="false">
      <c r="B1868" s="5" t="n">
        <v>37415.46875</v>
      </c>
      <c r="C1868" s="14" t="n">
        <v>28.2</v>
      </c>
      <c r="D1868" s="14" t="n">
        <v>28.2</v>
      </c>
      <c r="E1868" s="14" t="n">
        <v>28.2</v>
      </c>
      <c r="F1868" s="14" t="n">
        <v>28.2</v>
      </c>
      <c r="G1868" s="14" t="n">
        <v>35</v>
      </c>
      <c r="H1868" s="14" t="n">
        <v>-31</v>
      </c>
      <c r="I1868" s="14" t="n">
        <v>14</v>
      </c>
      <c r="J1868" s="6" t="n">
        <v>-419</v>
      </c>
      <c r="L1868" s="15" t="n">
        <f aca="false">(C1868+D1868+E1868+F1868)/4</f>
        <v>28.2</v>
      </c>
      <c r="M1868" s="6" t="n">
        <f aca="false">(G1868+H1868+I1868+J1868)/4</f>
        <v>-100.25</v>
      </c>
    </row>
    <row r="1869" customFormat="false" ht="12.75" hidden="false" customHeight="false" outlineLevel="0" collapsed="false">
      <c r="B1869" s="5" t="n">
        <v>37415.4791666667</v>
      </c>
      <c r="C1869" s="14" t="n">
        <v>28.8</v>
      </c>
      <c r="D1869" s="14" t="n">
        <v>28.8</v>
      </c>
      <c r="E1869" s="14" t="n">
        <v>28.8</v>
      </c>
      <c r="F1869" s="14" t="n">
        <v>28.8</v>
      </c>
      <c r="G1869" s="14" t="n">
        <v>36</v>
      </c>
      <c r="H1869" s="14" t="n">
        <v>-16</v>
      </c>
      <c r="I1869" s="14" t="n">
        <v>14</v>
      </c>
      <c r="J1869" s="6" t="n">
        <v>-145</v>
      </c>
      <c r="L1869" s="15" t="n">
        <f aca="false">(C1869+D1869+E1869+F1869)/4</f>
        <v>28.8</v>
      </c>
      <c r="M1869" s="6" t="n">
        <f aca="false">(G1869+H1869+I1869+J1869)/4</f>
        <v>-27.75</v>
      </c>
    </row>
    <row r="1870" customFormat="false" ht="12.75" hidden="false" customHeight="false" outlineLevel="0" collapsed="false">
      <c r="B1870" s="5" t="n">
        <v>37415.4895833333</v>
      </c>
      <c r="C1870" s="14" t="n">
        <v>30.63</v>
      </c>
      <c r="D1870" s="14" t="n">
        <v>30.63</v>
      </c>
      <c r="E1870" s="14" t="n">
        <v>30.63</v>
      </c>
      <c r="F1870" s="14" t="n">
        <v>30.63</v>
      </c>
      <c r="G1870" s="14" t="n">
        <v>135</v>
      </c>
      <c r="H1870" s="14" t="n">
        <v>44</v>
      </c>
      <c r="I1870" s="14" t="n">
        <v>29</v>
      </c>
      <c r="J1870" s="6" t="n">
        <v>127</v>
      </c>
      <c r="L1870" s="15" t="n">
        <f aca="false">(C1870+D1870+E1870+F1870)/4</f>
        <v>30.63</v>
      </c>
      <c r="M1870" s="6" t="n">
        <f aca="false">(G1870+H1870+I1870+J1870)/4</f>
        <v>83.75</v>
      </c>
    </row>
    <row r="1871" customFormat="false" ht="12.75" hidden="false" customHeight="false" outlineLevel="0" collapsed="false">
      <c r="B1871" s="5" t="n">
        <v>37415.5</v>
      </c>
      <c r="C1871" s="14" t="n">
        <v>31.01</v>
      </c>
      <c r="D1871" s="14" t="n">
        <v>31.01</v>
      </c>
      <c r="E1871" s="14" t="n">
        <v>31.01</v>
      </c>
      <c r="F1871" s="14" t="n">
        <v>31.01</v>
      </c>
      <c r="G1871" s="14" t="n">
        <v>267</v>
      </c>
      <c r="H1871" s="14" t="n">
        <v>44</v>
      </c>
      <c r="I1871" s="14" t="n">
        <v>29</v>
      </c>
      <c r="J1871" s="6" t="n">
        <v>307</v>
      </c>
      <c r="L1871" s="15" t="n">
        <f aca="false">(C1871+D1871+E1871+F1871)/4</f>
        <v>31.01</v>
      </c>
      <c r="M1871" s="6" t="n">
        <f aca="false">(G1871+H1871+I1871+J1871)/4</f>
        <v>161.75</v>
      </c>
    </row>
    <row r="1872" customFormat="false" ht="12.75" hidden="false" customHeight="false" outlineLevel="0" collapsed="false">
      <c r="B1872" s="5" t="n">
        <v>37415.5104166667</v>
      </c>
      <c r="C1872" s="14" t="n">
        <v>29.4</v>
      </c>
      <c r="D1872" s="14" t="n">
        <v>29.4</v>
      </c>
      <c r="E1872" s="14" t="n">
        <v>29.4</v>
      </c>
      <c r="F1872" s="14" t="n">
        <v>29.4</v>
      </c>
      <c r="G1872" s="14" t="n">
        <v>-45</v>
      </c>
      <c r="H1872" s="14" t="n">
        <v>139</v>
      </c>
      <c r="I1872" s="14" t="n">
        <v>15</v>
      </c>
      <c r="J1872" s="6" t="n">
        <v>-43</v>
      </c>
      <c r="L1872" s="15" t="n">
        <f aca="false">(C1872+D1872+E1872+F1872)/4</f>
        <v>29.4</v>
      </c>
      <c r="M1872" s="6" t="n">
        <f aca="false">(G1872+H1872+I1872+J1872)/4</f>
        <v>16.5</v>
      </c>
    </row>
    <row r="1873" customFormat="false" ht="12.75" hidden="false" customHeight="false" outlineLevel="0" collapsed="false">
      <c r="B1873" s="5" t="n">
        <v>37415.5208333333</v>
      </c>
      <c r="C1873" s="14" t="n">
        <v>29.7</v>
      </c>
      <c r="D1873" s="14" t="n">
        <v>29.7</v>
      </c>
      <c r="E1873" s="14" t="n">
        <v>29.7</v>
      </c>
      <c r="F1873" s="14" t="n">
        <v>29.7</v>
      </c>
      <c r="G1873" s="14" t="n">
        <v>-45</v>
      </c>
      <c r="H1873" s="14" t="n">
        <v>144</v>
      </c>
      <c r="I1873" s="14" t="n">
        <v>15</v>
      </c>
      <c r="J1873" s="6" t="n">
        <v>77</v>
      </c>
      <c r="L1873" s="15" t="n">
        <f aca="false">(C1873+D1873+E1873+F1873)/4</f>
        <v>29.7</v>
      </c>
      <c r="M1873" s="6" t="n">
        <f aca="false">(G1873+H1873+I1873+J1873)/4</f>
        <v>47.75</v>
      </c>
    </row>
    <row r="1874" customFormat="false" ht="12.75" hidden="false" customHeight="false" outlineLevel="0" collapsed="false">
      <c r="B1874" s="5" t="n">
        <v>37415.53125</v>
      </c>
      <c r="C1874" s="14" t="n">
        <v>29.5</v>
      </c>
      <c r="D1874" s="14" t="n">
        <v>29.5</v>
      </c>
      <c r="E1874" s="14" t="n">
        <v>29.5</v>
      </c>
      <c r="F1874" s="14" t="n">
        <v>29.5</v>
      </c>
      <c r="G1874" s="14" t="n">
        <v>-45</v>
      </c>
      <c r="H1874" s="14" t="n">
        <v>141</v>
      </c>
      <c r="I1874" s="14" t="n">
        <v>15</v>
      </c>
      <c r="J1874" s="6" t="n">
        <v>15</v>
      </c>
      <c r="L1874" s="15" t="n">
        <f aca="false">(C1874+D1874+E1874+F1874)/4</f>
        <v>29.5</v>
      </c>
      <c r="M1874" s="6" t="n">
        <f aca="false">(G1874+H1874+I1874+J1874)/4</f>
        <v>31.5</v>
      </c>
    </row>
    <row r="1875" customFormat="false" ht="12.75" hidden="false" customHeight="false" outlineLevel="0" collapsed="false">
      <c r="B1875" s="5" t="n">
        <v>37415.5416666667</v>
      </c>
      <c r="C1875" s="14" t="n">
        <v>30.01</v>
      </c>
      <c r="D1875" s="14" t="n">
        <v>30.01</v>
      </c>
      <c r="E1875" s="14" t="n">
        <v>30.01</v>
      </c>
      <c r="F1875" s="14" t="n">
        <v>30.01</v>
      </c>
      <c r="G1875" s="14" t="n">
        <v>68</v>
      </c>
      <c r="H1875" s="14" t="n">
        <v>149</v>
      </c>
      <c r="I1875" s="14" t="n">
        <v>15</v>
      </c>
      <c r="J1875" s="6" t="n">
        <v>189</v>
      </c>
      <c r="L1875" s="15" t="n">
        <f aca="false">(C1875+D1875+E1875+F1875)/4</f>
        <v>30.01</v>
      </c>
      <c r="M1875" s="6" t="n">
        <f aca="false">(G1875+H1875+I1875+J1875)/4</f>
        <v>105.25</v>
      </c>
    </row>
    <row r="1876" customFormat="false" ht="12.75" hidden="false" customHeight="false" outlineLevel="0" collapsed="false">
      <c r="B1876" s="5" t="n">
        <v>37415.5520833333</v>
      </c>
      <c r="C1876" s="14" t="n">
        <v>30</v>
      </c>
      <c r="D1876" s="14" t="n">
        <v>30</v>
      </c>
      <c r="E1876" s="14" t="n">
        <v>30</v>
      </c>
      <c r="F1876" s="14" t="n">
        <v>30</v>
      </c>
      <c r="G1876" s="14" t="n">
        <v>-28</v>
      </c>
      <c r="H1876" s="14" t="n">
        <v>190</v>
      </c>
      <c r="I1876" s="14" t="n">
        <v>-1</v>
      </c>
      <c r="J1876" s="6" t="n">
        <v>69</v>
      </c>
      <c r="L1876" s="15" t="n">
        <f aca="false">(C1876+D1876+E1876+F1876)/4</f>
        <v>30</v>
      </c>
      <c r="M1876" s="6" t="n">
        <f aca="false">(G1876+H1876+I1876+J1876)/4</f>
        <v>57.5</v>
      </c>
    </row>
    <row r="1877" customFormat="false" ht="12.75" hidden="false" customHeight="false" outlineLevel="0" collapsed="false">
      <c r="B1877" s="5" t="n">
        <v>37415.5625</v>
      </c>
      <c r="C1877" s="14" t="n">
        <v>30.01</v>
      </c>
      <c r="D1877" s="14" t="n">
        <v>30.01</v>
      </c>
      <c r="E1877" s="14" t="n">
        <v>30.01</v>
      </c>
      <c r="F1877" s="14" t="n">
        <v>30.01</v>
      </c>
      <c r="G1877" s="14" t="n">
        <v>47</v>
      </c>
      <c r="H1877" s="14" t="n">
        <v>194</v>
      </c>
      <c r="I1877" s="14" t="n">
        <v>-1</v>
      </c>
      <c r="J1877" s="6" t="n">
        <v>69</v>
      </c>
      <c r="L1877" s="15" t="n">
        <f aca="false">(C1877+D1877+E1877+F1877)/4</f>
        <v>30.01</v>
      </c>
      <c r="M1877" s="6" t="n">
        <f aca="false">(G1877+H1877+I1877+J1877)/4</f>
        <v>77.25</v>
      </c>
    </row>
    <row r="1878" customFormat="false" ht="12.75" hidden="false" customHeight="false" outlineLevel="0" collapsed="false">
      <c r="B1878" s="5" t="n">
        <v>37415.5729166667</v>
      </c>
      <c r="C1878" s="14" t="n">
        <v>30.01</v>
      </c>
      <c r="D1878" s="14" t="n">
        <v>30.01</v>
      </c>
      <c r="E1878" s="14" t="n">
        <v>30.01</v>
      </c>
      <c r="F1878" s="14" t="n">
        <v>30.01</v>
      </c>
      <c r="G1878" s="14" t="n">
        <v>54</v>
      </c>
      <c r="H1878" s="14" t="n">
        <v>193</v>
      </c>
      <c r="I1878" s="14" t="n">
        <v>-1</v>
      </c>
      <c r="J1878" s="6" t="n">
        <v>69</v>
      </c>
      <c r="L1878" s="15" t="n">
        <f aca="false">(C1878+D1878+E1878+F1878)/4</f>
        <v>30.01</v>
      </c>
      <c r="M1878" s="6" t="n">
        <f aca="false">(G1878+H1878+I1878+J1878)/4</f>
        <v>78.75</v>
      </c>
    </row>
    <row r="1879" customFormat="false" ht="12.75" hidden="false" customHeight="false" outlineLevel="0" collapsed="false">
      <c r="B1879" s="5" t="n">
        <v>37415.5833333333</v>
      </c>
      <c r="C1879" s="14" t="n">
        <v>30.01</v>
      </c>
      <c r="D1879" s="14" t="n">
        <v>30.01</v>
      </c>
      <c r="E1879" s="14" t="n">
        <v>30.01</v>
      </c>
      <c r="F1879" s="14" t="n">
        <v>30.01</v>
      </c>
      <c r="G1879" s="14" t="n">
        <v>70</v>
      </c>
      <c r="H1879" s="14" t="n">
        <v>193</v>
      </c>
      <c r="I1879" s="14" t="n">
        <v>-1</v>
      </c>
      <c r="J1879" s="6" t="n">
        <v>69</v>
      </c>
      <c r="L1879" s="15" t="n">
        <f aca="false">(C1879+D1879+E1879+F1879)/4</f>
        <v>30.01</v>
      </c>
      <c r="M1879" s="6" t="n">
        <f aca="false">(G1879+H1879+I1879+J1879)/4</f>
        <v>82.75</v>
      </c>
    </row>
    <row r="1880" customFormat="false" ht="12.75" hidden="false" customHeight="false" outlineLevel="0" collapsed="false">
      <c r="B1880" s="5" t="n">
        <v>37415.59375</v>
      </c>
      <c r="C1880" s="14" t="n">
        <v>30.01</v>
      </c>
      <c r="D1880" s="14" t="n">
        <v>30.01</v>
      </c>
      <c r="E1880" s="14" t="n">
        <v>30.01</v>
      </c>
      <c r="F1880" s="14" t="n">
        <v>30.01</v>
      </c>
      <c r="G1880" s="14" t="n">
        <v>7</v>
      </c>
      <c r="H1880" s="14" t="n">
        <v>150</v>
      </c>
      <c r="I1880" s="14" t="n">
        <v>29</v>
      </c>
      <c r="J1880" s="6" t="n">
        <v>95</v>
      </c>
      <c r="L1880" s="15" t="n">
        <f aca="false">(C1880+D1880+E1880+F1880)/4</f>
        <v>30.01</v>
      </c>
      <c r="M1880" s="6" t="n">
        <f aca="false">(G1880+H1880+I1880+J1880)/4</f>
        <v>70.25</v>
      </c>
    </row>
    <row r="1881" customFormat="false" ht="12.75" hidden="false" customHeight="false" outlineLevel="0" collapsed="false">
      <c r="B1881" s="5" t="n">
        <v>37415.6041666667</v>
      </c>
      <c r="C1881" s="14" t="n">
        <v>30.62</v>
      </c>
      <c r="D1881" s="14" t="n">
        <v>30.62</v>
      </c>
      <c r="E1881" s="14" t="n">
        <v>30.62</v>
      </c>
      <c r="F1881" s="14" t="n">
        <v>30.62</v>
      </c>
      <c r="G1881" s="14" t="n">
        <v>108</v>
      </c>
      <c r="H1881" s="14" t="n">
        <v>150</v>
      </c>
      <c r="I1881" s="14" t="n">
        <v>29</v>
      </c>
      <c r="J1881" s="6" t="n">
        <v>210</v>
      </c>
      <c r="L1881" s="15" t="n">
        <f aca="false">(C1881+D1881+E1881+F1881)/4</f>
        <v>30.62</v>
      </c>
      <c r="M1881" s="6" t="n">
        <f aca="false">(G1881+H1881+I1881+J1881)/4</f>
        <v>124.25</v>
      </c>
    </row>
    <row r="1882" customFormat="false" ht="12.75" hidden="false" customHeight="false" outlineLevel="0" collapsed="false">
      <c r="B1882" s="5" t="n">
        <v>37415.6145833333</v>
      </c>
      <c r="C1882" s="14" t="n">
        <v>30.62</v>
      </c>
      <c r="D1882" s="14" t="n">
        <v>30.62</v>
      </c>
      <c r="E1882" s="14" t="n">
        <v>30.62</v>
      </c>
      <c r="F1882" s="14" t="n">
        <v>30.62</v>
      </c>
      <c r="G1882" s="14" t="n">
        <v>108</v>
      </c>
      <c r="H1882" s="14" t="n">
        <v>150</v>
      </c>
      <c r="I1882" s="14" t="n">
        <v>29</v>
      </c>
      <c r="J1882" s="6" t="n">
        <v>206</v>
      </c>
      <c r="L1882" s="15" t="n">
        <f aca="false">(C1882+D1882+E1882+F1882)/4</f>
        <v>30.62</v>
      </c>
      <c r="M1882" s="6" t="n">
        <f aca="false">(G1882+H1882+I1882+J1882)/4</f>
        <v>123.25</v>
      </c>
    </row>
    <row r="1883" customFormat="false" ht="12.75" hidden="false" customHeight="false" outlineLevel="0" collapsed="false">
      <c r="B1883" s="5" t="n">
        <v>37415.625</v>
      </c>
      <c r="C1883" s="14" t="n">
        <v>30.01</v>
      </c>
      <c r="D1883" s="14" t="n">
        <v>30.01</v>
      </c>
      <c r="E1883" s="14" t="n">
        <v>30.01</v>
      </c>
      <c r="F1883" s="14" t="n">
        <v>30.01</v>
      </c>
      <c r="G1883" s="14" t="n">
        <v>28</v>
      </c>
      <c r="H1883" s="14" t="n">
        <v>150</v>
      </c>
      <c r="I1883" s="14" t="n">
        <v>15</v>
      </c>
      <c r="J1883" s="6" t="n">
        <v>95</v>
      </c>
      <c r="L1883" s="15" t="n">
        <f aca="false">(C1883+D1883+E1883+F1883)/4</f>
        <v>30.01</v>
      </c>
      <c r="M1883" s="6" t="n">
        <f aca="false">(G1883+H1883+I1883+J1883)/4</f>
        <v>72</v>
      </c>
    </row>
    <row r="1884" customFormat="false" ht="12.75" hidden="false" customHeight="false" outlineLevel="0" collapsed="false">
      <c r="B1884" s="5" t="n">
        <v>37415.6354166667</v>
      </c>
      <c r="C1884" s="14" t="n">
        <v>28.3</v>
      </c>
      <c r="D1884" s="14" t="n">
        <v>28.3</v>
      </c>
      <c r="E1884" s="14" t="n">
        <v>28.3</v>
      </c>
      <c r="F1884" s="14" t="n">
        <v>28.3</v>
      </c>
      <c r="G1884" s="14" t="n">
        <v>-152</v>
      </c>
      <c r="H1884" s="14" t="n">
        <v>-32</v>
      </c>
      <c r="I1884" s="14" t="n">
        <v>14</v>
      </c>
      <c r="J1884" s="6" t="n">
        <v>-27</v>
      </c>
      <c r="L1884" s="15" t="n">
        <f aca="false">(C1884+D1884+E1884+F1884)/4</f>
        <v>28.3</v>
      </c>
      <c r="M1884" s="6" t="n">
        <f aca="false">(G1884+H1884+I1884+J1884)/4</f>
        <v>-49.25</v>
      </c>
    </row>
    <row r="1885" customFormat="false" ht="12.75" hidden="false" customHeight="false" outlineLevel="0" collapsed="false">
      <c r="B1885" s="5" t="n">
        <v>37415.6458333333</v>
      </c>
      <c r="C1885" s="14" t="n">
        <v>28.2</v>
      </c>
      <c r="D1885" s="14" t="n">
        <v>28.2</v>
      </c>
      <c r="E1885" s="14" t="n">
        <v>28.2</v>
      </c>
      <c r="F1885" s="14" t="n">
        <v>28.2</v>
      </c>
      <c r="G1885" s="14" t="n">
        <v>-152</v>
      </c>
      <c r="H1885" s="14" t="n">
        <v>-35</v>
      </c>
      <c r="I1885" s="14" t="n">
        <v>14</v>
      </c>
      <c r="J1885" s="6" t="n">
        <v>-31</v>
      </c>
      <c r="L1885" s="15" t="n">
        <f aca="false">(C1885+D1885+E1885+F1885)/4</f>
        <v>28.2</v>
      </c>
      <c r="M1885" s="6" t="n">
        <f aca="false">(G1885+H1885+I1885+J1885)/4</f>
        <v>-51</v>
      </c>
    </row>
    <row r="1886" customFormat="false" ht="12.75" hidden="false" customHeight="false" outlineLevel="0" collapsed="false">
      <c r="B1886" s="5" t="n">
        <v>37415.65625</v>
      </c>
      <c r="C1886" s="14" t="n">
        <v>27.9</v>
      </c>
      <c r="D1886" s="14" t="n">
        <v>27.9</v>
      </c>
      <c r="E1886" s="14" t="n">
        <v>27.9</v>
      </c>
      <c r="F1886" s="14" t="n">
        <v>27.9</v>
      </c>
      <c r="G1886" s="14" t="n">
        <v>-154</v>
      </c>
      <c r="H1886" s="14" t="n">
        <v>-46</v>
      </c>
      <c r="I1886" s="14" t="n">
        <v>14</v>
      </c>
      <c r="J1886" s="6" t="n">
        <v>-77</v>
      </c>
      <c r="L1886" s="15" t="n">
        <f aca="false">(C1886+D1886+E1886+F1886)/4</f>
        <v>27.9</v>
      </c>
      <c r="M1886" s="6" t="n">
        <f aca="false">(G1886+H1886+I1886+J1886)/4</f>
        <v>-65.75</v>
      </c>
    </row>
    <row r="1887" customFormat="false" ht="12.75" hidden="false" customHeight="false" outlineLevel="0" collapsed="false">
      <c r="B1887" s="5" t="n">
        <v>37415.6666666667</v>
      </c>
      <c r="C1887" s="14" t="n">
        <v>27.8</v>
      </c>
      <c r="D1887" s="14" t="n">
        <v>27.8</v>
      </c>
      <c r="E1887" s="14" t="n">
        <v>27.8</v>
      </c>
      <c r="F1887" s="14" t="n">
        <v>27.8</v>
      </c>
      <c r="G1887" s="14" t="n">
        <v>-155</v>
      </c>
      <c r="H1887" s="14" t="n">
        <v>-57</v>
      </c>
      <c r="I1887" s="14" t="n">
        <v>14</v>
      </c>
      <c r="J1887" s="6" t="n">
        <v>-191</v>
      </c>
      <c r="L1887" s="15" t="n">
        <f aca="false">(C1887+D1887+E1887+F1887)/4</f>
        <v>27.8</v>
      </c>
      <c r="M1887" s="6" t="n">
        <f aca="false">(G1887+H1887+I1887+J1887)/4</f>
        <v>-97.25</v>
      </c>
    </row>
    <row r="1888" customFormat="false" ht="12.75" hidden="false" customHeight="false" outlineLevel="0" collapsed="false">
      <c r="B1888" s="5" t="n">
        <v>37415.6770833333</v>
      </c>
      <c r="C1888" s="14" t="n">
        <v>28.6</v>
      </c>
      <c r="D1888" s="14" t="n">
        <v>28.6</v>
      </c>
      <c r="E1888" s="14" t="n">
        <v>28.6</v>
      </c>
      <c r="F1888" s="14" t="n">
        <v>28.6</v>
      </c>
      <c r="G1888" s="14" t="n">
        <v>-125</v>
      </c>
      <c r="H1888" s="14" t="n">
        <v>-146</v>
      </c>
      <c r="I1888" s="14" t="n">
        <v>15</v>
      </c>
      <c r="J1888" s="6" t="n">
        <v>-143</v>
      </c>
      <c r="L1888" s="15" t="n">
        <f aca="false">(C1888+D1888+E1888+F1888)/4</f>
        <v>28.6</v>
      </c>
      <c r="M1888" s="6" t="n">
        <f aca="false">(G1888+H1888+I1888+J1888)/4</f>
        <v>-99.75</v>
      </c>
    </row>
    <row r="1889" customFormat="false" ht="12.75" hidden="false" customHeight="false" outlineLevel="0" collapsed="false">
      <c r="B1889" s="5" t="n">
        <v>37415.6875</v>
      </c>
      <c r="C1889" s="14" t="n">
        <v>28.3</v>
      </c>
      <c r="D1889" s="14" t="n">
        <v>28.3</v>
      </c>
      <c r="E1889" s="14" t="n">
        <v>28.3</v>
      </c>
      <c r="F1889" s="14" t="n">
        <v>28.3</v>
      </c>
      <c r="G1889" s="14" t="n">
        <v>-125</v>
      </c>
      <c r="H1889" s="14" t="n">
        <v>-170</v>
      </c>
      <c r="I1889" s="14" t="n">
        <v>14</v>
      </c>
      <c r="J1889" s="6" t="n">
        <v>-229</v>
      </c>
      <c r="L1889" s="15" t="n">
        <f aca="false">(C1889+D1889+E1889+F1889)/4</f>
        <v>28.3</v>
      </c>
      <c r="M1889" s="6" t="n">
        <f aca="false">(G1889+H1889+I1889+J1889)/4</f>
        <v>-127.5</v>
      </c>
    </row>
    <row r="1890" customFormat="false" ht="12.75" hidden="false" customHeight="false" outlineLevel="0" collapsed="false">
      <c r="B1890" s="5" t="n">
        <v>37415.6979166667</v>
      </c>
      <c r="C1890" s="14" t="n">
        <v>28.5</v>
      </c>
      <c r="D1890" s="14" t="n">
        <v>28.5</v>
      </c>
      <c r="E1890" s="14" t="n">
        <v>28.5</v>
      </c>
      <c r="F1890" s="14" t="n">
        <v>28.5</v>
      </c>
      <c r="G1890" s="14" t="n">
        <v>-125</v>
      </c>
      <c r="H1890" s="14" t="n">
        <v>-158</v>
      </c>
      <c r="I1890" s="14" t="n">
        <v>15</v>
      </c>
      <c r="J1890" s="6" t="n">
        <v>-177</v>
      </c>
      <c r="L1890" s="15" t="n">
        <f aca="false">(C1890+D1890+E1890+F1890)/4</f>
        <v>28.5</v>
      </c>
      <c r="M1890" s="6" t="n">
        <f aca="false">(G1890+H1890+I1890+J1890)/4</f>
        <v>-111.25</v>
      </c>
    </row>
    <row r="1891" customFormat="false" ht="12.75" hidden="false" customHeight="false" outlineLevel="0" collapsed="false">
      <c r="B1891" s="5" t="n">
        <v>37415.7083333333</v>
      </c>
      <c r="C1891" s="14" t="n">
        <v>28.1</v>
      </c>
      <c r="D1891" s="14" t="n">
        <v>28.1</v>
      </c>
      <c r="E1891" s="14" t="n">
        <v>28.1</v>
      </c>
      <c r="F1891" s="14" t="n">
        <v>28.1</v>
      </c>
      <c r="G1891" s="14" t="n">
        <v>-125</v>
      </c>
      <c r="H1891" s="14" t="n">
        <v>-192</v>
      </c>
      <c r="I1891" s="14" t="n">
        <v>14</v>
      </c>
      <c r="J1891" s="6" t="n">
        <v>-322</v>
      </c>
      <c r="L1891" s="15" t="n">
        <f aca="false">(C1891+D1891+E1891+F1891)/4</f>
        <v>28.1</v>
      </c>
      <c r="M1891" s="6" t="n">
        <f aca="false">(G1891+H1891+I1891+J1891)/4</f>
        <v>-156.25</v>
      </c>
    </row>
    <row r="1892" customFormat="false" ht="12.75" hidden="false" customHeight="false" outlineLevel="0" collapsed="false">
      <c r="B1892" s="5" t="n">
        <v>37415.71875</v>
      </c>
      <c r="C1892" s="14" t="n">
        <v>27</v>
      </c>
      <c r="D1892" s="14" t="n">
        <v>27</v>
      </c>
      <c r="E1892" s="14" t="n">
        <v>27</v>
      </c>
      <c r="F1892" s="14" t="n">
        <v>27</v>
      </c>
      <c r="G1892" s="14" t="n">
        <v>-130</v>
      </c>
      <c r="H1892" s="14" t="n">
        <v>-155</v>
      </c>
      <c r="I1892" s="14" t="n">
        <v>0</v>
      </c>
      <c r="J1892" s="6" t="n">
        <v>-491</v>
      </c>
      <c r="L1892" s="15" t="n">
        <f aca="false">(C1892+D1892+E1892+F1892)/4</f>
        <v>27</v>
      </c>
      <c r="M1892" s="6" t="n">
        <f aca="false">(G1892+H1892+I1892+J1892)/4</f>
        <v>-194</v>
      </c>
    </row>
    <row r="1893" customFormat="false" ht="12.75" hidden="false" customHeight="false" outlineLevel="0" collapsed="false">
      <c r="B1893" s="5" t="n">
        <v>37415.7291666667</v>
      </c>
      <c r="C1893" s="14" t="n">
        <v>27.2</v>
      </c>
      <c r="D1893" s="14" t="n">
        <v>27.2</v>
      </c>
      <c r="E1893" s="14" t="n">
        <v>27.2</v>
      </c>
      <c r="F1893" s="14" t="n">
        <v>27.2</v>
      </c>
      <c r="G1893" s="14" t="n">
        <v>-129</v>
      </c>
      <c r="H1893" s="14" t="n">
        <v>-141</v>
      </c>
      <c r="I1893" s="14" t="n">
        <v>14</v>
      </c>
      <c r="J1893" s="6" t="n">
        <v>-430</v>
      </c>
      <c r="L1893" s="15" t="n">
        <f aca="false">(C1893+D1893+E1893+F1893)/4</f>
        <v>27.2</v>
      </c>
      <c r="M1893" s="6" t="n">
        <f aca="false">(G1893+H1893+I1893+J1893)/4</f>
        <v>-171.5</v>
      </c>
    </row>
    <row r="1894" customFormat="false" ht="12.75" hidden="false" customHeight="false" outlineLevel="0" collapsed="false">
      <c r="B1894" s="5" t="n">
        <v>37415.7395833333</v>
      </c>
      <c r="C1894" s="14" t="n">
        <v>27.5</v>
      </c>
      <c r="D1894" s="14" t="n">
        <v>27.5</v>
      </c>
      <c r="E1894" s="14" t="n">
        <v>27.5</v>
      </c>
      <c r="F1894" s="14" t="n">
        <v>27.5</v>
      </c>
      <c r="G1894" s="14" t="n">
        <v>-127</v>
      </c>
      <c r="H1894" s="14" t="n">
        <v>-120</v>
      </c>
      <c r="I1894" s="14" t="n">
        <v>14</v>
      </c>
      <c r="J1894" s="6" t="n">
        <v>-306</v>
      </c>
      <c r="L1894" s="15" t="n">
        <f aca="false">(C1894+D1894+E1894+F1894)/4</f>
        <v>27.5</v>
      </c>
      <c r="M1894" s="6" t="n">
        <f aca="false">(G1894+H1894+I1894+J1894)/4</f>
        <v>-134.75</v>
      </c>
    </row>
    <row r="1895" customFormat="false" ht="12.75" hidden="false" customHeight="false" outlineLevel="0" collapsed="false">
      <c r="B1895" s="5" t="n">
        <v>37415.75</v>
      </c>
      <c r="C1895" s="14" t="n">
        <v>28</v>
      </c>
      <c r="D1895" s="14" t="n">
        <v>28</v>
      </c>
      <c r="E1895" s="14" t="n">
        <v>28</v>
      </c>
      <c r="F1895" s="14" t="n">
        <v>28</v>
      </c>
      <c r="G1895" s="14" t="n">
        <v>-125</v>
      </c>
      <c r="H1895" s="14" t="n">
        <v>-84</v>
      </c>
      <c r="I1895" s="14" t="n">
        <v>14</v>
      </c>
      <c r="J1895" s="6" t="n">
        <v>-118</v>
      </c>
      <c r="L1895" s="15" t="n">
        <f aca="false">(C1895+D1895+E1895+F1895)/4</f>
        <v>28</v>
      </c>
      <c r="M1895" s="6" t="n">
        <f aca="false">(G1895+H1895+I1895+J1895)/4</f>
        <v>-78.25</v>
      </c>
    </row>
    <row r="1896" customFormat="false" ht="12.75" hidden="false" customHeight="false" outlineLevel="0" collapsed="false">
      <c r="B1896" s="5" t="n">
        <v>37415.7604166667</v>
      </c>
      <c r="C1896" s="14" t="n">
        <v>30.87</v>
      </c>
      <c r="D1896" s="14" t="n">
        <v>30.87</v>
      </c>
      <c r="E1896" s="14" t="n">
        <v>30.87</v>
      </c>
      <c r="F1896" s="14" t="n">
        <v>30.87</v>
      </c>
      <c r="G1896" s="14" t="n">
        <v>106</v>
      </c>
      <c r="H1896" s="14" t="n">
        <v>-68</v>
      </c>
      <c r="I1896" s="14" t="n">
        <v>29</v>
      </c>
      <c r="J1896" s="6" t="n">
        <v>267</v>
      </c>
      <c r="L1896" s="15" t="n">
        <f aca="false">(C1896+D1896+E1896+F1896)/4</f>
        <v>30.87</v>
      </c>
      <c r="M1896" s="6" t="n">
        <f aca="false">(G1896+H1896+I1896+J1896)/4</f>
        <v>83.5</v>
      </c>
    </row>
    <row r="1897" customFormat="false" ht="12.75" hidden="false" customHeight="false" outlineLevel="0" collapsed="false">
      <c r="B1897" s="5" t="n">
        <v>37415.7708333333</v>
      </c>
      <c r="C1897" s="14" t="n">
        <v>30.88</v>
      </c>
      <c r="D1897" s="14" t="n">
        <v>30.88</v>
      </c>
      <c r="E1897" s="14" t="n">
        <v>30.88</v>
      </c>
      <c r="F1897" s="14" t="n">
        <v>30.88</v>
      </c>
      <c r="G1897" s="14" t="n">
        <v>106</v>
      </c>
      <c r="H1897" s="14" t="n">
        <v>-69</v>
      </c>
      <c r="I1897" s="14" t="n">
        <v>29</v>
      </c>
      <c r="J1897" s="6" t="n">
        <v>295</v>
      </c>
      <c r="L1897" s="15" t="n">
        <f aca="false">(C1897+D1897+E1897+F1897)/4</f>
        <v>30.88</v>
      </c>
      <c r="M1897" s="6" t="n">
        <f aca="false">(G1897+H1897+I1897+J1897)/4</f>
        <v>90.25</v>
      </c>
    </row>
    <row r="1898" customFormat="false" ht="12.75" hidden="false" customHeight="false" outlineLevel="0" collapsed="false">
      <c r="B1898" s="5" t="n">
        <v>37415.78125</v>
      </c>
      <c r="C1898" s="14" t="n">
        <v>30.75</v>
      </c>
      <c r="D1898" s="14" t="n">
        <v>30.75</v>
      </c>
      <c r="E1898" s="14" t="n">
        <v>30.75</v>
      </c>
      <c r="F1898" s="14" t="n">
        <v>30.75</v>
      </c>
      <c r="G1898" s="14" t="n">
        <v>106</v>
      </c>
      <c r="H1898" s="14" t="n">
        <v>-69</v>
      </c>
      <c r="I1898" s="14" t="n">
        <v>29</v>
      </c>
      <c r="J1898" s="6" t="n">
        <v>222</v>
      </c>
      <c r="L1898" s="15" t="n">
        <f aca="false">(C1898+D1898+E1898+F1898)/4</f>
        <v>30.75</v>
      </c>
      <c r="M1898" s="6" t="n">
        <f aca="false">(G1898+H1898+I1898+J1898)/4</f>
        <v>72</v>
      </c>
    </row>
    <row r="1899" customFormat="false" ht="12.75" hidden="false" customHeight="false" outlineLevel="0" collapsed="false">
      <c r="B1899" s="5" t="n">
        <v>37415.7916666667</v>
      </c>
      <c r="C1899" s="14" t="n">
        <v>30.63</v>
      </c>
      <c r="D1899" s="14" t="n">
        <v>30.63</v>
      </c>
      <c r="E1899" s="14" t="n">
        <v>30.63</v>
      </c>
      <c r="F1899" s="14" t="n">
        <v>30.63</v>
      </c>
      <c r="G1899" s="14" t="n">
        <v>106</v>
      </c>
      <c r="H1899" s="14" t="n">
        <v>-69</v>
      </c>
      <c r="I1899" s="14" t="n">
        <v>29</v>
      </c>
      <c r="J1899" s="6" t="n">
        <v>130</v>
      </c>
      <c r="L1899" s="15" t="n">
        <f aca="false">(C1899+D1899+E1899+F1899)/4</f>
        <v>30.63</v>
      </c>
      <c r="M1899" s="6" t="n">
        <f aca="false">(G1899+H1899+I1899+J1899)/4</f>
        <v>49</v>
      </c>
    </row>
    <row r="1900" customFormat="false" ht="12.75" hidden="false" customHeight="false" outlineLevel="0" collapsed="false">
      <c r="B1900" s="5" t="n">
        <v>37415.8020833333</v>
      </c>
      <c r="C1900" s="14" t="n">
        <v>30.22</v>
      </c>
      <c r="D1900" s="14" t="n">
        <v>30.22</v>
      </c>
      <c r="E1900" s="14" t="n">
        <v>30.22</v>
      </c>
      <c r="F1900" s="14" t="n">
        <v>30.22</v>
      </c>
      <c r="G1900" s="14" t="n">
        <v>19</v>
      </c>
      <c r="H1900" s="14" t="n">
        <v>24</v>
      </c>
      <c r="I1900" s="14" t="n">
        <v>29</v>
      </c>
      <c r="J1900" s="6" t="n">
        <v>109</v>
      </c>
      <c r="L1900" s="15" t="n">
        <f aca="false">(C1900+D1900+E1900+F1900)/4</f>
        <v>30.22</v>
      </c>
      <c r="M1900" s="6" t="n">
        <f aca="false">(G1900+H1900+I1900+J1900)/4</f>
        <v>45.25</v>
      </c>
    </row>
    <row r="1901" customFormat="false" ht="12.75" hidden="false" customHeight="false" outlineLevel="0" collapsed="false">
      <c r="B1901" s="5" t="n">
        <v>37415.8125</v>
      </c>
      <c r="C1901" s="14" t="n">
        <v>29.4</v>
      </c>
      <c r="D1901" s="14" t="n">
        <v>29.4</v>
      </c>
      <c r="E1901" s="14" t="n">
        <v>29.4</v>
      </c>
      <c r="F1901" s="14" t="n">
        <v>29.4</v>
      </c>
      <c r="G1901" s="14" t="n">
        <v>-135</v>
      </c>
      <c r="H1901" s="14" t="n">
        <v>-6</v>
      </c>
      <c r="I1901" s="14" t="n">
        <v>15</v>
      </c>
      <c r="J1901" s="6" t="n">
        <v>31</v>
      </c>
      <c r="L1901" s="15" t="n">
        <f aca="false">(C1901+D1901+E1901+F1901)/4</f>
        <v>29.4</v>
      </c>
      <c r="M1901" s="6" t="n">
        <f aca="false">(G1901+H1901+I1901+J1901)/4</f>
        <v>-23.75</v>
      </c>
    </row>
    <row r="1902" customFormat="false" ht="12.75" hidden="false" customHeight="false" outlineLevel="0" collapsed="false">
      <c r="B1902" s="5" t="n">
        <v>37415.8229166667</v>
      </c>
      <c r="C1902" s="14" t="n">
        <v>27.8</v>
      </c>
      <c r="D1902" s="14" t="n">
        <v>27.8</v>
      </c>
      <c r="E1902" s="14" t="n">
        <v>27.8</v>
      </c>
      <c r="F1902" s="14" t="n">
        <v>27.8</v>
      </c>
      <c r="G1902" s="14" t="n">
        <v>-136</v>
      </c>
      <c r="H1902" s="14" t="n">
        <v>-124</v>
      </c>
      <c r="I1902" s="14" t="n">
        <v>14</v>
      </c>
      <c r="J1902" s="6" t="n">
        <v>-314</v>
      </c>
      <c r="L1902" s="15" t="n">
        <f aca="false">(C1902+D1902+E1902+F1902)/4</f>
        <v>27.8</v>
      </c>
      <c r="M1902" s="6" t="n">
        <f aca="false">(G1902+H1902+I1902+J1902)/4</f>
        <v>-140</v>
      </c>
    </row>
    <row r="1903" customFormat="false" ht="12.75" hidden="false" customHeight="false" outlineLevel="0" collapsed="false">
      <c r="B1903" s="5" t="n">
        <v>37415.8333333333</v>
      </c>
      <c r="C1903" s="14" t="n">
        <v>27.3</v>
      </c>
      <c r="D1903" s="14" t="n">
        <v>27.3</v>
      </c>
      <c r="E1903" s="14" t="n">
        <v>27.3</v>
      </c>
      <c r="F1903" s="14" t="n">
        <v>27.3</v>
      </c>
      <c r="G1903" s="14" t="n">
        <v>-138</v>
      </c>
      <c r="H1903" s="14" t="n">
        <v>-148</v>
      </c>
      <c r="I1903" s="14" t="n">
        <v>14</v>
      </c>
      <c r="J1903" s="6" t="n">
        <v>-428</v>
      </c>
      <c r="L1903" s="15" t="n">
        <f aca="false">(C1903+D1903+E1903+F1903)/4</f>
        <v>27.3</v>
      </c>
      <c r="M1903" s="6" t="n">
        <f aca="false">(G1903+H1903+I1903+J1903)/4</f>
        <v>-175</v>
      </c>
    </row>
    <row r="1904" customFormat="false" ht="12.75" hidden="false" customHeight="false" outlineLevel="0" collapsed="false">
      <c r="B1904" s="5" t="n">
        <v>37415.84375</v>
      </c>
      <c r="C1904" s="14" t="n">
        <v>27.5</v>
      </c>
      <c r="D1904" s="14" t="n">
        <v>27.5</v>
      </c>
      <c r="E1904" s="14" t="n">
        <v>27.5</v>
      </c>
      <c r="F1904" s="14" t="n">
        <v>27.5</v>
      </c>
      <c r="G1904" s="14" t="n">
        <v>-168</v>
      </c>
      <c r="H1904" s="14" t="n">
        <v>90</v>
      </c>
      <c r="I1904" s="14" t="n">
        <v>0</v>
      </c>
      <c r="J1904" s="6" t="n">
        <v>-253</v>
      </c>
      <c r="L1904" s="15" t="n">
        <f aca="false">(C1904+D1904+E1904+F1904)/4</f>
        <v>27.5</v>
      </c>
      <c r="M1904" s="6" t="n">
        <f aca="false">(G1904+H1904+I1904+J1904)/4</f>
        <v>-82.75</v>
      </c>
    </row>
    <row r="1905" customFormat="false" ht="12.75" hidden="false" customHeight="false" outlineLevel="0" collapsed="false">
      <c r="B1905" s="5" t="n">
        <v>37415.8541666667</v>
      </c>
      <c r="C1905" s="14" t="n">
        <v>26.1</v>
      </c>
      <c r="D1905" s="14" t="n">
        <v>26.1</v>
      </c>
      <c r="E1905" s="14" t="n">
        <v>26.1</v>
      </c>
      <c r="F1905" s="14" t="n">
        <v>26.1</v>
      </c>
      <c r="G1905" s="14" t="n">
        <v>-173</v>
      </c>
      <c r="H1905" s="14" t="n">
        <v>-11</v>
      </c>
      <c r="I1905" s="14" t="n">
        <v>0</v>
      </c>
      <c r="J1905" s="6" t="n">
        <v>-543</v>
      </c>
      <c r="L1905" s="15" t="n">
        <f aca="false">(C1905+D1905+E1905+F1905)/4</f>
        <v>26.1</v>
      </c>
      <c r="M1905" s="6" t="n">
        <f aca="false">(G1905+H1905+I1905+J1905)/4</f>
        <v>-181.75</v>
      </c>
    </row>
    <row r="1906" customFormat="false" ht="12.75" hidden="false" customHeight="false" outlineLevel="0" collapsed="false">
      <c r="B1906" s="5" t="n">
        <v>37415.8645833333</v>
      </c>
      <c r="C1906" s="14" t="n">
        <v>25.3</v>
      </c>
      <c r="D1906" s="14" t="n">
        <v>25.3</v>
      </c>
      <c r="E1906" s="14" t="n">
        <v>25.3</v>
      </c>
      <c r="F1906" s="14" t="n">
        <v>25.3</v>
      </c>
      <c r="G1906" s="14" t="n">
        <v>-200</v>
      </c>
      <c r="H1906" s="14" t="n">
        <v>-66</v>
      </c>
      <c r="I1906" s="14" t="n">
        <v>0</v>
      </c>
      <c r="J1906" s="6" t="n">
        <v>-622</v>
      </c>
      <c r="L1906" s="15" t="n">
        <f aca="false">(C1906+D1906+E1906+F1906)/4</f>
        <v>25.3</v>
      </c>
      <c r="M1906" s="6" t="n">
        <f aca="false">(G1906+H1906+I1906+J1906)/4</f>
        <v>-222</v>
      </c>
    </row>
    <row r="1907" customFormat="false" ht="12.75" hidden="false" customHeight="false" outlineLevel="0" collapsed="false">
      <c r="B1907" s="5" t="n">
        <v>37415.875</v>
      </c>
      <c r="C1907" s="14" t="n">
        <v>25.75</v>
      </c>
      <c r="D1907" s="14" t="n">
        <v>25.75</v>
      </c>
      <c r="E1907" s="14" t="n">
        <v>25.75</v>
      </c>
      <c r="F1907" s="14" t="n">
        <v>25.75</v>
      </c>
      <c r="G1907" s="14" t="n">
        <v>-175</v>
      </c>
      <c r="H1907" s="14" t="n">
        <v>-50</v>
      </c>
      <c r="I1907" s="14" t="n">
        <v>0</v>
      </c>
      <c r="J1907" s="6" t="n">
        <v>-583</v>
      </c>
      <c r="L1907" s="15" t="n">
        <f aca="false">(C1907+D1907+E1907+F1907)/4</f>
        <v>25.75</v>
      </c>
      <c r="M1907" s="6" t="n">
        <f aca="false">(G1907+H1907+I1907+J1907)/4</f>
        <v>-202</v>
      </c>
    </row>
    <row r="1908" customFormat="false" ht="12.75" hidden="false" customHeight="false" outlineLevel="0" collapsed="false">
      <c r="B1908" s="5" t="n">
        <v>37415.8854166667</v>
      </c>
      <c r="C1908" s="14" t="n">
        <v>27</v>
      </c>
      <c r="D1908" s="14" t="n">
        <v>27</v>
      </c>
      <c r="E1908" s="14" t="n">
        <v>27</v>
      </c>
      <c r="F1908" s="14" t="n">
        <v>27</v>
      </c>
      <c r="G1908" s="14" t="n">
        <v>-210</v>
      </c>
      <c r="H1908" s="14" t="n">
        <v>70</v>
      </c>
      <c r="I1908" s="14" t="n">
        <v>0</v>
      </c>
      <c r="J1908" s="6" t="n">
        <v>-297</v>
      </c>
      <c r="L1908" s="15" t="n">
        <f aca="false">(C1908+D1908+E1908+F1908)/4</f>
        <v>27</v>
      </c>
      <c r="M1908" s="6" t="n">
        <f aca="false">(G1908+H1908+I1908+J1908)/4</f>
        <v>-109.25</v>
      </c>
    </row>
    <row r="1909" customFormat="false" ht="12.75" hidden="false" customHeight="false" outlineLevel="0" collapsed="false">
      <c r="B1909" s="5" t="n">
        <v>37415.8958333333</v>
      </c>
      <c r="C1909" s="14" t="n">
        <v>27.8</v>
      </c>
      <c r="D1909" s="14" t="n">
        <v>27.8</v>
      </c>
      <c r="E1909" s="14" t="n">
        <v>27.8</v>
      </c>
      <c r="F1909" s="14" t="n">
        <v>27.8</v>
      </c>
      <c r="G1909" s="14" t="n">
        <v>-206</v>
      </c>
      <c r="H1909" s="14" t="n">
        <v>100</v>
      </c>
      <c r="I1909" s="14" t="n">
        <v>0</v>
      </c>
      <c r="J1909" s="6" t="n">
        <v>-28</v>
      </c>
      <c r="L1909" s="15" t="n">
        <f aca="false">(C1909+D1909+E1909+F1909)/4</f>
        <v>27.8</v>
      </c>
      <c r="M1909" s="6" t="n">
        <f aca="false">(G1909+H1909+I1909+J1909)/4</f>
        <v>-33.5</v>
      </c>
    </row>
    <row r="1910" customFormat="false" ht="12.75" hidden="false" customHeight="false" outlineLevel="0" collapsed="false">
      <c r="B1910" s="5" t="n">
        <v>37415.90625</v>
      </c>
      <c r="C1910" s="14" t="n">
        <v>30</v>
      </c>
      <c r="D1910" s="14" t="n">
        <v>30</v>
      </c>
      <c r="E1910" s="14" t="n">
        <v>30</v>
      </c>
      <c r="F1910" s="14" t="n">
        <v>30</v>
      </c>
      <c r="G1910" s="14" t="n">
        <v>-192</v>
      </c>
      <c r="H1910" s="14" t="n">
        <v>112</v>
      </c>
      <c r="I1910" s="14" t="n">
        <v>15</v>
      </c>
      <c r="J1910" s="6" t="n">
        <v>162</v>
      </c>
      <c r="L1910" s="15" t="n">
        <f aca="false">(C1910+D1910+E1910+F1910)/4</f>
        <v>30</v>
      </c>
      <c r="M1910" s="6" t="n">
        <f aca="false">(G1910+H1910+I1910+J1910)/4</f>
        <v>24.25</v>
      </c>
    </row>
    <row r="1911" customFormat="false" ht="12.75" hidden="false" customHeight="false" outlineLevel="0" collapsed="false">
      <c r="B1911" s="5" t="n">
        <v>37415.9166666667</v>
      </c>
      <c r="C1911" s="14" t="n">
        <v>27.8</v>
      </c>
      <c r="D1911" s="14" t="n">
        <v>27.8</v>
      </c>
      <c r="E1911" s="14" t="n">
        <v>27.8</v>
      </c>
      <c r="F1911" s="14" t="n">
        <v>27.8</v>
      </c>
      <c r="G1911" s="14" t="n">
        <v>-206</v>
      </c>
      <c r="H1911" s="14" t="n">
        <v>100</v>
      </c>
      <c r="I1911" s="14" t="n">
        <v>0</v>
      </c>
      <c r="J1911" s="6" t="n">
        <v>-23</v>
      </c>
      <c r="L1911" s="15" t="n">
        <f aca="false">(C1911+D1911+E1911+F1911)/4</f>
        <v>27.8</v>
      </c>
      <c r="M1911" s="6" t="n">
        <f aca="false">(G1911+H1911+I1911+J1911)/4</f>
        <v>-32.25</v>
      </c>
    </row>
    <row r="1912" customFormat="false" ht="12.75" hidden="false" customHeight="false" outlineLevel="0" collapsed="false">
      <c r="B1912" s="5" t="n">
        <v>37415.9270833333</v>
      </c>
      <c r="C1912" s="14" t="n">
        <v>30.62</v>
      </c>
      <c r="D1912" s="14" t="n">
        <v>30.62</v>
      </c>
      <c r="E1912" s="14" t="n">
        <v>30.62</v>
      </c>
      <c r="F1912" s="14" t="n">
        <v>30.62</v>
      </c>
      <c r="G1912" s="14" t="n">
        <v>90</v>
      </c>
      <c r="H1912" s="14" t="n">
        <v>129</v>
      </c>
      <c r="I1912" s="14" t="n">
        <v>31</v>
      </c>
      <c r="J1912" s="6" t="n">
        <v>307</v>
      </c>
      <c r="L1912" s="15" t="n">
        <f aca="false">(C1912+D1912+E1912+F1912)/4</f>
        <v>30.62</v>
      </c>
      <c r="M1912" s="6" t="n">
        <f aca="false">(G1912+H1912+I1912+J1912)/4</f>
        <v>139.25</v>
      </c>
    </row>
    <row r="1913" customFormat="false" ht="12.75" hidden="false" customHeight="false" outlineLevel="0" collapsed="false">
      <c r="B1913" s="5" t="n">
        <v>37415.9375</v>
      </c>
      <c r="C1913" s="14" t="n">
        <v>30.01</v>
      </c>
      <c r="D1913" s="14" t="n">
        <v>30.01</v>
      </c>
      <c r="E1913" s="14" t="n">
        <v>30.01</v>
      </c>
      <c r="F1913" s="14" t="n">
        <v>30.01</v>
      </c>
      <c r="G1913" s="14" t="n">
        <v>66</v>
      </c>
      <c r="H1913" s="14" t="n">
        <v>115</v>
      </c>
      <c r="I1913" s="14" t="n">
        <v>45</v>
      </c>
      <c r="J1913" s="6" t="n">
        <v>96</v>
      </c>
      <c r="L1913" s="15" t="n">
        <f aca="false">(C1913+D1913+E1913+F1913)/4</f>
        <v>30.01</v>
      </c>
      <c r="M1913" s="6" t="n">
        <f aca="false">(G1913+H1913+I1913+J1913)/4</f>
        <v>80.5</v>
      </c>
    </row>
    <row r="1914" customFormat="false" ht="12.75" hidden="false" customHeight="false" outlineLevel="0" collapsed="false">
      <c r="B1914" s="5" t="n">
        <v>37415.9479166667</v>
      </c>
      <c r="C1914" s="14" t="n">
        <v>27.4</v>
      </c>
      <c r="D1914" s="14" t="n">
        <v>27.4</v>
      </c>
      <c r="E1914" s="14" t="n">
        <v>27.4</v>
      </c>
      <c r="F1914" s="14" t="n">
        <v>27.4</v>
      </c>
      <c r="G1914" s="14" t="n">
        <v>23</v>
      </c>
      <c r="H1914" s="14" t="n">
        <v>61</v>
      </c>
      <c r="I1914" s="14" t="n">
        <v>25</v>
      </c>
      <c r="J1914" s="6" t="n">
        <v>-202</v>
      </c>
      <c r="L1914" s="15" t="n">
        <f aca="false">(C1914+D1914+E1914+F1914)/4</f>
        <v>27.4</v>
      </c>
      <c r="M1914" s="6" t="n">
        <f aca="false">(G1914+H1914+I1914+J1914)/4</f>
        <v>-23.25</v>
      </c>
    </row>
    <row r="1915" customFormat="false" ht="12.75" hidden="false" customHeight="false" outlineLevel="0" collapsed="false">
      <c r="B1915" s="5" t="n">
        <v>37415.9583333333</v>
      </c>
      <c r="C1915" s="14" t="n">
        <v>26.7</v>
      </c>
      <c r="D1915" s="14" t="n">
        <v>26.7</v>
      </c>
      <c r="E1915" s="14" t="n">
        <v>26.7</v>
      </c>
      <c r="F1915" s="14" t="n">
        <v>26.7</v>
      </c>
      <c r="G1915" s="14" t="n">
        <v>20</v>
      </c>
      <c r="H1915" s="14" t="n">
        <v>17</v>
      </c>
      <c r="I1915" s="14" t="n">
        <v>25</v>
      </c>
      <c r="J1915" s="6" t="n">
        <v>-427</v>
      </c>
      <c r="L1915" s="15" t="n">
        <f aca="false">(C1915+D1915+E1915+F1915)/4</f>
        <v>26.7</v>
      </c>
      <c r="M1915" s="6" t="n">
        <f aca="false">(G1915+H1915+I1915+J1915)/4</f>
        <v>-91.25</v>
      </c>
    </row>
    <row r="1916" customFormat="false" ht="12.75" hidden="false" customHeight="false" outlineLevel="0" collapsed="false">
      <c r="B1916" s="5" t="n">
        <v>37415.96875</v>
      </c>
      <c r="C1916" s="14" t="n">
        <v>30.01</v>
      </c>
      <c r="D1916" s="14" t="n">
        <v>30.01</v>
      </c>
      <c r="E1916" s="14" t="n">
        <v>30.01</v>
      </c>
      <c r="F1916" s="14" t="n">
        <v>30.01</v>
      </c>
      <c r="G1916" s="14" t="n">
        <v>113</v>
      </c>
      <c r="H1916" s="14" t="n">
        <v>117</v>
      </c>
      <c r="I1916" s="14" t="n">
        <v>56</v>
      </c>
      <c r="J1916" s="6" t="n">
        <v>82</v>
      </c>
      <c r="L1916" s="15" t="n">
        <f aca="false">(C1916+D1916+E1916+F1916)/4</f>
        <v>30.01</v>
      </c>
      <c r="M1916" s="6" t="n">
        <f aca="false">(G1916+H1916+I1916+J1916)/4</f>
        <v>92</v>
      </c>
    </row>
    <row r="1917" customFormat="false" ht="12.75" hidden="false" customHeight="false" outlineLevel="0" collapsed="false">
      <c r="B1917" s="5" t="n">
        <v>37415.9791666667</v>
      </c>
      <c r="C1917" s="14" t="n">
        <v>30.96</v>
      </c>
      <c r="D1917" s="14" t="n">
        <v>26.1</v>
      </c>
      <c r="E1917" s="14" t="n">
        <v>30.64</v>
      </c>
      <c r="F1917" s="14" t="n">
        <v>28.5</v>
      </c>
      <c r="G1917" s="14" t="n">
        <v>230</v>
      </c>
      <c r="H1917" s="14" t="n">
        <v>-83</v>
      </c>
      <c r="I1917" s="14" t="n">
        <v>75</v>
      </c>
      <c r="J1917" s="6" t="n">
        <v>-31</v>
      </c>
      <c r="L1917" s="15" t="n">
        <f aca="false">(C1917+D1917+E1917+F1917)/4</f>
        <v>29.05</v>
      </c>
      <c r="M1917" s="6" t="n">
        <f aca="false">(G1917+H1917+I1917+J1917)/4</f>
        <v>47.75</v>
      </c>
    </row>
    <row r="1918" customFormat="false" ht="12.75" hidden="false" customHeight="false" outlineLevel="0" collapsed="false">
      <c r="B1918" s="5" t="n">
        <v>37415.9895833333</v>
      </c>
      <c r="C1918" s="14" t="n">
        <v>26.1</v>
      </c>
      <c r="D1918" s="14" t="n">
        <v>26.1</v>
      </c>
      <c r="E1918" s="14" t="n">
        <v>26.1</v>
      </c>
      <c r="F1918" s="14" t="n">
        <v>26.1</v>
      </c>
      <c r="G1918" s="14" t="n">
        <v>95</v>
      </c>
      <c r="H1918" s="14" t="n">
        <v>-142</v>
      </c>
      <c r="I1918" s="14" t="n">
        <v>55</v>
      </c>
      <c r="J1918" s="6" t="n">
        <v>-156</v>
      </c>
      <c r="L1918" s="15" t="n">
        <f aca="false">(C1918+D1918+E1918+F1918)/4</f>
        <v>26.1</v>
      </c>
      <c r="M1918" s="6" t="n">
        <f aca="false">(G1918+H1918+I1918+J1918)/4</f>
        <v>-37</v>
      </c>
    </row>
    <row r="1919" customFormat="false" ht="12.75" hidden="false" customHeight="false" outlineLevel="0" collapsed="false">
      <c r="B1919" s="16" t="n">
        <v>37416</v>
      </c>
      <c r="C1919" s="14" t="n">
        <v>18.7</v>
      </c>
      <c r="D1919" s="14" t="n">
        <v>18.7</v>
      </c>
      <c r="E1919" s="14" t="n">
        <v>18.7</v>
      </c>
      <c r="F1919" s="14" t="n">
        <v>18.7</v>
      </c>
      <c r="G1919" s="14" t="n">
        <v>-34</v>
      </c>
      <c r="H1919" s="14" t="n">
        <v>-330</v>
      </c>
      <c r="I1919" s="14" t="n">
        <v>-46</v>
      </c>
      <c r="J1919" s="6" t="n">
        <v>-325</v>
      </c>
      <c r="L1919" s="15" t="n">
        <f aca="false">(C1919+D1919+E1919+F1919)/4</f>
        <v>18.7</v>
      </c>
      <c r="M1919" s="6" t="n">
        <f aca="false">(G1919+H1919+I1919+J1919)/4</f>
        <v>-183.75</v>
      </c>
    </row>
    <row r="1920" customFormat="false" ht="12.75" hidden="false" customHeight="false" outlineLevel="0" collapsed="false">
      <c r="B1920" s="5" t="n">
        <v>37416.0104166667</v>
      </c>
      <c r="C1920" s="14" t="n">
        <v>30.6</v>
      </c>
      <c r="D1920" s="14" t="n">
        <v>30.6</v>
      </c>
      <c r="E1920" s="14" t="n">
        <v>30.6</v>
      </c>
      <c r="F1920" s="14" t="n">
        <v>30.6</v>
      </c>
      <c r="G1920" s="14" t="n">
        <v>122</v>
      </c>
      <c r="H1920" s="14" t="n">
        <v>154</v>
      </c>
      <c r="I1920" s="14" t="n">
        <v>30</v>
      </c>
      <c r="J1920" s="6" t="n">
        <v>141</v>
      </c>
      <c r="L1920" s="15" t="n">
        <f aca="false">(C1920+D1920+E1920+F1920)/4</f>
        <v>30.6</v>
      </c>
      <c r="M1920" s="6" t="n">
        <f aca="false">(G1920+H1920+I1920+J1920)/4</f>
        <v>111.75</v>
      </c>
    </row>
    <row r="1921" customFormat="false" ht="12.75" hidden="false" customHeight="false" outlineLevel="0" collapsed="false">
      <c r="B1921" s="5" t="n">
        <v>37416.0208333333</v>
      </c>
      <c r="C1921" s="14" t="n">
        <v>30.5</v>
      </c>
      <c r="D1921" s="14" t="n">
        <v>30.5</v>
      </c>
      <c r="E1921" s="14" t="n">
        <v>30.5</v>
      </c>
      <c r="F1921" s="14" t="n">
        <v>30.5</v>
      </c>
      <c r="G1921" s="14" t="n">
        <v>121</v>
      </c>
      <c r="H1921" s="14" t="n">
        <v>152</v>
      </c>
      <c r="I1921" s="14" t="n">
        <v>55</v>
      </c>
      <c r="J1921" s="6" t="n">
        <v>177</v>
      </c>
      <c r="L1921" s="15" t="n">
        <f aca="false">(C1921+D1921+E1921+F1921)/4</f>
        <v>30.5</v>
      </c>
      <c r="M1921" s="6" t="n">
        <f aca="false">(G1921+H1921+I1921+J1921)/4</f>
        <v>126.25</v>
      </c>
    </row>
    <row r="1922" customFormat="false" ht="12.75" hidden="false" customHeight="false" outlineLevel="0" collapsed="false">
      <c r="B1922" s="5" t="n">
        <v>37416.03125</v>
      </c>
      <c r="C1922" s="14" t="n">
        <v>30.33</v>
      </c>
      <c r="D1922" s="14" t="n">
        <v>30.33</v>
      </c>
      <c r="E1922" s="14" t="n">
        <v>30.33</v>
      </c>
      <c r="F1922" s="14" t="n">
        <v>30.33</v>
      </c>
      <c r="G1922" s="14" t="n">
        <v>120</v>
      </c>
      <c r="H1922" s="14" t="n">
        <v>151</v>
      </c>
      <c r="I1922" s="14" t="n">
        <v>55</v>
      </c>
      <c r="J1922" s="6" t="n">
        <v>127</v>
      </c>
      <c r="L1922" s="15" t="n">
        <f aca="false">(C1922+D1922+E1922+F1922)/4</f>
        <v>30.33</v>
      </c>
      <c r="M1922" s="6" t="n">
        <f aca="false">(G1922+H1922+I1922+J1922)/4</f>
        <v>113.25</v>
      </c>
    </row>
    <row r="1923" customFormat="false" ht="12.75" hidden="false" customHeight="false" outlineLevel="0" collapsed="false">
      <c r="B1923" s="5" t="n">
        <v>37416.0416666667</v>
      </c>
      <c r="C1923" s="14" t="n">
        <v>29.3</v>
      </c>
      <c r="D1923" s="14" t="n">
        <v>29.3</v>
      </c>
      <c r="E1923" s="14" t="n">
        <v>29.3</v>
      </c>
      <c r="F1923" s="14" t="n">
        <v>29.3</v>
      </c>
      <c r="G1923" s="14" t="n">
        <v>110</v>
      </c>
      <c r="H1923" s="14" t="n">
        <v>146</v>
      </c>
      <c r="I1923" s="14" t="n">
        <v>55</v>
      </c>
      <c r="J1923" s="6" t="n">
        <v>-55</v>
      </c>
      <c r="L1923" s="15" t="n">
        <f aca="false">(C1923+D1923+E1923+F1923)/4</f>
        <v>29.3</v>
      </c>
      <c r="M1923" s="6" t="n">
        <f aca="false">(G1923+H1923+I1923+J1923)/4</f>
        <v>64</v>
      </c>
    </row>
    <row r="1924" customFormat="false" ht="12.75" hidden="false" customHeight="false" outlineLevel="0" collapsed="false">
      <c r="B1924" s="5" t="n">
        <v>37416.0520833333</v>
      </c>
      <c r="C1924" s="14" t="n">
        <v>30.22</v>
      </c>
      <c r="D1924" s="14" t="n">
        <v>30.22</v>
      </c>
      <c r="E1924" s="14" t="n">
        <v>30.22</v>
      </c>
      <c r="F1924" s="14" t="n">
        <v>30.22</v>
      </c>
      <c r="G1924" s="14" t="n">
        <v>153</v>
      </c>
      <c r="H1924" s="14" t="n">
        <v>128</v>
      </c>
      <c r="I1924" s="14" t="n">
        <v>80</v>
      </c>
      <c r="J1924" s="6" t="n">
        <v>104</v>
      </c>
      <c r="L1924" s="15" t="n">
        <f aca="false">(C1924+D1924+E1924+F1924)/4</f>
        <v>30.22</v>
      </c>
      <c r="M1924" s="6" t="n">
        <f aca="false">(G1924+H1924+I1924+J1924)/4</f>
        <v>116.25</v>
      </c>
    </row>
    <row r="1925" customFormat="false" ht="12.75" hidden="false" customHeight="false" outlineLevel="0" collapsed="false">
      <c r="B1925" s="5" t="n">
        <v>37416.0625</v>
      </c>
      <c r="C1925" s="14" t="n">
        <v>26.8</v>
      </c>
      <c r="D1925" s="14" t="n">
        <v>26.8</v>
      </c>
      <c r="E1925" s="14" t="n">
        <v>26.8</v>
      </c>
      <c r="F1925" s="14" t="n">
        <v>26.8</v>
      </c>
      <c r="G1925" s="14" t="n">
        <v>88</v>
      </c>
      <c r="H1925" s="14" t="n">
        <v>109</v>
      </c>
      <c r="I1925" s="14" t="n">
        <v>60</v>
      </c>
      <c r="J1925" s="6" t="n">
        <v>-129</v>
      </c>
      <c r="L1925" s="15" t="n">
        <f aca="false">(C1925+D1925+E1925+F1925)/4</f>
        <v>26.8</v>
      </c>
      <c r="M1925" s="6" t="n">
        <f aca="false">(G1925+H1925+I1925+J1925)/4</f>
        <v>32</v>
      </c>
    </row>
    <row r="1926" customFormat="false" ht="12.75" hidden="false" customHeight="false" outlineLevel="0" collapsed="false">
      <c r="B1926" s="5" t="n">
        <v>37416.0729166667</v>
      </c>
      <c r="C1926" s="14" t="n">
        <v>26.1</v>
      </c>
      <c r="D1926" s="14" t="n">
        <v>26.1</v>
      </c>
      <c r="E1926" s="14" t="n">
        <v>26.1</v>
      </c>
      <c r="F1926" s="14" t="n">
        <v>26.1</v>
      </c>
      <c r="G1926" s="14" t="n">
        <v>81</v>
      </c>
      <c r="H1926" s="14" t="n">
        <v>20</v>
      </c>
      <c r="I1926" s="14" t="n">
        <v>36</v>
      </c>
      <c r="J1926" s="6" t="n">
        <v>-226</v>
      </c>
      <c r="L1926" s="15" t="n">
        <f aca="false">(C1926+D1926+E1926+F1926)/4</f>
        <v>26.1</v>
      </c>
      <c r="M1926" s="6" t="n">
        <f aca="false">(G1926+H1926+I1926+J1926)/4</f>
        <v>-22.25</v>
      </c>
    </row>
    <row r="1927" customFormat="false" ht="12.75" hidden="false" customHeight="false" outlineLevel="0" collapsed="false">
      <c r="B1927" s="5" t="n">
        <v>37416.0833333333</v>
      </c>
      <c r="C1927" s="14" t="n">
        <v>24.22</v>
      </c>
      <c r="D1927" s="14" t="n">
        <v>24.22</v>
      </c>
      <c r="E1927" s="14" t="n">
        <v>24.22</v>
      </c>
      <c r="F1927" s="14" t="n">
        <v>24.22</v>
      </c>
      <c r="G1927" s="14" t="n">
        <v>64</v>
      </c>
      <c r="H1927" s="14" t="n">
        <v>-109</v>
      </c>
      <c r="I1927" s="14" t="n">
        <v>35</v>
      </c>
      <c r="J1927" s="6" t="n">
        <v>-238</v>
      </c>
      <c r="L1927" s="15" t="n">
        <f aca="false">(C1927+D1927+E1927+F1927)/4</f>
        <v>24.22</v>
      </c>
      <c r="M1927" s="6" t="n">
        <f aca="false">(G1927+H1927+I1927+J1927)/4</f>
        <v>-62</v>
      </c>
    </row>
    <row r="1928" customFormat="false" ht="12.75" hidden="false" customHeight="false" outlineLevel="0" collapsed="false">
      <c r="B1928" s="5" t="n">
        <v>37416.09375</v>
      </c>
      <c r="C1928" s="14" t="n">
        <v>26.1</v>
      </c>
      <c r="D1928" s="14" t="n">
        <v>26.1</v>
      </c>
      <c r="E1928" s="14" t="n">
        <v>26.1</v>
      </c>
      <c r="F1928" s="14" t="n">
        <v>26.1</v>
      </c>
      <c r="G1928" s="14" t="n">
        <v>127</v>
      </c>
      <c r="H1928" s="14" t="n">
        <v>154</v>
      </c>
      <c r="I1928" s="14" t="n">
        <v>50</v>
      </c>
      <c r="J1928" s="6" t="n">
        <v>-247</v>
      </c>
      <c r="L1928" s="15" t="n">
        <f aca="false">(C1928+D1928+E1928+F1928)/4</f>
        <v>26.1</v>
      </c>
      <c r="M1928" s="6" t="n">
        <f aca="false">(G1928+H1928+I1928+J1928)/4</f>
        <v>21</v>
      </c>
    </row>
    <row r="1929" customFormat="false" ht="12.75" hidden="false" customHeight="false" outlineLevel="0" collapsed="false">
      <c r="B1929" s="5" t="n">
        <v>37416.1041666667</v>
      </c>
      <c r="C1929" s="14" t="n">
        <v>24.11</v>
      </c>
      <c r="D1929" s="14" t="n">
        <v>24.11</v>
      </c>
      <c r="E1929" s="14" t="n">
        <v>24.11</v>
      </c>
      <c r="F1929" s="14" t="n">
        <v>24.11</v>
      </c>
      <c r="G1929" s="14" t="n">
        <v>89</v>
      </c>
      <c r="H1929" s="14" t="n">
        <v>-83</v>
      </c>
      <c r="I1929" s="14" t="n">
        <v>50</v>
      </c>
      <c r="J1929" s="6" t="n">
        <v>-261</v>
      </c>
      <c r="L1929" s="15" t="n">
        <f aca="false">(C1929+D1929+E1929+F1929)/4</f>
        <v>24.11</v>
      </c>
      <c r="M1929" s="6" t="n">
        <f aca="false">(G1929+H1929+I1929+J1929)/4</f>
        <v>-51.25</v>
      </c>
    </row>
    <row r="1930" customFormat="false" ht="12.75" hidden="false" customHeight="false" outlineLevel="0" collapsed="false">
      <c r="B1930" s="5" t="n">
        <v>37416.1145833333</v>
      </c>
      <c r="C1930" s="14" t="n">
        <v>24.01</v>
      </c>
      <c r="D1930" s="14" t="n">
        <v>24.01</v>
      </c>
      <c r="E1930" s="14" t="n">
        <v>24.01</v>
      </c>
      <c r="F1930" s="14" t="n">
        <v>24.01</v>
      </c>
      <c r="G1930" s="14" t="n">
        <v>89</v>
      </c>
      <c r="H1930" s="14" t="n">
        <v>-97</v>
      </c>
      <c r="I1930" s="14" t="n">
        <v>9</v>
      </c>
      <c r="J1930" s="6" t="n">
        <v>-261</v>
      </c>
      <c r="L1930" s="15" t="n">
        <f aca="false">(C1930+D1930+E1930+F1930)/4</f>
        <v>24.01</v>
      </c>
      <c r="M1930" s="6" t="n">
        <f aca="false">(G1930+H1930+I1930+J1930)/4</f>
        <v>-65</v>
      </c>
    </row>
    <row r="1931" customFormat="false" ht="12.75" hidden="false" customHeight="false" outlineLevel="0" collapsed="false">
      <c r="B1931" s="5" t="n">
        <v>37416.125</v>
      </c>
      <c r="C1931" s="14" t="n">
        <v>24.11</v>
      </c>
      <c r="D1931" s="14" t="n">
        <v>24.11</v>
      </c>
      <c r="E1931" s="14" t="n">
        <v>24.11</v>
      </c>
      <c r="F1931" s="14" t="n">
        <v>24.11</v>
      </c>
      <c r="G1931" s="14" t="n">
        <v>89</v>
      </c>
      <c r="H1931" s="14" t="n">
        <v>-87</v>
      </c>
      <c r="I1931" s="14" t="n">
        <v>40</v>
      </c>
      <c r="J1931" s="6" t="n">
        <v>-261</v>
      </c>
      <c r="L1931" s="15" t="n">
        <f aca="false">(C1931+D1931+E1931+F1931)/4</f>
        <v>24.11</v>
      </c>
      <c r="M1931" s="6" t="n">
        <f aca="false">(G1931+H1931+I1931+J1931)/4</f>
        <v>-54.75</v>
      </c>
    </row>
    <row r="1932" customFormat="false" ht="12.75" hidden="false" customHeight="false" outlineLevel="0" collapsed="false">
      <c r="B1932" s="5" t="n">
        <v>37416.1354166667</v>
      </c>
      <c r="C1932" s="14" t="n">
        <v>18.02</v>
      </c>
      <c r="D1932" s="14" t="n">
        <v>18.02</v>
      </c>
      <c r="E1932" s="14" t="n">
        <v>18.02</v>
      </c>
      <c r="F1932" s="14" t="n">
        <v>18.02</v>
      </c>
      <c r="G1932" s="14" t="n">
        <v>0</v>
      </c>
      <c r="H1932" s="14" t="n">
        <v>-191</v>
      </c>
      <c r="I1932" s="14" t="n">
        <v>0</v>
      </c>
      <c r="J1932" s="6" t="n">
        <v>-263</v>
      </c>
      <c r="L1932" s="15" t="n">
        <f aca="false">(C1932+D1932+E1932+F1932)/4</f>
        <v>18.02</v>
      </c>
      <c r="M1932" s="6" t="n">
        <f aca="false">(G1932+H1932+I1932+J1932)/4</f>
        <v>-113.5</v>
      </c>
    </row>
    <row r="1933" customFormat="false" ht="12.75" hidden="false" customHeight="false" outlineLevel="0" collapsed="false">
      <c r="B1933" s="5" t="n">
        <v>37416.1458333333</v>
      </c>
      <c r="C1933" s="14" t="n">
        <v>21.32</v>
      </c>
      <c r="D1933" s="14" t="n">
        <v>21.32</v>
      </c>
      <c r="E1933" s="14" t="n">
        <v>21.32</v>
      </c>
      <c r="F1933" s="14" t="n">
        <v>21.32</v>
      </c>
      <c r="G1933" s="14" t="n">
        <v>24</v>
      </c>
      <c r="H1933" s="14" t="n">
        <v>-89</v>
      </c>
      <c r="I1933" s="14" t="n">
        <v>1</v>
      </c>
      <c r="J1933" s="6" t="n">
        <v>-87</v>
      </c>
      <c r="L1933" s="15" t="n">
        <f aca="false">(C1933+D1933+E1933+F1933)/4</f>
        <v>21.32</v>
      </c>
      <c r="M1933" s="6" t="n">
        <f aca="false">(G1933+H1933+I1933+J1933)/4</f>
        <v>-37.75</v>
      </c>
    </row>
    <row r="1934" customFormat="false" ht="12.75" hidden="false" customHeight="false" outlineLevel="0" collapsed="false">
      <c r="B1934" s="5" t="n">
        <v>37416.15625</v>
      </c>
      <c r="C1934" s="14" t="n">
        <v>23.3</v>
      </c>
      <c r="D1934" s="14" t="n">
        <v>23.3</v>
      </c>
      <c r="E1934" s="14" t="n">
        <v>23.3</v>
      </c>
      <c r="F1934" s="14" t="n">
        <v>23.3</v>
      </c>
      <c r="G1934" s="14" t="n">
        <v>60</v>
      </c>
      <c r="H1934" s="14" t="n">
        <v>-42</v>
      </c>
      <c r="I1934" s="14" t="n">
        <v>1</v>
      </c>
      <c r="J1934" s="6" t="n">
        <v>-56</v>
      </c>
      <c r="L1934" s="15" t="n">
        <f aca="false">(C1934+D1934+E1934+F1934)/4</f>
        <v>23.3</v>
      </c>
      <c r="M1934" s="6" t="n">
        <f aca="false">(G1934+H1934+I1934+J1934)/4</f>
        <v>-9.25</v>
      </c>
    </row>
    <row r="1935" customFormat="false" ht="12.75" hidden="false" customHeight="false" outlineLevel="0" collapsed="false">
      <c r="B1935" s="5" t="n">
        <v>37416.1666666667</v>
      </c>
      <c r="C1935" s="14" t="n">
        <v>21.22</v>
      </c>
      <c r="D1935" s="14" t="n">
        <v>21.22</v>
      </c>
      <c r="E1935" s="14" t="n">
        <v>21.22</v>
      </c>
      <c r="F1935" s="14" t="n">
        <v>21.22</v>
      </c>
      <c r="G1935" s="14" t="n">
        <v>22</v>
      </c>
      <c r="H1935" s="14" t="n">
        <v>-91</v>
      </c>
      <c r="I1935" s="14" t="n">
        <v>0</v>
      </c>
      <c r="J1935" s="6" t="n">
        <v>-91</v>
      </c>
      <c r="L1935" s="15" t="n">
        <f aca="false">(C1935+D1935+E1935+F1935)/4</f>
        <v>21.22</v>
      </c>
      <c r="M1935" s="6" t="n">
        <f aca="false">(G1935+H1935+I1935+J1935)/4</f>
        <v>-40</v>
      </c>
    </row>
    <row r="1936" customFormat="false" ht="12.75" hidden="false" customHeight="false" outlineLevel="0" collapsed="false">
      <c r="B1936" s="5" t="n">
        <v>37416.1770833333</v>
      </c>
      <c r="C1936" s="14" t="n">
        <v>16.15</v>
      </c>
      <c r="D1936" s="14" t="n">
        <v>16.15</v>
      </c>
      <c r="E1936" s="14" t="n">
        <v>16.15</v>
      </c>
      <c r="F1936" s="14" t="n">
        <v>16.15</v>
      </c>
      <c r="G1936" s="14" t="n">
        <v>-23</v>
      </c>
      <c r="H1936" s="14" t="n">
        <v>-227</v>
      </c>
      <c r="I1936" s="14" t="n">
        <v>0</v>
      </c>
      <c r="J1936" s="6" t="n">
        <v>-32</v>
      </c>
      <c r="L1936" s="15" t="n">
        <f aca="false">(C1936+D1936+E1936+F1936)/4</f>
        <v>16.15</v>
      </c>
      <c r="M1936" s="6" t="n">
        <f aca="false">(G1936+H1936+I1936+J1936)/4</f>
        <v>-70.5</v>
      </c>
    </row>
    <row r="1937" customFormat="false" ht="12.75" hidden="false" customHeight="false" outlineLevel="0" collapsed="false">
      <c r="B1937" s="5" t="n">
        <v>37416.1875</v>
      </c>
      <c r="C1937" s="14" t="n">
        <v>14.5</v>
      </c>
      <c r="D1937" s="14" t="n">
        <v>14.5</v>
      </c>
      <c r="E1937" s="14" t="n">
        <v>14.5</v>
      </c>
      <c r="F1937" s="14" t="n">
        <v>14.5</v>
      </c>
      <c r="G1937" s="14" t="n">
        <v>-144</v>
      </c>
      <c r="H1937" s="14" t="n">
        <v>-274</v>
      </c>
      <c r="I1937" s="14" t="n">
        <v>0</v>
      </c>
      <c r="J1937" s="6" t="n">
        <v>-33</v>
      </c>
      <c r="L1937" s="15" t="n">
        <f aca="false">(C1937+D1937+E1937+F1937)/4</f>
        <v>14.5</v>
      </c>
      <c r="M1937" s="6" t="n">
        <f aca="false">(G1937+H1937+I1937+J1937)/4</f>
        <v>-112.75</v>
      </c>
    </row>
    <row r="1938" customFormat="false" ht="12.75" hidden="false" customHeight="false" outlineLevel="0" collapsed="false">
      <c r="B1938" s="5" t="n">
        <v>37416.1979166667</v>
      </c>
      <c r="C1938" s="14" t="n">
        <v>14.4</v>
      </c>
      <c r="D1938" s="14" t="n">
        <v>14.4</v>
      </c>
      <c r="E1938" s="14" t="n">
        <v>14.4</v>
      </c>
      <c r="F1938" s="14" t="n">
        <v>14.4</v>
      </c>
      <c r="G1938" s="14" t="n">
        <v>-171</v>
      </c>
      <c r="H1938" s="14" t="n">
        <v>-287</v>
      </c>
      <c r="I1938" s="14" t="n">
        <v>0</v>
      </c>
      <c r="J1938" s="6" t="n">
        <v>-33</v>
      </c>
      <c r="L1938" s="15" t="n">
        <f aca="false">(C1938+D1938+E1938+F1938)/4</f>
        <v>14.4</v>
      </c>
      <c r="M1938" s="6" t="n">
        <f aca="false">(G1938+H1938+I1938+J1938)/4</f>
        <v>-122.75</v>
      </c>
    </row>
    <row r="1939" customFormat="false" ht="12.75" hidden="false" customHeight="false" outlineLevel="0" collapsed="false">
      <c r="B1939" s="5" t="n">
        <v>37416.2083333333</v>
      </c>
      <c r="C1939" s="14" t="n">
        <v>14</v>
      </c>
      <c r="D1939" s="14" t="n">
        <v>14</v>
      </c>
      <c r="E1939" s="14" t="n">
        <v>14</v>
      </c>
      <c r="F1939" s="14" t="n">
        <v>14</v>
      </c>
      <c r="G1939" s="14" t="n">
        <v>-250</v>
      </c>
      <c r="H1939" s="14" t="n">
        <v>-326</v>
      </c>
      <c r="I1939" s="14" t="n">
        <v>0</v>
      </c>
      <c r="J1939" s="6" t="n">
        <v>-33</v>
      </c>
      <c r="L1939" s="15" t="n">
        <f aca="false">(C1939+D1939+E1939+F1939)/4</f>
        <v>14</v>
      </c>
      <c r="M1939" s="6" t="n">
        <f aca="false">(G1939+H1939+I1939+J1939)/4</f>
        <v>-152.25</v>
      </c>
    </row>
    <row r="1940" customFormat="false" ht="12.75" hidden="false" customHeight="false" outlineLevel="0" collapsed="false">
      <c r="B1940" s="5" t="n">
        <v>37416.21875</v>
      </c>
      <c r="C1940" s="14" t="n">
        <v>13.8</v>
      </c>
      <c r="D1940" s="14" t="n">
        <v>13.8</v>
      </c>
      <c r="E1940" s="14" t="n">
        <v>13.8</v>
      </c>
      <c r="F1940" s="14" t="n">
        <v>13.8</v>
      </c>
      <c r="G1940" s="14" t="n">
        <v>-296</v>
      </c>
      <c r="H1940" s="14" t="n">
        <v>-274</v>
      </c>
      <c r="I1940" s="14" t="n">
        <v>-1</v>
      </c>
      <c r="J1940" s="6" t="n">
        <v>-36</v>
      </c>
      <c r="L1940" s="15" t="n">
        <f aca="false">(C1940+D1940+E1940+F1940)/4</f>
        <v>13.8</v>
      </c>
      <c r="M1940" s="6" t="n">
        <f aca="false">(G1940+H1940+I1940+J1940)/4</f>
        <v>-151.75</v>
      </c>
    </row>
    <row r="1941" customFormat="false" ht="12.75" hidden="false" customHeight="false" outlineLevel="0" collapsed="false">
      <c r="B1941" s="5" t="n">
        <v>37416.2291666667</v>
      </c>
      <c r="C1941" s="14" t="n">
        <v>14.1</v>
      </c>
      <c r="D1941" s="14" t="n">
        <v>14.1</v>
      </c>
      <c r="E1941" s="14" t="n">
        <v>14.1</v>
      </c>
      <c r="F1941" s="14" t="n">
        <v>14.1</v>
      </c>
      <c r="G1941" s="14" t="n">
        <v>-238</v>
      </c>
      <c r="H1941" s="14" t="n">
        <v>-249</v>
      </c>
      <c r="I1941" s="14" t="n">
        <v>0</v>
      </c>
      <c r="J1941" s="6" t="n">
        <v>-38</v>
      </c>
      <c r="L1941" s="15" t="n">
        <f aca="false">(C1941+D1941+E1941+F1941)/4</f>
        <v>14.1</v>
      </c>
      <c r="M1941" s="6" t="n">
        <f aca="false">(G1941+H1941+I1941+J1941)/4</f>
        <v>-131.25</v>
      </c>
    </row>
    <row r="1942" customFormat="false" ht="12.75" hidden="false" customHeight="false" outlineLevel="0" collapsed="false">
      <c r="B1942" s="5" t="n">
        <v>37416.2395833333</v>
      </c>
      <c r="C1942" s="14" t="n">
        <v>13.9</v>
      </c>
      <c r="D1942" s="14" t="n">
        <v>13.9</v>
      </c>
      <c r="E1942" s="14" t="n">
        <v>13.9</v>
      </c>
      <c r="F1942" s="14" t="n">
        <v>13.9</v>
      </c>
      <c r="G1942" s="14" t="n">
        <v>-290</v>
      </c>
      <c r="H1942" s="14" t="n">
        <v>-269</v>
      </c>
      <c r="I1942" s="14" t="n">
        <v>-1</v>
      </c>
      <c r="J1942" s="6" t="n">
        <v>-39</v>
      </c>
      <c r="L1942" s="15" t="n">
        <f aca="false">(C1942+D1942+E1942+F1942)/4</f>
        <v>13.9</v>
      </c>
      <c r="M1942" s="6" t="n">
        <f aca="false">(G1942+H1942+I1942+J1942)/4</f>
        <v>-149.75</v>
      </c>
    </row>
    <row r="1943" customFormat="false" ht="12.75" hidden="false" customHeight="false" outlineLevel="0" collapsed="false">
      <c r="B1943" s="5" t="n">
        <v>37416.25</v>
      </c>
      <c r="C1943" s="14" t="n">
        <v>14.4</v>
      </c>
      <c r="D1943" s="14" t="n">
        <v>14.4</v>
      </c>
      <c r="E1943" s="14" t="n">
        <v>14.4</v>
      </c>
      <c r="F1943" s="14" t="n">
        <v>14.4</v>
      </c>
      <c r="G1943" s="14" t="n">
        <v>-173</v>
      </c>
      <c r="H1943" s="14" t="n">
        <v>-223</v>
      </c>
      <c r="I1943" s="14" t="n">
        <v>0</v>
      </c>
      <c r="J1943" s="6" t="n">
        <v>-39</v>
      </c>
      <c r="L1943" s="15" t="n">
        <f aca="false">(C1943+D1943+E1943+F1943)/4</f>
        <v>14.4</v>
      </c>
      <c r="M1943" s="6" t="n">
        <f aca="false">(G1943+H1943+I1943+J1943)/4</f>
        <v>-108.75</v>
      </c>
    </row>
    <row r="1944" customFormat="false" ht="12.75" hidden="false" customHeight="false" outlineLevel="0" collapsed="false">
      <c r="B1944" s="5" t="n">
        <v>37416.2604166667</v>
      </c>
      <c r="C1944" s="14" t="n">
        <v>12</v>
      </c>
      <c r="D1944" s="14" t="n">
        <v>12</v>
      </c>
      <c r="E1944" s="14" t="n">
        <v>12</v>
      </c>
      <c r="F1944" s="14" t="n">
        <v>12</v>
      </c>
      <c r="G1944" s="14" t="n">
        <v>-335</v>
      </c>
      <c r="H1944" s="14" t="n">
        <v>-276</v>
      </c>
      <c r="I1944" s="14" t="n">
        <v>-1</v>
      </c>
      <c r="J1944" s="6" t="n">
        <v>-319</v>
      </c>
      <c r="L1944" s="15" t="n">
        <f aca="false">(C1944+D1944+E1944+F1944)/4</f>
        <v>12</v>
      </c>
      <c r="M1944" s="6" t="n">
        <f aca="false">(G1944+H1944+I1944+J1944)/4</f>
        <v>-232.75</v>
      </c>
    </row>
    <row r="1945" customFormat="false" ht="12.75" hidden="false" customHeight="false" outlineLevel="0" collapsed="false">
      <c r="B1945" s="5" t="n">
        <v>37416.2708333333</v>
      </c>
      <c r="C1945" s="14" t="n">
        <v>12.8</v>
      </c>
      <c r="D1945" s="14" t="n">
        <v>12.8</v>
      </c>
      <c r="E1945" s="14" t="n">
        <v>12.8</v>
      </c>
      <c r="F1945" s="14" t="n">
        <v>12.8</v>
      </c>
      <c r="G1945" s="14" t="n">
        <v>-440</v>
      </c>
      <c r="H1945" s="14" t="n">
        <v>-331</v>
      </c>
      <c r="I1945" s="14" t="n">
        <v>-1</v>
      </c>
      <c r="J1945" s="6" t="n">
        <v>-162</v>
      </c>
      <c r="L1945" s="15" t="n">
        <f aca="false">(C1945+D1945+E1945+F1945)/4</f>
        <v>12.8</v>
      </c>
      <c r="M1945" s="6" t="n">
        <f aca="false">(G1945+H1945+I1945+J1945)/4</f>
        <v>-233.5</v>
      </c>
    </row>
    <row r="1946" customFormat="false" ht="12.75" hidden="false" customHeight="false" outlineLevel="0" collapsed="false">
      <c r="B1946" s="5" t="n">
        <v>37416.28125</v>
      </c>
      <c r="C1946" s="14" t="n">
        <v>13.6</v>
      </c>
      <c r="D1946" s="14" t="n">
        <v>13.6</v>
      </c>
      <c r="E1946" s="14" t="n">
        <v>13.6</v>
      </c>
      <c r="F1946" s="14" t="n">
        <v>13.6</v>
      </c>
      <c r="G1946" s="14" t="n">
        <v>-351</v>
      </c>
      <c r="H1946" s="14" t="n">
        <v>-287</v>
      </c>
      <c r="I1946" s="14" t="n">
        <v>-1</v>
      </c>
      <c r="J1946" s="6" t="n">
        <v>-63</v>
      </c>
      <c r="L1946" s="15" t="n">
        <f aca="false">(C1946+D1946+E1946+F1946)/4</f>
        <v>13.6</v>
      </c>
      <c r="M1946" s="6" t="n">
        <f aca="false">(G1946+H1946+I1946+J1946)/4</f>
        <v>-175.5</v>
      </c>
    </row>
    <row r="1947" customFormat="false" ht="12.75" hidden="false" customHeight="false" outlineLevel="0" collapsed="false">
      <c r="B1947" s="5" t="n">
        <v>37416.2916666667</v>
      </c>
      <c r="C1947" s="14" t="n">
        <v>13.5</v>
      </c>
      <c r="D1947" s="14" t="n">
        <v>13.5</v>
      </c>
      <c r="E1947" s="14" t="n">
        <v>13.5</v>
      </c>
      <c r="F1947" s="14" t="n">
        <v>13.5</v>
      </c>
      <c r="G1947" s="14" t="n">
        <v>-386</v>
      </c>
      <c r="H1947" s="14" t="n">
        <v>-295</v>
      </c>
      <c r="I1947" s="14" t="n">
        <v>-1</v>
      </c>
      <c r="J1947" s="6" t="n">
        <v>-64</v>
      </c>
      <c r="L1947" s="15" t="n">
        <f aca="false">(C1947+D1947+E1947+F1947)/4</f>
        <v>13.5</v>
      </c>
      <c r="M1947" s="6" t="n">
        <f aca="false">(G1947+H1947+I1947+J1947)/4</f>
        <v>-186.5</v>
      </c>
    </row>
    <row r="1948" customFormat="false" ht="12.75" hidden="false" customHeight="false" outlineLevel="0" collapsed="false">
      <c r="B1948" s="5" t="n">
        <v>37416.3020833333</v>
      </c>
      <c r="C1948" s="14" t="n">
        <v>13.6</v>
      </c>
      <c r="D1948" s="14" t="n">
        <v>13.6</v>
      </c>
      <c r="E1948" s="14" t="n">
        <v>13.6</v>
      </c>
      <c r="F1948" s="14" t="n">
        <v>13.6</v>
      </c>
      <c r="G1948" s="14" t="n">
        <v>-343</v>
      </c>
      <c r="H1948" s="14" t="n">
        <v>-290</v>
      </c>
      <c r="I1948" s="14" t="n">
        <v>0</v>
      </c>
      <c r="J1948" s="6" t="n">
        <v>-50</v>
      </c>
      <c r="L1948" s="15" t="n">
        <f aca="false">(C1948+D1948+E1948+F1948)/4</f>
        <v>13.6</v>
      </c>
      <c r="M1948" s="6" t="n">
        <f aca="false">(G1948+H1948+I1948+J1948)/4</f>
        <v>-170.75</v>
      </c>
    </row>
    <row r="1949" customFormat="false" ht="12.75" hidden="false" customHeight="false" outlineLevel="0" collapsed="false">
      <c r="B1949" s="5" t="n">
        <v>37416.3125</v>
      </c>
      <c r="C1949" s="14" t="n">
        <v>13.9</v>
      </c>
      <c r="D1949" s="14" t="n">
        <v>13.9</v>
      </c>
      <c r="E1949" s="14" t="n">
        <v>13.9</v>
      </c>
      <c r="F1949" s="14" t="n">
        <v>13.9</v>
      </c>
      <c r="G1949" s="14" t="n">
        <v>-264</v>
      </c>
      <c r="H1949" s="14" t="n">
        <v>-272</v>
      </c>
      <c r="I1949" s="14" t="n">
        <v>-1</v>
      </c>
      <c r="J1949" s="6" t="n">
        <v>-51</v>
      </c>
      <c r="L1949" s="15" t="n">
        <f aca="false">(C1949+D1949+E1949+F1949)/4</f>
        <v>13.9</v>
      </c>
      <c r="M1949" s="6" t="n">
        <f aca="false">(G1949+H1949+I1949+J1949)/4</f>
        <v>-147</v>
      </c>
    </row>
    <row r="1950" customFormat="false" ht="12.75" hidden="false" customHeight="false" outlineLevel="0" collapsed="false">
      <c r="B1950" s="5" t="n">
        <v>37416.3229166667</v>
      </c>
      <c r="C1950" s="14" t="n">
        <v>14</v>
      </c>
      <c r="D1950" s="14" t="n">
        <v>14</v>
      </c>
      <c r="E1950" s="14" t="n">
        <v>14</v>
      </c>
      <c r="F1950" s="14" t="n">
        <v>14</v>
      </c>
      <c r="G1950" s="14" t="n">
        <v>-233</v>
      </c>
      <c r="H1950" s="14" t="n">
        <v>-259</v>
      </c>
      <c r="I1950" s="14" t="n">
        <v>-1</v>
      </c>
      <c r="J1950" s="6" t="n">
        <v>-53</v>
      </c>
      <c r="L1950" s="15" t="n">
        <f aca="false">(C1950+D1950+E1950+F1950)/4</f>
        <v>14</v>
      </c>
      <c r="M1950" s="6" t="n">
        <f aca="false">(G1950+H1950+I1950+J1950)/4</f>
        <v>-136.5</v>
      </c>
    </row>
    <row r="1951" customFormat="false" ht="12.75" hidden="false" customHeight="false" outlineLevel="0" collapsed="false">
      <c r="B1951" s="5" t="n">
        <v>37416.3333333333</v>
      </c>
      <c r="C1951" s="14" t="n">
        <v>15</v>
      </c>
      <c r="D1951" s="14" t="n">
        <v>15</v>
      </c>
      <c r="E1951" s="14" t="n">
        <v>15</v>
      </c>
      <c r="F1951" s="14" t="n">
        <v>15</v>
      </c>
      <c r="G1951" s="14" t="n">
        <v>-45</v>
      </c>
      <c r="H1951" s="14" t="n">
        <v>-177</v>
      </c>
      <c r="I1951" s="14" t="n">
        <v>-1</v>
      </c>
      <c r="J1951" s="6" t="n">
        <v>-35</v>
      </c>
      <c r="L1951" s="15" t="n">
        <f aca="false">(C1951+D1951+E1951+F1951)/4</f>
        <v>15</v>
      </c>
      <c r="M1951" s="6" t="n">
        <f aca="false">(G1951+H1951+I1951+J1951)/4</f>
        <v>-64.5</v>
      </c>
    </row>
    <row r="1952" customFormat="false" ht="12.75" hidden="false" customHeight="false" outlineLevel="0" collapsed="false">
      <c r="B1952" s="5" t="n">
        <v>37416.34375</v>
      </c>
      <c r="C1952" s="14" t="n">
        <v>15.42</v>
      </c>
      <c r="D1952" s="14" t="n">
        <v>15.42</v>
      </c>
      <c r="E1952" s="14" t="n">
        <v>15.42</v>
      </c>
      <c r="F1952" s="14" t="n">
        <v>15.42</v>
      </c>
      <c r="G1952" s="14" t="n">
        <v>6</v>
      </c>
      <c r="H1952" s="14" t="n">
        <v>-348</v>
      </c>
      <c r="I1952" s="14" t="n">
        <v>-1</v>
      </c>
      <c r="J1952" s="6" t="n">
        <v>-264</v>
      </c>
      <c r="L1952" s="15" t="n">
        <f aca="false">(C1952+D1952+E1952+F1952)/4</f>
        <v>15.42</v>
      </c>
      <c r="M1952" s="6" t="n">
        <f aca="false">(G1952+H1952+I1952+J1952)/4</f>
        <v>-151.75</v>
      </c>
    </row>
    <row r="1953" customFormat="false" ht="12.75" hidden="false" customHeight="false" outlineLevel="0" collapsed="false">
      <c r="B1953" s="5" t="n">
        <v>37416.3541666667</v>
      </c>
      <c r="C1953" s="14" t="n">
        <v>18.59</v>
      </c>
      <c r="D1953" s="14" t="n">
        <v>18.59</v>
      </c>
      <c r="E1953" s="14" t="n">
        <v>18.59</v>
      </c>
      <c r="F1953" s="14" t="n">
        <v>18.59</v>
      </c>
      <c r="G1953" s="14" t="n">
        <v>185</v>
      </c>
      <c r="H1953" s="14" t="n">
        <v>-114</v>
      </c>
      <c r="I1953" s="14" t="n">
        <v>-1</v>
      </c>
      <c r="J1953" s="6" t="n">
        <v>-175</v>
      </c>
      <c r="L1953" s="15" t="n">
        <f aca="false">(C1953+D1953+E1953+F1953)/4</f>
        <v>18.59</v>
      </c>
      <c r="M1953" s="6" t="n">
        <f aca="false">(G1953+H1953+I1953+J1953)/4</f>
        <v>-26.25</v>
      </c>
    </row>
    <row r="1954" customFormat="false" ht="12.75" hidden="false" customHeight="false" outlineLevel="0" collapsed="false">
      <c r="B1954" s="5" t="n">
        <v>37416.3645833333</v>
      </c>
      <c r="C1954" s="14" t="n">
        <v>22.2</v>
      </c>
      <c r="D1954" s="14" t="n">
        <v>22.2</v>
      </c>
      <c r="E1954" s="14" t="n">
        <v>22.2</v>
      </c>
      <c r="F1954" s="14" t="n">
        <v>22.2</v>
      </c>
      <c r="G1954" s="14" t="n">
        <v>329</v>
      </c>
      <c r="H1954" s="14" t="n">
        <v>-45</v>
      </c>
      <c r="I1954" s="14" t="n">
        <v>-1</v>
      </c>
      <c r="J1954" s="6" t="n">
        <v>108</v>
      </c>
      <c r="L1954" s="15" t="n">
        <f aca="false">(C1954+D1954+E1954+F1954)/4</f>
        <v>22.2</v>
      </c>
      <c r="M1954" s="6" t="n">
        <f aca="false">(G1954+H1954+I1954+J1954)/4</f>
        <v>97.75</v>
      </c>
    </row>
    <row r="1955" customFormat="false" ht="12.75" hidden="false" customHeight="false" outlineLevel="0" collapsed="false">
      <c r="B1955" s="5" t="n">
        <v>37416.375</v>
      </c>
      <c r="C1955" s="14" t="n">
        <v>23.72</v>
      </c>
      <c r="D1955" s="14" t="n">
        <v>23.72</v>
      </c>
      <c r="E1955" s="14" t="n">
        <v>23.72</v>
      </c>
      <c r="F1955" s="14" t="n">
        <v>23.72</v>
      </c>
      <c r="G1955" s="14" t="n">
        <v>360</v>
      </c>
      <c r="H1955" s="14" t="n">
        <v>184</v>
      </c>
      <c r="I1955" s="14" t="n">
        <v>-1</v>
      </c>
      <c r="J1955" s="6" t="n">
        <v>194</v>
      </c>
      <c r="L1955" s="15" t="n">
        <f aca="false">(C1955+D1955+E1955+F1955)/4</f>
        <v>23.72</v>
      </c>
      <c r="M1955" s="6" t="n">
        <f aca="false">(G1955+H1955+I1955+J1955)/4</f>
        <v>184.25</v>
      </c>
    </row>
    <row r="1956" customFormat="false" ht="12.75" hidden="false" customHeight="false" outlineLevel="0" collapsed="false">
      <c r="B1956" s="5" t="n">
        <v>37416.3854166667</v>
      </c>
      <c r="C1956" s="14" t="n">
        <v>30.22</v>
      </c>
      <c r="D1956" s="14" t="n">
        <v>30.22</v>
      </c>
      <c r="E1956" s="14" t="n">
        <v>30.22</v>
      </c>
      <c r="F1956" s="14" t="n">
        <v>30.22</v>
      </c>
      <c r="G1956" s="14" t="n">
        <v>77</v>
      </c>
      <c r="H1956" s="14" t="n">
        <v>238</v>
      </c>
      <c r="I1956" s="14" t="n">
        <v>-1</v>
      </c>
      <c r="J1956" s="6" t="n">
        <v>5</v>
      </c>
      <c r="L1956" s="15" t="n">
        <f aca="false">(C1956+D1956+E1956+F1956)/4</f>
        <v>30.22</v>
      </c>
      <c r="M1956" s="6" t="n">
        <f aca="false">(G1956+H1956+I1956+J1956)/4</f>
        <v>79.75</v>
      </c>
    </row>
    <row r="1957" customFormat="false" ht="12.75" hidden="false" customHeight="false" outlineLevel="0" collapsed="false">
      <c r="B1957" s="5" t="n">
        <v>37416.3958333333</v>
      </c>
      <c r="C1957" s="14" t="n">
        <v>31.12</v>
      </c>
      <c r="D1957" s="14" t="n">
        <v>31.12</v>
      </c>
      <c r="E1957" s="14" t="n">
        <v>31.12</v>
      </c>
      <c r="F1957" s="14" t="n">
        <v>31.12</v>
      </c>
      <c r="G1957" s="14" t="n">
        <v>185</v>
      </c>
      <c r="H1957" s="14" t="n">
        <v>263</v>
      </c>
      <c r="I1957" s="14" t="n">
        <v>-1</v>
      </c>
      <c r="J1957" s="6" t="n">
        <v>297</v>
      </c>
      <c r="L1957" s="15" t="n">
        <f aca="false">(C1957+D1957+E1957+F1957)/4</f>
        <v>31.12</v>
      </c>
      <c r="M1957" s="6" t="n">
        <f aca="false">(G1957+H1957+I1957+J1957)/4</f>
        <v>186</v>
      </c>
    </row>
    <row r="1958" customFormat="false" ht="12.75" hidden="false" customHeight="false" outlineLevel="0" collapsed="false">
      <c r="B1958" s="5" t="n">
        <v>37416.40625</v>
      </c>
      <c r="C1958" s="14" t="n">
        <v>31.22</v>
      </c>
      <c r="D1958" s="14" t="n">
        <v>31.22</v>
      </c>
      <c r="E1958" s="14" t="n">
        <v>31.22</v>
      </c>
      <c r="F1958" s="14" t="n">
        <v>31.22</v>
      </c>
      <c r="G1958" s="14" t="n">
        <v>264</v>
      </c>
      <c r="H1958" s="14" t="n">
        <v>266</v>
      </c>
      <c r="I1958" s="14" t="n">
        <v>-1</v>
      </c>
      <c r="J1958" s="6" t="n">
        <v>326</v>
      </c>
      <c r="L1958" s="15" t="n">
        <f aca="false">(C1958+D1958+E1958+F1958)/4</f>
        <v>31.22</v>
      </c>
      <c r="M1958" s="6" t="n">
        <f aca="false">(G1958+H1958+I1958+J1958)/4</f>
        <v>213.75</v>
      </c>
    </row>
    <row r="1959" customFormat="false" ht="12.75" hidden="false" customHeight="false" outlineLevel="0" collapsed="false">
      <c r="B1959" s="5" t="n">
        <v>37416.4166666667</v>
      </c>
      <c r="C1959" s="14" t="n">
        <v>31.56</v>
      </c>
      <c r="D1959" s="14" t="n">
        <v>31.56</v>
      </c>
      <c r="E1959" s="14" t="n">
        <v>31.56</v>
      </c>
      <c r="F1959" s="14" t="n">
        <v>31.56</v>
      </c>
      <c r="G1959" s="14" t="n">
        <v>359</v>
      </c>
      <c r="H1959" s="14" t="n">
        <v>273</v>
      </c>
      <c r="I1959" s="14" t="n">
        <v>-1</v>
      </c>
      <c r="J1959" s="6" t="n">
        <v>387</v>
      </c>
      <c r="L1959" s="15" t="n">
        <f aca="false">(C1959+D1959+E1959+F1959)/4</f>
        <v>31.56</v>
      </c>
      <c r="M1959" s="6" t="n">
        <f aca="false">(G1959+H1959+I1959+J1959)/4</f>
        <v>254.5</v>
      </c>
    </row>
    <row r="1960" customFormat="false" ht="12.75" hidden="false" customHeight="false" outlineLevel="0" collapsed="false">
      <c r="B1960" s="5" t="n">
        <v>37416.4270833333</v>
      </c>
      <c r="C1960" s="14" t="n">
        <v>31.56</v>
      </c>
      <c r="D1960" s="14" t="n">
        <v>31.56</v>
      </c>
      <c r="E1960" s="14" t="n">
        <v>31.56</v>
      </c>
      <c r="F1960" s="14" t="n">
        <v>31.56</v>
      </c>
      <c r="G1960" s="14" t="n">
        <v>374</v>
      </c>
      <c r="H1960" s="14" t="n">
        <v>109</v>
      </c>
      <c r="I1960" s="14" t="n">
        <v>-1</v>
      </c>
      <c r="J1960" s="6" t="n">
        <v>-49</v>
      </c>
      <c r="L1960" s="15" t="n">
        <f aca="false">(C1960+D1960+E1960+F1960)/4</f>
        <v>31.56</v>
      </c>
      <c r="M1960" s="6" t="n">
        <f aca="false">(G1960+H1960+I1960+J1960)/4</f>
        <v>108.25</v>
      </c>
    </row>
    <row r="1961" customFormat="false" ht="12.75" hidden="false" customHeight="false" outlineLevel="0" collapsed="false">
      <c r="B1961" s="5" t="n">
        <v>37416.4375</v>
      </c>
      <c r="C1961" s="14" t="n">
        <v>31.44</v>
      </c>
      <c r="D1961" s="14" t="n">
        <v>31.44</v>
      </c>
      <c r="E1961" s="14" t="n">
        <v>31.44</v>
      </c>
      <c r="F1961" s="14" t="n">
        <v>31.44</v>
      </c>
      <c r="G1961" s="14" t="n">
        <v>359</v>
      </c>
      <c r="H1961" s="14" t="n">
        <v>104</v>
      </c>
      <c r="I1961" s="14" t="n">
        <v>-1</v>
      </c>
      <c r="J1961" s="6" t="n">
        <v>-71</v>
      </c>
      <c r="L1961" s="15" t="n">
        <f aca="false">(C1961+D1961+E1961+F1961)/4</f>
        <v>31.44</v>
      </c>
      <c r="M1961" s="6" t="n">
        <f aca="false">(G1961+H1961+I1961+J1961)/4</f>
        <v>97.75</v>
      </c>
    </row>
    <row r="1962" customFormat="false" ht="12.75" hidden="false" customHeight="false" outlineLevel="0" collapsed="false">
      <c r="B1962" s="5" t="n">
        <v>37416.4479166667</v>
      </c>
      <c r="C1962" s="14" t="n">
        <v>32.11</v>
      </c>
      <c r="D1962" s="14" t="n">
        <v>32.11</v>
      </c>
      <c r="E1962" s="14" t="n">
        <v>32.11</v>
      </c>
      <c r="F1962" s="14" t="n">
        <v>32.11</v>
      </c>
      <c r="G1962" s="14" t="n">
        <v>536</v>
      </c>
      <c r="H1962" s="14" t="n">
        <v>141</v>
      </c>
      <c r="I1962" s="14" t="n">
        <v>15</v>
      </c>
      <c r="J1962" s="6" t="n">
        <v>76</v>
      </c>
      <c r="L1962" s="15" t="n">
        <f aca="false">(C1962+D1962+E1962+F1962)/4</f>
        <v>32.11</v>
      </c>
      <c r="M1962" s="6" t="n">
        <f aca="false">(G1962+H1962+I1962+J1962)/4</f>
        <v>192</v>
      </c>
    </row>
    <row r="1963" customFormat="false" ht="12.75" hidden="false" customHeight="false" outlineLevel="0" collapsed="false">
      <c r="B1963" s="5" t="n">
        <v>37416.4583333333</v>
      </c>
      <c r="C1963" s="14" t="n">
        <v>32.63</v>
      </c>
      <c r="D1963" s="14" t="n">
        <v>32.63</v>
      </c>
      <c r="E1963" s="14" t="n">
        <v>32.63</v>
      </c>
      <c r="F1963" s="14" t="n">
        <v>32.63</v>
      </c>
      <c r="G1963" s="14" t="n">
        <v>567</v>
      </c>
      <c r="H1963" s="14" t="n">
        <v>172</v>
      </c>
      <c r="I1963" s="14" t="n">
        <v>57</v>
      </c>
      <c r="J1963" s="6" t="n">
        <v>188</v>
      </c>
      <c r="L1963" s="15" t="n">
        <f aca="false">(C1963+D1963+E1963+F1963)/4</f>
        <v>32.63</v>
      </c>
      <c r="M1963" s="6" t="n">
        <f aca="false">(G1963+H1963+I1963+J1963)/4</f>
        <v>246</v>
      </c>
    </row>
    <row r="1964" customFormat="false" ht="12.75" hidden="false" customHeight="false" outlineLevel="0" collapsed="false">
      <c r="B1964" s="5" t="n">
        <v>37416.46875</v>
      </c>
      <c r="C1964" s="14" t="n">
        <v>32.42</v>
      </c>
      <c r="D1964" s="14" t="n">
        <v>32.42</v>
      </c>
      <c r="E1964" s="14" t="n">
        <v>32.42</v>
      </c>
      <c r="F1964" s="14" t="n">
        <v>32.42</v>
      </c>
      <c r="G1964" s="14" t="n">
        <v>630</v>
      </c>
      <c r="H1964" s="14" t="n">
        <v>83</v>
      </c>
      <c r="I1964" s="14" t="n">
        <v>51</v>
      </c>
      <c r="J1964" s="6" t="n">
        <v>-62</v>
      </c>
      <c r="L1964" s="15" t="n">
        <f aca="false">(C1964+D1964+E1964+F1964)/4</f>
        <v>32.42</v>
      </c>
      <c r="M1964" s="6" t="n">
        <f aca="false">(G1964+H1964+I1964+J1964)/4</f>
        <v>175.5</v>
      </c>
    </row>
    <row r="1965" customFormat="false" ht="12.75" hidden="false" customHeight="false" outlineLevel="0" collapsed="false">
      <c r="B1965" s="5" t="n">
        <v>37416.4791666667</v>
      </c>
      <c r="C1965" s="14" t="n">
        <v>32.89</v>
      </c>
      <c r="D1965" s="14" t="n">
        <v>32.89</v>
      </c>
      <c r="E1965" s="14" t="n">
        <v>32.89</v>
      </c>
      <c r="F1965" s="14" t="n">
        <v>32.89</v>
      </c>
      <c r="G1965" s="14" t="n">
        <v>661</v>
      </c>
      <c r="H1965" s="14" t="n">
        <v>111</v>
      </c>
      <c r="I1965" s="14" t="n">
        <v>111</v>
      </c>
      <c r="J1965" s="6" t="n">
        <v>60</v>
      </c>
      <c r="L1965" s="15" t="n">
        <f aca="false">(C1965+D1965+E1965+F1965)/4</f>
        <v>32.89</v>
      </c>
      <c r="M1965" s="6" t="n">
        <f aca="false">(G1965+H1965+I1965+J1965)/4</f>
        <v>235.75</v>
      </c>
    </row>
    <row r="1966" customFormat="false" ht="12.75" hidden="false" customHeight="false" outlineLevel="0" collapsed="false">
      <c r="B1966" s="5" t="n">
        <v>37416.4895833333</v>
      </c>
      <c r="C1966" s="14" t="n">
        <v>33.47</v>
      </c>
      <c r="D1966" s="14" t="n">
        <v>33.47</v>
      </c>
      <c r="E1966" s="14" t="n">
        <v>33.47</v>
      </c>
      <c r="F1966" s="14" t="n">
        <v>33.47</v>
      </c>
      <c r="G1966" s="14" t="n">
        <v>709</v>
      </c>
      <c r="H1966" s="14" t="n">
        <v>139</v>
      </c>
      <c r="I1966" s="14" t="n">
        <v>180</v>
      </c>
      <c r="J1966" s="6" t="n">
        <v>194</v>
      </c>
      <c r="L1966" s="15" t="n">
        <f aca="false">(C1966+D1966+E1966+F1966)/4</f>
        <v>33.47</v>
      </c>
      <c r="M1966" s="6" t="n">
        <f aca="false">(G1966+H1966+I1966+J1966)/4</f>
        <v>305.5</v>
      </c>
    </row>
    <row r="1967" customFormat="false" ht="12.75" hidden="false" customHeight="false" outlineLevel="0" collapsed="false">
      <c r="B1967" s="5" t="n">
        <v>37416.5</v>
      </c>
      <c r="C1967" s="14" t="n">
        <v>33.56</v>
      </c>
      <c r="D1967" s="14" t="n">
        <v>33.56</v>
      </c>
      <c r="E1967" s="14" t="n">
        <v>33.56</v>
      </c>
      <c r="F1967" s="14" t="n">
        <v>33.56</v>
      </c>
      <c r="G1967" s="14" t="n">
        <v>709</v>
      </c>
      <c r="H1967" s="14" t="n">
        <v>145</v>
      </c>
      <c r="I1967" s="14" t="n">
        <v>190</v>
      </c>
      <c r="J1967" s="6" t="n">
        <v>201</v>
      </c>
      <c r="L1967" s="15" t="n">
        <f aca="false">(C1967+D1967+E1967+F1967)/4</f>
        <v>33.56</v>
      </c>
      <c r="M1967" s="6" t="n">
        <f aca="false">(G1967+H1967+I1967+J1967)/4</f>
        <v>311.25</v>
      </c>
    </row>
    <row r="1968" customFormat="false" ht="12.75" hidden="false" customHeight="false" outlineLevel="0" collapsed="false">
      <c r="B1968" s="5" t="n">
        <v>37416.5104166667</v>
      </c>
      <c r="C1968" s="14" t="n">
        <v>32.53</v>
      </c>
      <c r="D1968" s="14" t="n">
        <v>32.53</v>
      </c>
      <c r="E1968" s="14" t="n">
        <v>32.53</v>
      </c>
      <c r="F1968" s="14" t="n">
        <v>32.53</v>
      </c>
      <c r="G1968" s="14" t="n">
        <v>527</v>
      </c>
      <c r="H1968" s="14" t="n">
        <v>114</v>
      </c>
      <c r="I1968" s="14" t="n">
        <v>57</v>
      </c>
      <c r="J1968" s="6" t="n">
        <v>-107</v>
      </c>
      <c r="L1968" s="15" t="n">
        <f aca="false">(C1968+D1968+E1968+F1968)/4</f>
        <v>32.53</v>
      </c>
      <c r="M1968" s="6" t="n">
        <f aca="false">(G1968+H1968+I1968+J1968)/4</f>
        <v>147.75</v>
      </c>
    </row>
    <row r="1969" customFormat="false" ht="12.75" hidden="false" customHeight="false" outlineLevel="0" collapsed="false">
      <c r="B1969" s="5" t="n">
        <v>37416.5208333333</v>
      </c>
      <c r="C1969" s="14" t="n">
        <v>32.19</v>
      </c>
      <c r="D1969" s="14" t="n">
        <v>32.19</v>
      </c>
      <c r="E1969" s="14" t="n">
        <v>32.19</v>
      </c>
      <c r="F1969" s="14" t="n">
        <v>32.19</v>
      </c>
      <c r="G1969" s="14" t="n">
        <v>497</v>
      </c>
      <c r="H1969" s="14" t="n">
        <v>81</v>
      </c>
      <c r="I1969" s="14" t="n">
        <v>15</v>
      </c>
      <c r="J1969" s="6" t="n">
        <v>-244</v>
      </c>
      <c r="L1969" s="15" t="n">
        <f aca="false">(C1969+D1969+E1969+F1969)/4</f>
        <v>32.19</v>
      </c>
      <c r="M1969" s="6" t="n">
        <f aca="false">(G1969+H1969+I1969+J1969)/4</f>
        <v>87.25</v>
      </c>
    </row>
    <row r="1970" customFormat="false" ht="12.75" hidden="false" customHeight="false" outlineLevel="0" collapsed="false">
      <c r="B1970" s="5" t="n">
        <v>37416.53125</v>
      </c>
      <c r="C1970" s="14" t="n">
        <v>32.39</v>
      </c>
      <c r="D1970" s="14" t="n">
        <v>32.39</v>
      </c>
      <c r="E1970" s="14" t="n">
        <v>32.39</v>
      </c>
      <c r="F1970" s="14" t="n">
        <v>32.39</v>
      </c>
      <c r="G1970" s="14" t="n">
        <v>513</v>
      </c>
      <c r="H1970" s="14" t="n">
        <v>103</v>
      </c>
      <c r="I1970" s="14" t="n">
        <v>36</v>
      </c>
      <c r="J1970" s="6" t="n">
        <v>-175</v>
      </c>
      <c r="L1970" s="15" t="n">
        <f aca="false">(C1970+D1970+E1970+F1970)/4</f>
        <v>32.39</v>
      </c>
      <c r="M1970" s="6" t="n">
        <f aca="false">(G1970+H1970+I1970+J1970)/4</f>
        <v>119.25</v>
      </c>
    </row>
    <row r="1971" customFormat="false" ht="12.75" hidden="false" customHeight="false" outlineLevel="0" collapsed="false">
      <c r="B1971" s="5" t="n">
        <v>37416.5416666667</v>
      </c>
      <c r="C1971" s="14" t="n">
        <v>32.42</v>
      </c>
      <c r="D1971" s="14" t="n">
        <v>32.42</v>
      </c>
      <c r="E1971" s="14" t="n">
        <v>32.42</v>
      </c>
      <c r="F1971" s="14" t="n">
        <v>32.42</v>
      </c>
      <c r="G1971" s="14" t="n">
        <v>515</v>
      </c>
      <c r="H1971" s="14" t="n">
        <v>103</v>
      </c>
      <c r="I1971" s="14" t="n">
        <v>36</v>
      </c>
      <c r="J1971" s="6" t="n">
        <v>-151</v>
      </c>
      <c r="L1971" s="15" t="n">
        <f aca="false">(C1971+D1971+E1971+F1971)/4</f>
        <v>32.42</v>
      </c>
      <c r="M1971" s="6" t="n">
        <f aca="false">(G1971+H1971+I1971+J1971)/4</f>
        <v>125.75</v>
      </c>
    </row>
    <row r="1972" customFormat="false" ht="12.75" hidden="false" customHeight="false" outlineLevel="0" collapsed="false">
      <c r="B1972" s="5" t="n">
        <v>37416.5520833333</v>
      </c>
      <c r="C1972" s="14" t="n">
        <v>31.78</v>
      </c>
      <c r="D1972" s="14" t="n">
        <v>31.78</v>
      </c>
      <c r="E1972" s="14" t="n">
        <v>31.78</v>
      </c>
      <c r="F1972" s="14" t="n">
        <v>31.78</v>
      </c>
      <c r="G1972" s="14" t="n">
        <v>289</v>
      </c>
      <c r="H1972" s="14" t="n">
        <v>62</v>
      </c>
      <c r="I1972" s="14" t="n">
        <v>-1</v>
      </c>
      <c r="J1972" s="6" t="n">
        <v>-348</v>
      </c>
      <c r="L1972" s="15" t="n">
        <f aca="false">(C1972+D1972+E1972+F1972)/4</f>
        <v>31.78</v>
      </c>
      <c r="M1972" s="6" t="n">
        <f aca="false">(G1972+H1972+I1972+J1972)/4</f>
        <v>0.5</v>
      </c>
    </row>
    <row r="1973" customFormat="false" ht="12.75" hidden="false" customHeight="false" outlineLevel="0" collapsed="false">
      <c r="B1973" s="5" t="n">
        <v>37416.5625</v>
      </c>
      <c r="C1973" s="14" t="n">
        <v>32</v>
      </c>
      <c r="D1973" s="14" t="n">
        <v>32</v>
      </c>
      <c r="E1973" s="14" t="n">
        <v>32</v>
      </c>
      <c r="F1973" s="14" t="n">
        <v>32</v>
      </c>
      <c r="G1973" s="14" t="n">
        <v>341</v>
      </c>
      <c r="H1973" s="14" t="n">
        <v>62</v>
      </c>
      <c r="I1973" s="14" t="n">
        <v>-1</v>
      </c>
      <c r="J1973" s="6" t="n">
        <v>-250</v>
      </c>
      <c r="L1973" s="15" t="n">
        <f aca="false">(C1973+D1973+E1973+F1973)/4</f>
        <v>32</v>
      </c>
      <c r="M1973" s="6" t="n">
        <f aca="false">(G1973+H1973+I1973+J1973)/4</f>
        <v>38</v>
      </c>
    </row>
    <row r="1974" customFormat="false" ht="12.75" hidden="false" customHeight="false" outlineLevel="0" collapsed="false">
      <c r="B1974" s="5" t="n">
        <v>37416.5729166667</v>
      </c>
      <c r="C1974" s="14" t="n">
        <v>32.1</v>
      </c>
      <c r="D1974" s="14" t="n">
        <v>32.1</v>
      </c>
      <c r="E1974" s="14" t="n">
        <v>32.1</v>
      </c>
      <c r="F1974" s="14" t="n">
        <v>32.1</v>
      </c>
      <c r="G1974" s="14" t="n">
        <v>362</v>
      </c>
      <c r="H1974" s="14" t="n">
        <v>68</v>
      </c>
      <c r="I1974" s="14" t="n">
        <v>6</v>
      </c>
      <c r="J1974" s="6" t="n">
        <v>-223</v>
      </c>
      <c r="L1974" s="15" t="n">
        <f aca="false">(C1974+D1974+E1974+F1974)/4</f>
        <v>32.1</v>
      </c>
      <c r="M1974" s="6" t="n">
        <f aca="false">(G1974+H1974+I1974+J1974)/4</f>
        <v>53.25</v>
      </c>
    </row>
    <row r="1975" customFormat="false" ht="12.75" hidden="false" customHeight="false" outlineLevel="0" collapsed="false">
      <c r="B1975" s="5" t="n">
        <v>37416.5833333333</v>
      </c>
      <c r="C1975" s="14" t="n">
        <v>32.11</v>
      </c>
      <c r="D1975" s="14" t="n">
        <v>32.11</v>
      </c>
      <c r="E1975" s="14" t="n">
        <v>32.11</v>
      </c>
      <c r="F1975" s="14" t="n">
        <v>32.11</v>
      </c>
      <c r="G1975" s="14" t="n">
        <v>370</v>
      </c>
      <c r="H1975" s="14" t="n">
        <v>79</v>
      </c>
      <c r="I1975" s="14" t="n">
        <v>18</v>
      </c>
      <c r="J1975" s="6" t="n">
        <v>-170</v>
      </c>
      <c r="L1975" s="15" t="n">
        <f aca="false">(C1975+D1975+E1975+F1975)/4</f>
        <v>32.11</v>
      </c>
      <c r="M1975" s="6" t="n">
        <f aca="false">(G1975+H1975+I1975+J1975)/4</f>
        <v>74.25</v>
      </c>
    </row>
    <row r="1976" customFormat="false" ht="12.75" hidden="false" customHeight="false" outlineLevel="0" collapsed="false">
      <c r="B1976" s="5" t="n">
        <v>37416.59375</v>
      </c>
      <c r="C1976" s="14" t="n">
        <v>31.11</v>
      </c>
      <c r="D1976" s="14" t="n">
        <v>30.4</v>
      </c>
      <c r="E1976" s="14" t="n">
        <v>31.04</v>
      </c>
      <c r="F1976" s="14" t="n">
        <v>31.8</v>
      </c>
      <c r="G1976" s="14" t="n">
        <v>208</v>
      </c>
      <c r="H1976" s="14" t="n">
        <v>-10</v>
      </c>
      <c r="I1976" s="14" t="n">
        <v>-1</v>
      </c>
      <c r="J1976" s="6" t="n">
        <v>-368</v>
      </c>
      <c r="L1976" s="15" t="n">
        <f aca="false">(C1976+D1976+E1976+F1976)/4</f>
        <v>31.0875</v>
      </c>
      <c r="M1976" s="6" t="n">
        <f aca="false">(G1976+H1976+I1976+J1976)/4</f>
        <v>-42.75</v>
      </c>
    </row>
    <row r="1977" customFormat="false" ht="12.75" hidden="false" customHeight="false" outlineLevel="0" collapsed="false">
      <c r="B1977" s="5" t="n">
        <v>37416.6041666667</v>
      </c>
      <c r="C1977" s="14" t="n">
        <v>31.44</v>
      </c>
      <c r="D1977" s="14" t="n">
        <v>31.28</v>
      </c>
      <c r="E1977" s="14" t="n">
        <v>31.43</v>
      </c>
      <c r="F1977" s="14" t="n">
        <v>31.6</v>
      </c>
      <c r="G1977" s="14" t="n">
        <v>283</v>
      </c>
      <c r="H1977" s="14" t="n">
        <v>60</v>
      </c>
      <c r="I1977" s="14" t="n">
        <v>-1</v>
      </c>
      <c r="J1977" s="6" t="n">
        <v>-451</v>
      </c>
      <c r="L1977" s="15" t="n">
        <f aca="false">(C1977+D1977+E1977+F1977)/4</f>
        <v>31.4375</v>
      </c>
      <c r="M1977" s="6" t="n">
        <f aca="false">(G1977+H1977+I1977+J1977)/4</f>
        <v>-27.25</v>
      </c>
    </row>
    <row r="1978" customFormat="false" ht="12.75" hidden="false" customHeight="false" outlineLevel="0" collapsed="false">
      <c r="B1978" s="5" t="n">
        <v>37416.6145833333</v>
      </c>
      <c r="C1978" s="14" t="n">
        <v>31.56</v>
      </c>
      <c r="D1978" s="14" t="n">
        <v>31.56</v>
      </c>
      <c r="E1978" s="14" t="n">
        <v>31.56</v>
      </c>
      <c r="F1978" s="14" t="n">
        <v>31.56</v>
      </c>
      <c r="G1978" s="14" t="n">
        <v>341</v>
      </c>
      <c r="H1978" s="14" t="n">
        <v>60</v>
      </c>
      <c r="I1978" s="14" t="n">
        <v>-1</v>
      </c>
      <c r="J1978" s="6" t="n">
        <v>-483</v>
      </c>
      <c r="L1978" s="15" t="n">
        <f aca="false">(C1978+D1978+E1978+F1978)/4</f>
        <v>31.56</v>
      </c>
      <c r="M1978" s="6" t="n">
        <f aca="false">(G1978+H1978+I1978+J1978)/4</f>
        <v>-20.75</v>
      </c>
    </row>
    <row r="1979" customFormat="false" ht="12.75" hidden="false" customHeight="false" outlineLevel="0" collapsed="false">
      <c r="B1979" s="5" t="n">
        <v>37416.625</v>
      </c>
      <c r="C1979" s="14" t="n">
        <v>31.21</v>
      </c>
      <c r="D1979" s="14" t="n">
        <v>30.7</v>
      </c>
      <c r="E1979" s="14" t="n">
        <v>31.16</v>
      </c>
      <c r="F1979" s="14" t="n">
        <v>31.7</v>
      </c>
      <c r="G1979" s="14" t="n">
        <v>210</v>
      </c>
      <c r="H1979" s="14" t="n">
        <v>25</v>
      </c>
      <c r="I1979" s="14" t="n">
        <v>-1</v>
      </c>
      <c r="J1979" s="6" t="n">
        <v>-429</v>
      </c>
      <c r="L1979" s="15" t="n">
        <f aca="false">(C1979+D1979+E1979+F1979)/4</f>
        <v>31.1925</v>
      </c>
      <c r="M1979" s="6" t="n">
        <f aca="false">(G1979+H1979+I1979+J1979)/4</f>
        <v>-48.75</v>
      </c>
    </row>
    <row r="1980" customFormat="false" ht="12.75" hidden="false" customHeight="false" outlineLevel="0" collapsed="false">
      <c r="B1980" s="5" t="n">
        <v>37416.6354166667</v>
      </c>
      <c r="C1980" s="14" t="n">
        <v>27.73</v>
      </c>
      <c r="D1980" s="14" t="n">
        <v>23.17</v>
      </c>
      <c r="E1980" s="14" t="n">
        <v>27.26</v>
      </c>
      <c r="F1980" s="14" t="n">
        <v>32.1</v>
      </c>
      <c r="G1980" s="14" t="n">
        <v>-104</v>
      </c>
      <c r="H1980" s="14" t="n">
        <v>-256</v>
      </c>
      <c r="I1980" s="14" t="n">
        <v>-1</v>
      </c>
      <c r="J1980" s="6" t="n">
        <v>-355</v>
      </c>
      <c r="L1980" s="15" t="n">
        <f aca="false">(C1980+D1980+E1980+F1980)/4</f>
        <v>27.565</v>
      </c>
      <c r="M1980" s="6" t="n">
        <f aca="false">(G1980+H1980+I1980+J1980)/4</f>
        <v>-179</v>
      </c>
    </row>
    <row r="1981" customFormat="false" ht="12.75" hidden="false" customHeight="false" outlineLevel="0" collapsed="false">
      <c r="B1981" s="5" t="n">
        <v>37416.6458333333</v>
      </c>
      <c r="C1981" s="14" t="n">
        <v>27.73</v>
      </c>
      <c r="D1981" s="14" t="n">
        <v>23.17</v>
      </c>
      <c r="E1981" s="14" t="n">
        <v>27.26</v>
      </c>
      <c r="F1981" s="14" t="n">
        <v>32.1</v>
      </c>
      <c r="G1981" s="14" t="n">
        <v>-104</v>
      </c>
      <c r="H1981" s="14" t="n">
        <v>-333</v>
      </c>
      <c r="I1981" s="14" t="n">
        <v>-1</v>
      </c>
      <c r="J1981" s="6" t="n">
        <v>-366</v>
      </c>
      <c r="L1981" s="15" t="n">
        <f aca="false">(C1981+D1981+E1981+F1981)/4</f>
        <v>27.565</v>
      </c>
      <c r="M1981" s="6" t="n">
        <f aca="false">(G1981+H1981+I1981+J1981)/4</f>
        <v>-201</v>
      </c>
    </row>
    <row r="1982" customFormat="false" ht="12.75" hidden="false" customHeight="false" outlineLevel="0" collapsed="false">
      <c r="B1982" s="5" t="n">
        <v>37416.65625</v>
      </c>
      <c r="C1982" s="14" t="n">
        <v>27.47</v>
      </c>
      <c r="D1982" s="14" t="n">
        <v>22.94</v>
      </c>
      <c r="E1982" s="14" t="n">
        <v>27</v>
      </c>
      <c r="F1982" s="14" t="n">
        <v>31.8</v>
      </c>
      <c r="G1982" s="14" t="n">
        <v>-105</v>
      </c>
      <c r="H1982" s="14" t="n">
        <v>-373</v>
      </c>
      <c r="I1982" s="14" t="n">
        <v>-1</v>
      </c>
      <c r="J1982" s="6" t="n">
        <v>-481</v>
      </c>
      <c r="L1982" s="15" t="n">
        <f aca="false">(C1982+D1982+E1982+F1982)/4</f>
        <v>27.3025</v>
      </c>
      <c r="M1982" s="6" t="n">
        <f aca="false">(G1982+H1982+I1982+J1982)/4</f>
        <v>-240</v>
      </c>
    </row>
    <row r="1983" customFormat="false" ht="12.75" hidden="false" customHeight="false" outlineLevel="0" collapsed="false">
      <c r="B1983" s="5" t="n">
        <v>37416.6666666667</v>
      </c>
      <c r="C1983" s="14" t="n">
        <v>31.06</v>
      </c>
      <c r="D1983" s="14" t="n">
        <v>31.06</v>
      </c>
      <c r="E1983" s="14" t="n">
        <v>31.06</v>
      </c>
      <c r="F1983" s="14" t="n">
        <v>31.06</v>
      </c>
      <c r="G1983" s="14" t="n">
        <v>105</v>
      </c>
      <c r="H1983" s="14" t="n">
        <v>-41</v>
      </c>
      <c r="I1983" s="14" t="n">
        <v>0</v>
      </c>
      <c r="J1983" s="6" t="n">
        <v>-752</v>
      </c>
      <c r="L1983" s="15" t="n">
        <f aca="false">(C1983+D1983+E1983+F1983)/4</f>
        <v>31.06</v>
      </c>
      <c r="M1983" s="6" t="n">
        <f aca="false">(G1983+H1983+I1983+J1983)/4</f>
        <v>-172</v>
      </c>
    </row>
    <row r="1984" customFormat="false" ht="12.75" hidden="false" customHeight="false" outlineLevel="0" collapsed="false">
      <c r="B1984" s="5" t="n">
        <v>37416.6770833333</v>
      </c>
      <c r="C1984" s="14" t="n">
        <v>30.2</v>
      </c>
      <c r="D1984" s="14" t="n">
        <v>30.2</v>
      </c>
      <c r="E1984" s="14" t="n">
        <v>30.2</v>
      </c>
      <c r="F1984" s="14" t="n">
        <v>30.2</v>
      </c>
      <c r="G1984" s="14" t="n">
        <v>16</v>
      </c>
      <c r="H1984" s="14" t="n">
        <v>-43</v>
      </c>
      <c r="I1984" s="14" t="n">
        <v>-1</v>
      </c>
      <c r="J1984" s="6" t="n">
        <v>-1207</v>
      </c>
      <c r="L1984" s="15" t="n">
        <f aca="false">(C1984+D1984+E1984+F1984)/4</f>
        <v>30.2</v>
      </c>
      <c r="M1984" s="6" t="n">
        <f aca="false">(G1984+H1984+I1984+J1984)/4</f>
        <v>-308.75</v>
      </c>
    </row>
    <row r="1985" customFormat="false" ht="12.75" hidden="false" customHeight="false" outlineLevel="0" collapsed="false">
      <c r="B1985" s="5" t="n">
        <v>37416.6875</v>
      </c>
      <c r="C1985" s="14" t="n">
        <v>26.1</v>
      </c>
      <c r="D1985" s="14" t="n">
        <v>26.1</v>
      </c>
      <c r="E1985" s="14" t="n">
        <v>26.1</v>
      </c>
      <c r="F1985" s="14" t="n">
        <v>26.1</v>
      </c>
      <c r="G1985" s="14" t="n">
        <v>-150</v>
      </c>
      <c r="H1985" s="14" t="n">
        <v>-332</v>
      </c>
      <c r="I1985" s="14" t="n">
        <v>-1</v>
      </c>
      <c r="J1985" s="6" t="n">
        <v>-848</v>
      </c>
      <c r="L1985" s="15" t="n">
        <f aca="false">(C1985+D1985+E1985+F1985)/4</f>
        <v>26.1</v>
      </c>
      <c r="M1985" s="6" t="n">
        <f aca="false">(G1985+H1985+I1985+J1985)/4</f>
        <v>-332.75</v>
      </c>
    </row>
    <row r="1986" customFormat="false" ht="12.75" hidden="false" customHeight="false" outlineLevel="0" collapsed="false">
      <c r="B1986" s="5" t="n">
        <v>37416.6979166667</v>
      </c>
      <c r="C1986" s="14" t="n">
        <v>26.6</v>
      </c>
      <c r="D1986" s="14" t="n">
        <v>26.6</v>
      </c>
      <c r="E1986" s="14" t="n">
        <v>26.6</v>
      </c>
      <c r="F1986" s="14" t="n">
        <v>26.6</v>
      </c>
      <c r="G1986" s="14" t="n">
        <v>-149</v>
      </c>
      <c r="H1986" s="14" t="n">
        <v>-340</v>
      </c>
      <c r="I1986" s="14" t="n">
        <v>-1</v>
      </c>
      <c r="J1986" s="6" t="n">
        <v>-1264</v>
      </c>
      <c r="L1986" s="15" t="n">
        <f aca="false">(C1986+D1986+E1986+F1986)/4</f>
        <v>26.6</v>
      </c>
      <c r="M1986" s="6" t="n">
        <f aca="false">(G1986+H1986+I1986+J1986)/4</f>
        <v>-438.5</v>
      </c>
    </row>
    <row r="1987" customFormat="false" ht="12.75" hidden="false" customHeight="false" outlineLevel="0" collapsed="false">
      <c r="B1987" s="5" t="n">
        <v>37416.7083333333</v>
      </c>
      <c r="C1987" s="14" t="n">
        <v>28.7</v>
      </c>
      <c r="D1987" s="14" t="n">
        <v>28.7</v>
      </c>
      <c r="E1987" s="14" t="n">
        <v>28.7</v>
      </c>
      <c r="F1987" s="14" t="n">
        <v>28.7</v>
      </c>
      <c r="G1987" s="14" t="n">
        <v>-143</v>
      </c>
      <c r="H1987" s="14" t="n">
        <v>-153</v>
      </c>
      <c r="I1987" s="14" t="n">
        <v>-1</v>
      </c>
      <c r="J1987" s="6" t="n">
        <v>-1521</v>
      </c>
      <c r="L1987" s="15" t="n">
        <f aca="false">(C1987+D1987+E1987+F1987)/4</f>
        <v>28.7</v>
      </c>
      <c r="M1987" s="6" t="n">
        <f aca="false">(G1987+H1987+I1987+J1987)/4</f>
        <v>-454.5</v>
      </c>
    </row>
    <row r="1988" customFormat="false" ht="12.75" hidden="false" customHeight="false" outlineLevel="0" collapsed="false">
      <c r="B1988" s="5" t="n">
        <v>37416.71875</v>
      </c>
      <c r="C1988" s="14" t="n">
        <v>29.6</v>
      </c>
      <c r="D1988" s="14" t="n">
        <v>29.6</v>
      </c>
      <c r="E1988" s="14" t="n">
        <v>29.6</v>
      </c>
      <c r="F1988" s="14" t="n">
        <v>29.6</v>
      </c>
      <c r="G1988" s="14" t="n">
        <v>-123</v>
      </c>
      <c r="H1988" s="14" t="n">
        <v>-65</v>
      </c>
      <c r="I1988" s="14" t="n">
        <v>-1</v>
      </c>
      <c r="J1988" s="6" t="n">
        <v>-1250</v>
      </c>
      <c r="L1988" s="15" t="n">
        <f aca="false">(C1988+D1988+E1988+F1988)/4</f>
        <v>29.6</v>
      </c>
      <c r="M1988" s="6" t="n">
        <f aca="false">(G1988+H1988+I1988+J1988)/4</f>
        <v>-359.75</v>
      </c>
    </row>
    <row r="1989" customFormat="false" ht="12.75" hidden="false" customHeight="false" outlineLevel="0" collapsed="false">
      <c r="B1989" s="5" t="n">
        <v>37416.7291666667</v>
      </c>
      <c r="C1989" s="14" t="n">
        <v>29.7</v>
      </c>
      <c r="D1989" s="14" t="n">
        <v>29.7</v>
      </c>
      <c r="E1989" s="14" t="n">
        <v>29.7</v>
      </c>
      <c r="F1989" s="14" t="n">
        <v>29.7</v>
      </c>
      <c r="G1989" s="14" t="n">
        <v>-123</v>
      </c>
      <c r="H1989" s="14" t="n">
        <v>-64</v>
      </c>
      <c r="I1989" s="14" t="n">
        <v>-1</v>
      </c>
      <c r="J1989" s="6" t="n">
        <v>-1187</v>
      </c>
      <c r="L1989" s="15" t="n">
        <f aca="false">(C1989+D1989+E1989+F1989)/4</f>
        <v>29.7</v>
      </c>
      <c r="M1989" s="6" t="n">
        <f aca="false">(G1989+H1989+I1989+J1989)/4</f>
        <v>-343.75</v>
      </c>
    </row>
    <row r="1990" customFormat="false" ht="12.75" hidden="false" customHeight="false" outlineLevel="0" collapsed="false">
      <c r="B1990" s="5" t="n">
        <v>37416.7395833333</v>
      </c>
      <c r="C1990" s="14" t="n">
        <v>29.2</v>
      </c>
      <c r="D1990" s="14" t="n">
        <v>29.2</v>
      </c>
      <c r="E1990" s="14" t="n">
        <v>29.2</v>
      </c>
      <c r="F1990" s="14" t="n">
        <v>29.2</v>
      </c>
      <c r="G1990" s="14" t="n">
        <v>-123</v>
      </c>
      <c r="H1990" s="14" t="n">
        <v>174</v>
      </c>
      <c r="I1990" s="14" t="n">
        <v>-1</v>
      </c>
      <c r="J1990" s="6" t="n">
        <v>-1427</v>
      </c>
      <c r="L1990" s="15" t="n">
        <f aca="false">(C1990+D1990+E1990+F1990)/4</f>
        <v>29.2</v>
      </c>
      <c r="M1990" s="6" t="n">
        <f aca="false">(G1990+H1990+I1990+J1990)/4</f>
        <v>-344.25</v>
      </c>
    </row>
    <row r="1991" customFormat="false" ht="12.75" hidden="false" customHeight="false" outlineLevel="0" collapsed="false">
      <c r="B1991" s="5" t="n">
        <v>37416.75</v>
      </c>
      <c r="C1991" s="14" t="n">
        <v>29.9</v>
      </c>
      <c r="D1991" s="14" t="n">
        <v>29.9</v>
      </c>
      <c r="E1991" s="14" t="n">
        <v>29.9</v>
      </c>
      <c r="F1991" s="14" t="n">
        <v>29.9</v>
      </c>
      <c r="G1991" s="14" t="n">
        <v>-123</v>
      </c>
      <c r="H1991" s="14" t="n">
        <v>191</v>
      </c>
      <c r="I1991" s="14" t="n">
        <v>-1</v>
      </c>
      <c r="J1991" s="6" t="n">
        <v>-1097</v>
      </c>
      <c r="L1991" s="15" t="n">
        <f aca="false">(C1991+D1991+E1991+F1991)/4</f>
        <v>29.9</v>
      </c>
      <c r="M1991" s="6" t="n">
        <f aca="false">(G1991+H1991+I1991+J1991)/4</f>
        <v>-257.5</v>
      </c>
    </row>
    <row r="1992" customFormat="false" ht="12.75" hidden="false" customHeight="false" outlineLevel="0" collapsed="false">
      <c r="B1992" s="5" t="n">
        <v>37416.7604166667</v>
      </c>
      <c r="C1992" s="14" t="n">
        <v>31.11</v>
      </c>
      <c r="D1992" s="14" t="n">
        <v>31.11</v>
      </c>
      <c r="E1992" s="14" t="n">
        <v>31.11</v>
      </c>
      <c r="F1992" s="14" t="n">
        <v>31.11</v>
      </c>
      <c r="G1992" s="14" t="n">
        <v>170</v>
      </c>
      <c r="H1992" s="14" t="n">
        <v>297</v>
      </c>
      <c r="I1992" s="14" t="n">
        <v>-1</v>
      </c>
      <c r="J1992" s="6" t="n">
        <v>-568</v>
      </c>
      <c r="L1992" s="15" t="n">
        <f aca="false">(C1992+D1992+E1992+F1992)/4</f>
        <v>31.11</v>
      </c>
      <c r="M1992" s="6" t="n">
        <f aca="false">(G1992+H1992+I1992+J1992)/4</f>
        <v>-25.5</v>
      </c>
    </row>
    <row r="1993" customFormat="false" ht="12.75" hidden="false" customHeight="false" outlineLevel="0" collapsed="false">
      <c r="B1993" s="5" t="n">
        <v>37416.7708333333</v>
      </c>
      <c r="C1993" s="14" t="n">
        <v>31.78</v>
      </c>
      <c r="D1993" s="14" t="n">
        <v>31.78</v>
      </c>
      <c r="E1993" s="14" t="n">
        <v>31.78</v>
      </c>
      <c r="F1993" s="14" t="n">
        <v>31.78</v>
      </c>
      <c r="G1993" s="14" t="n">
        <v>380</v>
      </c>
      <c r="H1993" s="14" t="n">
        <v>297</v>
      </c>
      <c r="I1993" s="14" t="n">
        <v>-1</v>
      </c>
      <c r="J1993" s="6" t="n">
        <v>-310</v>
      </c>
      <c r="L1993" s="15" t="n">
        <f aca="false">(C1993+D1993+E1993+F1993)/4</f>
        <v>31.78</v>
      </c>
      <c r="M1993" s="6" t="n">
        <f aca="false">(G1993+H1993+I1993+J1993)/4</f>
        <v>91.5</v>
      </c>
    </row>
    <row r="1994" customFormat="false" ht="12.75" hidden="false" customHeight="false" outlineLevel="0" collapsed="false">
      <c r="B1994" s="5" t="n">
        <v>37416.78125</v>
      </c>
      <c r="C1994" s="14" t="n">
        <v>31.7</v>
      </c>
      <c r="D1994" s="14" t="n">
        <v>31.7</v>
      </c>
      <c r="E1994" s="14" t="n">
        <v>31.7</v>
      </c>
      <c r="F1994" s="14" t="n">
        <v>31.7</v>
      </c>
      <c r="G1994" s="14" t="n">
        <v>348</v>
      </c>
      <c r="H1994" s="14" t="n">
        <v>297</v>
      </c>
      <c r="I1994" s="14" t="n">
        <v>-1</v>
      </c>
      <c r="J1994" s="6" t="n">
        <v>-314</v>
      </c>
      <c r="L1994" s="15" t="n">
        <f aca="false">(C1994+D1994+E1994+F1994)/4</f>
        <v>31.7</v>
      </c>
      <c r="M1994" s="6" t="n">
        <f aca="false">(G1994+H1994+I1994+J1994)/4</f>
        <v>82.5</v>
      </c>
    </row>
    <row r="1995" customFormat="false" ht="12.75" hidden="false" customHeight="false" outlineLevel="0" collapsed="false">
      <c r="B1995" s="5" t="n">
        <v>37416.7916666667</v>
      </c>
      <c r="C1995" s="14" t="n">
        <v>31.7</v>
      </c>
      <c r="D1995" s="14" t="n">
        <v>31.7</v>
      </c>
      <c r="E1995" s="14" t="n">
        <v>31.7</v>
      </c>
      <c r="F1995" s="14" t="n">
        <v>31.7</v>
      </c>
      <c r="G1995" s="14" t="n">
        <v>348</v>
      </c>
      <c r="H1995" s="14" t="n">
        <v>297</v>
      </c>
      <c r="I1995" s="14" t="n">
        <v>-1</v>
      </c>
      <c r="J1995" s="6" t="n">
        <v>-346</v>
      </c>
      <c r="L1995" s="15" t="n">
        <f aca="false">(C1995+D1995+E1995+F1995)/4</f>
        <v>31.7</v>
      </c>
      <c r="M1995" s="6" t="n">
        <f aca="false">(G1995+H1995+I1995+J1995)/4</f>
        <v>74.5</v>
      </c>
    </row>
    <row r="1996" customFormat="false" ht="12.75" hidden="false" customHeight="false" outlineLevel="0" collapsed="false">
      <c r="B1996" s="5" t="n">
        <v>37416.8020833333</v>
      </c>
      <c r="C1996" s="14" t="n">
        <v>31.56</v>
      </c>
      <c r="D1996" s="14" t="n">
        <v>31.56</v>
      </c>
      <c r="E1996" s="14" t="n">
        <v>31.56</v>
      </c>
      <c r="F1996" s="14" t="n">
        <v>31.56</v>
      </c>
      <c r="G1996" s="14" t="n">
        <v>328</v>
      </c>
      <c r="H1996" s="14" t="n">
        <v>299</v>
      </c>
      <c r="I1996" s="14" t="n">
        <v>9</v>
      </c>
      <c r="J1996" s="6" t="n">
        <v>-310</v>
      </c>
      <c r="L1996" s="15" t="n">
        <f aca="false">(C1996+D1996+E1996+F1996)/4</f>
        <v>31.56</v>
      </c>
      <c r="M1996" s="6" t="n">
        <f aca="false">(G1996+H1996+I1996+J1996)/4</f>
        <v>81.5</v>
      </c>
    </row>
    <row r="1997" customFormat="false" ht="12.75" hidden="false" customHeight="false" outlineLevel="0" collapsed="false">
      <c r="B1997" s="5" t="n">
        <v>37416.8125</v>
      </c>
      <c r="C1997" s="14" t="n">
        <v>31.6</v>
      </c>
      <c r="D1997" s="14" t="n">
        <v>31.6</v>
      </c>
      <c r="E1997" s="14" t="n">
        <v>31.6</v>
      </c>
      <c r="F1997" s="14" t="n">
        <v>31.6</v>
      </c>
      <c r="G1997" s="14" t="n">
        <v>342</v>
      </c>
      <c r="H1997" s="14" t="n">
        <v>299</v>
      </c>
      <c r="I1997" s="14" t="n">
        <v>9</v>
      </c>
      <c r="J1997" s="6" t="n">
        <v>-293</v>
      </c>
      <c r="L1997" s="15" t="n">
        <f aca="false">(C1997+D1997+E1997+F1997)/4</f>
        <v>31.6</v>
      </c>
      <c r="M1997" s="6" t="n">
        <f aca="false">(G1997+H1997+I1997+J1997)/4</f>
        <v>89.25</v>
      </c>
    </row>
    <row r="1998" customFormat="false" ht="12.75" hidden="false" customHeight="false" outlineLevel="0" collapsed="false">
      <c r="B1998" s="5" t="n">
        <v>37416.8229166667</v>
      </c>
      <c r="C1998" s="14" t="n">
        <v>31.5</v>
      </c>
      <c r="D1998" s="14" t="n">
        <v>31.5</v>
      </c>
      <c r="E1998" s="14" t="n">
        <v>31.5</v>
      </c>
      <c r="F1998" s="14" t="n">
        <v>31.5</v>
      </c>
      <c r="G1998" s="14" t="n">
        <v>309</v>
      </c>
      <c r="H1998" s="14" t="n">
        <v>299</v>
      </c>
      <c r="I1998" s="14" t="n">
        <v>9</v>
      </c>
      <c r="J1998" s="6" t="n">
        <v>-334</v>
      </c>
      <c r="L1998" s="15" t="n">
        <f aca="false">(C1998+D1998+E1998+F1998)/4</f>
        <v>31.5</v>
      </c>
      <c r="M1998" s="6" t="n">
        <f aca="false">(G1998+H1998+I1998+J1998)/4</f>
        <v>70.75</v>
      </c>
    </row>
    <row r="1999" customFormat="false" ht="12.75" hidden="false" customHeight="false" outlineLevel="0" collapsed="false">
      <c r="B1999" s="5" t="n">
        <v>37416.8333333333</v>
      </c>
      <c r="C1999" s="14" t="n">
        <v>31.06</v>
      </c>
      <c r="D1999" s="14" t="n">
        <v>31.06</v>
      </c>
      <c r="E1999" s="14" t="n">
        <v>31.06</v>
      </c>
      <c r="F1999" s="14" t="n">
        <v>31.06</v>
      </c>
      <c r="G1999" s="14" t="n">
        <v>175</v>
      </c>
      <c r="H1999" s="14" t="n">
        <v>299</v>
      </c>
      <c r="I1999" s="14" t="n">
        <v>9</v>
      </c>
      <c r="J1999" s="6" t="n">
        <v>-462</v>
      </c>
      <c r="L1999" s="15" t="n">
        <f aca="false">(C1999+D1999+E1999+F1999)/4</f>
        <v>31.06</v>
      </c>
      <c r="M1999" s="6" t="n">
        <f aca="false">(G1999+H1999+I1999+J1999)/4</f>
        <v>5.25</v>
      </c>
    </row>
    <row r="2000" customFormat="false" ht="12.75" hidden="false" customHeight="false" outlineLevel="0" collapsed="false">
      <c r="B2000" s="5" t="n">
        <v>37416.84375</v>
      </c>
      <c r="C2000" s="14" t="n">
        <v>31.4</v>
      </c>
      <c r="D2000" s="14" t="n">
        <v>31.4</v>
      </c>
      <c r="E2000" s="14" t="n">
        <v>31.4</v>
      </c>
      <c r="F2000" s="14" t="n">
        <v>31.4</v>
      </c>
      <c r="G2000" s="14" t="n">
        <v>58</v>
      </c>
      <c r="H2000" s="14" t="n">
        <v>279</v>
      </c>
      <c r="I2000" s="14" t="n">
        <v>9</v>
      </c>
      <c r="J2000" s="6" t="n">
        <v>-365</v>
      </c>
      <c r="L2000" s="15" t="n">
        <f aca="false">(C2000+D2000+E2000+F2000)/4</f>
        <v>31.4</v>
      </c>
      <c r="M2000" s="6" t="n">
        <f aca="false">(G2000+H2000+I2000+J2000)/4</f>
        <v>-4.75</v>
      </c>
    </row>
    <row r="2001" customFormat="false" ht="12.75" hidden="false" customHeight="false" outlineLevel="0" collapsed="false">
      <c r="B2001" s="5" t="n">
        <v>37416.8541666667</v>
      </c>
      <c r="C2001" s="14" t="n">
        <v>30.9</v>
      </c>
      <c r="D2001" s="14" t="n">
        <v>30.9</v>
      </c>
      <c r="E2001" s="14" t="n">
        <v>30.9</v>
      </c>
      <c r="F2001" s="14" t="n">
        <v>30.9</v>
      </c>
      <c r="G2001" s="14" t="n">
        <v>-81</v>
      </c>
      <c r="H2001" s="14" t="n">
        <v>279</v>
      </c>
      <c r="I2001" s="14" t="n">
        <v>9</v>
      </c>
      <c r="J2001" s="6" t="n">
        <v>-493</v>
      </c>
      <c r="L2001" s="15" t="n">
        <f aca="false">(C2001+D2001+E2001+F2001)/4</f>
        <v>30.9</v>
      </c>
      <c r="M2001" s="6" t="n">
        <f aca="false">(G2001+H2001+I2001+J2001)/4</f>
        <v>-71.5</v>
      </c>
    </row>
    <row r="2002" customFormat="false" ht="12.75" hidden="false" customHeight="false" outlineLevel="0" collapsed="false">
      <c r="B2002" s="5" t="n">
        <v>37416.8645833333</v>
      </c>
      <c r="C2002" s="14" t="n">
        <v>30.9</v>
      </c>
      <c r="D2002" s="14" t="n">
        <v>30.9</v>
      </c>
      <c r="E2002" s="14" t="n">
        <v>30.9</v>
      </c>
      <c r="F2002" s="14" t="n">
        <v>30.9</v>
      </c>
      <c r="G2002" s="14" t="n">
        <v>-81</v>
      </c>
      <c r="H2002" s="14" t="n">
        <v>279</v>
      </c>
      <c r="I2002" s="14" t="n">
        <v>9</v>
      </c>
      <c r="J2002" s="6" t="n">
        <v>-516</v>
      </c>
      <c r="L2002" s="15" t="n">
        <f aca="false">(C2002+D2002+E2002+F2002)/4</f>
        <v>30.9</v>
      </c>
      <c r="M2002" s="6" t="n">
        <f aca="false">(G2002+H2002+I2002+J2002)/4</f>
        <v>-77.25</v>
      </c>
    </row>
    <row r="2003" customFormat="false" ht="12.75" hidden="false" customHeight="false" outlineLevel="0" collapsed="false">
      <c r="B2003" s="5" t="n">
        <v>37416.875</v>
      </c>
      <c r="C2003" s="14" t="n">
        <v>29.9</v>
      </c>
      <c r="D2003" s="14" t="n">
        <v>29.9</v>
      </c>
      <c r="E2003" s="14" t="n">
        <v>29.9</v>
      </c>
      <c r="F2003" s="14" t="n">
        <v>29.9</v>
      </c>
      <c r="G2003" s="14" t="n">
        <v>-138</v>
      </c>
      <c r="H2003" s="14" t="n">
        <v>273</v>
      </c>
      <c r="I2003" s="14" t="n">
        <v>9</v>
      </c>
      <c r="J2003" s="6" t="n">
        <v>-952</v>
      </c>
      <c r="L2003" s="15" t="n">
        <f aca="false">(C2003+D2003+E2003+F2003)/4</f>
        <v>29.9</v>
      </c>
      <c r="M2003" s="6" t="n">
        <f aca="false">(G2003+H2003+I2003+J2003)/4</f>
        <v>-202</v>
      </c>
    </row>
    <row r="2004" customFormat="false" ht="12.75" hidden="false" customHeight="false" outlineLevel="0" collapsed="false">
      <c r="B2004" s="5" t="n">
        <v>37416.8854166667</v>
      </c>
      <c r="C2004" s="14" t="n">
        <v>30.5</v>
      </c>
      <c r="D2004" s="14" t="n">
        <v>30.5</v>
      </c>
      <c r="E2004" s="14" t="n">
        <v>30.5</v>
      </c>
      <c r="F2004" s="14" t="n">
        <v>30.5</v>
      </c>
      <c r="G2004" s="14" t="n">
        <v>-81</v>
      </c>
      <c r="H2004" s="14" t="n">
        <v>299</v>
      </c>
      <c r="I2004" s="14" t="n">
        <v>9</v>
      </c>
      <c r="J2004" s="6" t="n">
        <v>-585</v>
      </c>
      <c r="L2004" s="15" t="n">
        <f aca="false">(C2004+D2004+E2004+F2004)/4</f>
        <v>30.5</v>
      </c>
      <c r="M2004" s="6" t="n">
        <f aca="false">(G2004+H2004+I2004+J2004)/4</f>
        <v>-89.5</v>
      </c>
    </row>
    <row r="2005" customFormat="false" ht="12.75" hidden="false" customHeight="false" outlineLevel="0" collapsed="false">
      <c r="B2005" s="5" t="n">
        <v>37416.8958333333</v>
      </c>
      <c r="C2005" s="14" t="n">
        <v>31</v>
      </c>
      <c r="D2005" s="14" t="n">
        <v>31</v>
      </c>
      <c r="E2005" s="14" t="n">
        <v>31</v>
      </c>
      <c r="F2005" s="14" t="n">
        <v>31</v>
      </c>
      <c r="G2005" s="14" t="n">
        <v>-75</v>
      </c>
      <c r="H2005" s="14" t="n">
        <v>299</v>
      </c>
      <c r="I2005" s="14" t="n">
        <v>9</v>
      </c>
      <c r="J2005" s="6" t="n">
        <v>-328</v>
      </c>
      <c r="L2005" s="15" t="n">
        <f aca="false">(C2005+D2005+E2005+F2005)/4</f>
        <v>31</v>
      </c>
      <c r="M2005" s="6" t="n">
        <f aca="false">(G2005+H2005+I2005+J2005)/4</f>
        <v>-23.75</v>
      </c>
    </row>
    <row r="2006" customFormat="false" ht="12.75" hidden="false" customHeight="false" outlineLevel="0" collapsed="false">
      <c r="B2006" s="5" t="n">
        <v>37416.90625</v>
      </c>
      <c r="C2006" s="14" t="n">
        <v>30.9</v>
      </c>
      <c r="D2006" s="14" t="n">
        <v>30.9</v>
      </c>
      <c r="E2006" s="14" t="n">
        <v>30.9</v>
      </c>
      <c r="F2006" s="14" t="n">
        <v>30.9</v>
      </c>
      <c r="G2006" s="14" t="n">
        <v>-81</v>
      </c>
      <c r="H2006" s="14" t="n">
        <v>299</v>
      </c>
      <c r="I2006" s="14" t="n">
        <v>9</v>
      </c>
      <c r="J2006" s="6" t="n">
        <v>-375</v>
      </c>
      <c r="L2006" s="15" t="n">
        <f aca="false">(C2006+D2006+E2006+F2006)/4</f>
        <v>30.9</v>
      </c>
      <c r="M2006" s="6" t="n">
        <f aca="false">(G2006+H2006+I2006+J2006)/4</f>
        <v>-37</v>
      </c>
    </row>
    <row r="2007" customFormat="false" ht="12.75" hidden="false" customHeight="false" outlineLevel="0" collapsed="false">
      <c r="B2007" s="5" t="n">
        <v>37416.9166666667</v>
      </c>
      <c r="C2007" s="14" t="n">
        <v>30.3</v>
      </c>
      <c r="D2007" s="14" t="n">
        <v>30.3</v>
      </c>
      <c r="E2007" s="14" t="n">
        <v>30.3</v>
      </c>
      <c r="F2007" s="14" t="n">
        <v>30.3</v>
      </c>
      <c r="G2007" s="14" t="n">
        <v>-81</v>
      </c>
      <c r="H2007" s="14" t="n">
        <v>309</v>
      </c>
      <c r="I2007" s="14" t="n">
        <v>9</v>
      </c>
      <c r="J2007" s="6" t="n">
        <v>-731</v>
      </c>
      <c r="L2007" s="15" t="n">
        <f aca="false">(C2007+D2007+E2007+F2007)/4</f>
        <v>30.3</v>
      </c>
      <c r="M2007" s="6" t="n">
        <f aca="false">(G2007+H2007+I2007+J2007)/4</f>
        <v>-123.5</v>
      </c>
    </row>
    <row r="2008" customFormat="false" ht="12.75" hidden="false" customHeight="false" outlineLevel="0" collapsed="false">
      <c r="B2008" s="5" t="n">
        <v>37416.9270833333</v>
      </c>
      <c r="C2008" s="14" t="n">
        <v>31.2</v>
      </c>
      <c r="D2008" s="14" t="n">
        <v>31.2</v>
      </c>
      <c r="E2008" s="14" t="n">
        <v>31.2</v>
      </c>
      <c r="F2008" s="14" t="n">
        <v>31.2</v>
      </c>
      <c r="G2008" s="14" t="n">
        <v>67</v>
      </c>
      <c r="H2008" s="14" t="n">
        <v>68</v>
      </c>
      <c r="I2008" s="14" t="n">
        <v>21</v>
      </c>
      <c r="J2008" s="6" t="n">
        <v>-462</v>
      </c>
      <c r="L2008" s="15" t="n">
        <f aca="false">(C2008+D2008+E2008+F2008)/4</f>
        <v>31.2</v>
      </c>
      <c r="M2008" s="6" t="n">
        <f aca="false">(G2008+H2008+I2008+J2008)/4</f>
        <v>-76.5</v>
      </c>
    </row>
    <row r="2009" customFormat="false" ht="12.75" hidden="false" customHeight="false" outlineLevel="0" collapsed="false">
      <c r="B2009" s="5" t="n">
        <v>37416.9375</v>
      </c>
      <c r="C2009" s="14" t="n">
        <v>31.9</v>
      </c>
      <c r="D2009" s="14" t="n">
        <v>31.9</v>
      </c>
      <c r="E2009" s="14" t="n">
        <v>31.9</v>
      </c>
      <c r="F2009" s="14" t="n">
        <v>31.9</v>
      </c>
      <c r="G2009" s="14" t="n">
        <v>214</v>
      </c>
      <c r="H2009" s="14" t="n">
        <v>88</v>
      </c>
      <c r="I2009" s="14" t="n">
        <v>75</v>
      </c>
      <c r="J2009" s="6" t="n">
        <v>-101</v>
      </c>
      <c r="L2009" s="15" t="n">
        <f aca="false">(C2009+D2009+E2009+F2009)/4</f>
        <v>31.9</v>
      </c>
      <c r="M2009" s="6" t="n">
        <f aca="false">(G2009+H2009+I2009+J2009)/4</f>
        <v>69</v>
      </c>
    </row>
    <row r="2010" customFormat="false" ht="12.75" hidden="false" customHeight="false" outlineLevel="0" collapsed="false">
      <c r="B2010" s="5" t="n">
        <v>37416.9479166667</v>
      </c>
      <c r="C2010" s="14" t="n">
        <v>31.4</v>
      </c>
      <c r="D2010" s="14" t="n">
        <v>31.4</v>
      </c>
      <c r="E2010" s="14" t="n">
        <v>31.4</v>
      </c>
      <c r="F2010" s="14" t="n">
        <v>31.4</v>
      </c>
      <c r="G2010" s="14" t="n">
        <v>158</v>
      </c>
      <c r="H2010" s="14" t="n">
        <v>74</v>
      </c>
      <c r="I2010" s="14" t="n">
        <v>21</v>
      </c>
      <c r="J2010" s="6" t="n">
        <v>-374</v>
      </c>
      <c r="L2010" s="15" t="n">
        <f aca="false">(C2010+D2010+E2010+F2010)/4</f>
        <v>31.4</v>
      </c>
      <c r="M2010" s="6" t="n">
        <f aca="false">(G2010+H2010+I2010+J2010)/4</f>
        <v>-30.25</v>
      </c>
    </row>
    <row r="2011" customFormat="false" ht="12.75" hidden="false" customHeight="false" outlineLevel="0" collapsed="false">
      <c r="B2011" s="5" t="n">
        <v>37416.9583333333</v>
      </c>
      <c r="C2011" s="14" t="n">
        <v>30.5</v>
      </c>
      <c r="D2011" s="14" t="n">
        <v>30.5</v>
      </c>
      <c r="E2011" s="14" t="n">
        <v>30.5</v>
      </c>
      <c r="F2011" s="14" t="n">
        <v>30.5</v>
      </c>
      <c r="G2011" s="14" t="n">
        <v>50</v>
      </c>
      <c r="H2011" s="14" t="n">
        <v>52</v>
      </c>
      <c r="I2011" s="14" t="n">
        <v>21</v>
      </c>
      <c r="J2011" s="6" t="n">
        <v>-819</v>
      </c>
      <c r="L2011" s="15" t="n">
        <f aca="false">(C2011+D2011+E2011+F2011)/4</f>
        <v>30.5</v>
      </c>
      <c r="M2011" s="6" t="n">
        <f aca="false">(G2011+H2011+I2011+J2011)/4</f>
        <v>-174</v>
      </c>
    </row>
    <row r="2012" customFormat="false" ht="12.75" hidden="false" customHeight="false" outlineLevel="0" collapsed="false">
      <c r="B2012" s="5" t="n">
        <v>37416.96875</v>
      </c>
      <c r="C2012" s="14" t="n">
        <v>32</v>
      </c>
      <c r="D2012" s="14" t="n">
        <v>32</v>
      </c>
      <c r="E2012" s="14" t="n">
        <v>32</v>
      </c>
      <c r="F2012" s="14" t="n">
        <v>32</v>
      </c>
      <c r="G2012" s="14" t="n">
        <v>342</v>
      </c>
      <c r="H2012" s="14" t="n">
        <v>286</v>
      </c>
      <c r="I2012" s="14" t="n">
        <v>130</v>
      </c>
      <c r="J2012" s="6" t="n">
        <v>6</v>
      </c>
      <c r="L2012" s="15" t="n">
        <f aca="false">(C2012+D2012+E2012+F2012)/4</f>
        <v>32</v>
      </c>
      <c r="M2012" s="6" t="n">
        <f aca="false">(G2012+H2012+I2012+J2012)/4</f>
        <v>191</v>
      </c>
    </row>
    <row r="2013" customFormat="false" ht="12.75" hidden="false" customHeight="false" outlineLevel="0" collapsed="false">
      <c r="B2013" s="5" t="n">
        <v>37416.9791666667</v>
      </c>
      <c r="C2013" s="14" t="n">
        <v>31.44</v>
      </c>
      <c r="D2013" s="14" t="n">
        <v>31.44</v>
      </c>
      <c r="E2013" s="14" t="n">
        <v>31.44</v>
      </c>
      <c r="F2013" s="14" t="n">
        <v>31.44</v>
      </c>
      <c r="G2013" s="14" t="n">
        <v>278</v>
      </c>
      <c r="H2013" s="14" t="n">
        <v>264</v>
      </c>
      <c r="I2013" s="14" t="n">
        <v>45</v>
      </c>
      <c r="J2013" s="6" t="n">
        <v>-217</v>
      </c>
      <c r="L2013" s="15" t="n">
        <f aca="false">(C2013+D2013+E2013+F2013)/4</f>
        <v>31.44</v>
      </c>
      <c r="M2013" s="6" t="n">
        <f aca="false">(G2013+H2013+I2013+J2013)/4</f>
        <v>92.5</v>
      </c>
    </row>
    <row r="2014" customFormat="false" ht="12.75" hidden="false" customHeight="false" outlineLevel="0" collapsed="false">
      <c r="B2014" s="5" t="n">
        <v>37416.9895833333</v>
      </c>
      <c r="C2014" s="14" t="n">
        <v>30.33</v>
      </c>
      <c r="D2014" s="14" t="n">
        <v>30.33</v>
      </c>
      <c r="E2014" s="14" t="n">
        <v>30.33</v>
      </c>
      <c r="F2014" s="14" t="n">
        <v>30.33</v>
      </c>
      <c r="G2014" s="14" t="n">
        <v>135</v>
      </c>
      <c r="H2014" s="14" t="n">
        <v>205</v>
      </c>
      <c r="I2014" s="14" t="n">
        <v>30</v>
      </c>
      <c r="J2014" s="6" t="n">
        <v>-657</v>
      </c>
      <c r="L2014" s="15" t="n">
        <f aca="false">(C2014+D2014+E2014+F2014)/4</f>
        <v>30.33</v>
      </c>
      <c r="M2014" s="6" t="n">
        <f aca="false">(G2014+H2014+I2014+J2014)/4</f>
        <v>-71.75</v>
      </c>
    </row>
    <row r="2015" customFormat="false" ht="12.75" hidden="false" customHeight="false" outlineLevel="0" collapsed="false">
      <c r="B2015" s="16" t="n">
        <v>37417</v>
      </c>
      <c r="C2015" s="14" t="n">
        <v>29.3</v>
      </c>
      <c r="D2015" s="14" t="n">
        <v>29.3</v>
      </c>
      <c r="E2015" s="14" t="n">
        <v>29.3</v>
      </c>
      <c r="F2015" s="14" t="n">
        <v>29.3</v>
      </c>
      <c r="G2015" s="14" t="n">
        <v>135</v>
      </c>
      <c r="H2015" s="14" t="n">
        <v>189</v>
      </c>
      <c r="I2015" s="14" t="n">
        <v>30</v>
      </c>
      <c r="J2015" s="6" t="n">
        <v>-1075</v>
      </c>
      <c r="L2015" s="15" t="n">
        <f aca="false">(C2015+D2015+E2015+F2015)/4</f>
        <v>29.3</v>
      </c>
      <c r="M2015" s="6" t="n">
        <f aca="false">(G2015+H2015+I2015+J2015)/4</f>
        <v>-180.25</v>
      </c>
    </row>
    <row r="2016" customFormat="false" ht="12.75" hidden="false" customHeight="false" outlineLevel="0" collapsed="false">
      <c r="B2016" s="5" t="n">
        <v>37417.0104166667</v>
      </c>
      <c r="C2016" s="14" t="n">
        <v>27.5</v>
      </c>
      <c r="D2016" s="14" t="n">
        <v>27.5</v>
      </c>
      <c r="E2016" s="14" t="n">
        <v>27.5</v>
      </c>
      <c r="F2016" s="14" t="n">
        <v>27.5</v>
      </c>
      <c r="G2016" s="14" t="n">
        <v>201</v>
      </c>
      <c r="H2016" s="14" t="n">
        <v>122</v>
      </c>
      <c r="I2016" s="14" t="n">
        <v>60</v>
      </c>
      <c r="J2016" s="6" t="n">
        <v>-161</v>
      </c>
      <c r="L2016" s="15" t="n">
        <f aca="false">(C2016+D2016+E2016+F2016)/4</f>
        <v>27.5</v>
      </c>
      <c r="M2016" s="6" t="n">
        <f aca="false">(G2016+H2016+I2016+J2016)/4</f>
        <v>55.5</v>
      </c>
    </row>
    <row r="2017" customFormat="false" ht="12.75" hidden="false" customHeight="false" outlineLevel="0" collapsed="false">
      <c r="B2017" s="5" t="n">
        <v>37417.0208333333</v>
      </c>
      <c r="C2017" s="14" t="n">
        <v>24.33</v>
      </c>
      <c r="D2017" s="14" t="n">
        <v>24.33</v>
      </c>
      <c r="E2017" s="14" t="n">
        <v>24.33</v>
      </c>
      <c r="F2017" s="14" t="n">
        <v>24.33</v>
      </c>
      <c r="G2017" s="14" t="n">
        <v>186</v>
      </c>
      <c r="H2017" s="14" t="n">
        <v>-140</v>
      </c>
      <c r="I2017" s="14" t="n">
        <v>40</v>
      </c>
      <c r="J2017" s="6" t="n">
        <v>-263</v>
      </c>
      <c r="L2017" s="15" t="n">
        <f aca="false">(C2017+D2017+E2017+F2017)/4</f>
        <v>24.33</v>
      </c>
      <c r="M2017" s="6" t="n">
        <f aca="false">(G2017+H2017+I2017+J2017)/4</f>
        <v>-44.25</v>
      </c>
    </row>
    <row r="2018" customFormat="false" ht="12.75" hidden="false" customHeight="false" outlineLevel="0" collapsed="false">
      <c r="B2018" s="5" t="n">
        <v>37417.03125</v>
      </c>
      <c r="C2018" s="14" t="n">
        <v>17.9</v>
      </c>
      <c r="D2018" s="14" t="n">
        <v>17.9</v>
      </c>
      <c r="E2018" s="14" t="n">
        <v>17.9</v>
      </c>
      <c r="F2018" s="14" t="n">
        <v>17.9</v>
      </c>
      <c r="G2018" s="14" t="n">
        <v>100</v>
      </c>
      <c r="H2018" s="14" t="n">
        <v>-393</v>
      </c>
      <c r="I2018" s="14" t="n">
        <v>0</v>
      </c>
      <c r="J2018" s="6" t="n">
        <v>-414</v>
      </c>
      <c r="L2018" s="15" t="n">
        <f aca="false">(C2018+D2018+E2018+F2018)/4</f>
        <v>17.9</v>
      </c>
      <c r="M2018" s="6" t="n">
        <f aca="false">(G2018+H2018+I2018+J2018)/4</f>
        <v>-176.75</v>
      </c>
    </row>
    <row r="2019" customFormat="false" ht="12.75" hidden="false" customHeight="false" outlineLevel="0" collapsed="false">
      <c r="B2019" s="5" t="n">
        <v>37417.0416666667</v>
      </c>
      <c r="C2019" s="14" t="n">
        <v>11.2</v>
      </c>
      <c r="D2019" s="14" t="n">
        <v>11.2</v>
      </c>
      <c r="E2019" s="14" t="n">
        <v>11.2</v>
      </c>
      <c r="F2019" s="14" t="n">
        <v>11.2</v>
      </c>
      <c r="G2019" s="14" t="n">
        <v>-159</v>
      </c>
      <c r="H2019" s="14" t="n">
        <v>-651</v>
      </c>
      <c r="I2019" s="14" t="n">
        <v>-1</v>
      </c>
      <c r="J2019" s="6" t="n">
        <v>-582</v>
      </c>
      <c r="L2019" s="15" t="n">
        <f aca="false">(C2019+D2019+E2019+F2019)/4</f>
        <v>11.2</v>
      </c>
      <c r="M2019" s="6" t="n">
        <f aca="false">(G2019+H2019+I2019+J2019)/4</f>
        <v>-348.25</v>
      </c>
    </row>
    <row r="2020" customFormat="false" ht="12.75" hidden="false" customHeight="false" outlineLevel="0" collapsed="false">
      <c r="B2020" s="5" t="n">
        <v>37417.0520833333</v>
      </c>
      <c r="C2020" s="14" t="n">
        <v>13.8</v>
      </c>
      <c r="D2020" s="14" t="n">
        <v>13.8</v>
      </c>
      <c r="E2020" s="14" t="n">
        <v>13.8</v>
      </c>
      <c r="F2020" s="14" t="n">
        <v>13.8</v>
      </c>
      <c r="G2020" s="14" t="n">
        <v>-236</v>
      </c>
      <c r="H2020" s="14" t="n">
        <v>-577</v>
      </c>
      <c r="I2020" s="14" t="n">
        <v>0</v>
      </c>
      <c r="J2020" s="6" t="n">
        <v>-138</v>
      </c>
      <c r="L2020" s="15" t="n">
        <f aca="false">(C2020+D2020+E2020+F2020)/4</f>
        <v>13.8</v>
      </c>
      <c r="M2020" s="6" t="n">
        <f aca="false">(G2020+H2020+I2020+J2020)/4</f>
        <v>-237.75</v>
      </c>
    </row>
    <row r="2021" customFormat="false" ht="12.75" hidden="false" customHeight="false" outlineLevel="0" collapsed="false">
      <c r="B2021" s="5" t="n">
        <v>37417.0625</v>
      </c>
      <c r="C2021" s="14" t="n">
        <v>14.3</v>
      </c>
      <c r="D2021" s="14" t="n">
        <v>14.3</v>
      </c>
      <c r="E2021" s="14" t="n">
        <v>14.3</v>
      </c>
      <c r="F2021" s="14" t="n">
        <v>14.3</v>
      </c>
      <c r="G2021" s="14" t="n">
        <v>-132</v>
      </c>
      <c r="H2021" s="14" t="n">
        <v>-529</v>
      </c>
      <c r="I2021" s="14" t="n">
        <v>0</v>
      </c>
      <c r="J2021" s="6" t="n">
        <v>-125</v>
      </c>
      <c r="L2021" s="15" t="n">
        <f aca="false">(C2021+D2021+E2021+F2021)/4</f>
        <v>14.3</v>
      </c>
      <c r="M2021" s="6" t="n">
        <f aca="false">(G2021+H2021+I2021+J2021)/4</f>
        <v>-196.5</v>
      </c>
    </row>
    <row r="2022" customFormat="false" ht="12.75" hidden="false" customHeight="false" outlineLevel="0" collapsed="false">
      <c r="B2022" s="5" t="n">
        <v>37417.0729166667</v>
      </c>
      <c r="C2022" s="14" t="n">
        <v>13.3</v>
      </c>
      <c r="D2022" s="14" t="n">
        <v>13.3</v>
      </c>
      <c r="E2022" s="14" t="n">
        <v>13.3</v>
      </c>
      <c r="F2022" s="14" t="n">
        <v>13.3</v>
      </c>
      <c r="G2022" s="14" t="n">
        <v>-254</v>
      </c>
      <c r="H2022" s="14" t="n">
        <v>-589</v>
      </c>
      <c r="I2022" s="14" t="n">
        <v>1</v>
      </c>
      <c r="J2022" s="6" t="n">
        <v>-160</v>
      </c>
      <c r="L2022" s="15" t="n">
        <f aca="false">(C2022+D2022+E2022+F2022)/4</f>
        <v>13.3</v>
      </c>
      <c r="M2022" s="6" t="n">
        <f aca="false">(G2022+H2022+I2022+J2022)/4</f>
        <v>-250.5</v>
      </c>
    </row>
    <row r="2023" customFormat="false" ht="12.75" hidden="false" customHeight="false" outlineLevel="0" collapsed="false">
      <c r="B2023" s="5" t="n">
        <v>37417.0833333333</v>
      </c>
      <c r="C2023" s="14" t="n">
        <v>13.8</v>
      </c>
      <c r="D2023" s="14" t="n">
        <v>13.8</v>
      </c>
      <c r="E2023" s="14" t="n">
        <v>13.8</v>
      </c>
      <c r="F2023" s="14" t="n">
        <v>13.8</v>
      </c>
      <c r="G2023" s="14" t="n">
        <v>-236</v>
      </c>
      <c r="H2023" s="14" t="n">
        <v>-581</v>
      </c>
      <c r="I2023" s="14" t="n">
        <v>1</v>
      </c>
      <c r="J2023" s="6" t="n">
        <v>-138</v>
      </c>
      <c r="L2023" s="15" t="n">
        <f aca="false">(C2023+D2023+E2023+F2023)/4</f>
        <v>13.8</v>
      </c>
      <c r="M2023" s="6" t="n">
        <f aca="false">(G2023+H2023+I2023+J2023)/4</f>
        <v>-238.5</v>
      </c>
    </row>
    <row r="2024" customFormat="false" ht="12.75" hidden="false" customHeight="false" outlineLevel="0" collapsed="false">
      <c r="B2024" s="5" t="n">
        <v>37417.09375</v>
      </c>
      <c r="C2024" s="14" t="n">
        <v>17.4</v>
      </c>
      <c r="D2024" s="14" t="n">
        <v>17.4</v>
      </c>
      <c r="E2024" s="14" t="n">
        <v>17.4</v>
      </c>
      <c r="F2024" s="14" t="n">
        <v>17.4</v>
      </c>
      <c r="G2024" s="14" t="n">
        <v>28</v>
      </c>
      <c r="H2024" s="14" t="n">
        <v>-299</v>
      </c>
      <c r="I2024" s="14" t="n">
        <v>0</v>
      </c>
      <c r="J2024" s="6" t="n">
        <v>-139</v>
      </c>
      <c r="L2024" s="15" t="n">
        <f aca="false">(C2024+D2024+E2024+F2024)/4</f>
        <v>17.4</v>
      </c>
      <c r="M2024" s="6" t="n">
        <f aca="false">(G2024+H2024+I2024+J2024)/4</f>
        <v>-102.5</v>
      </c>
    </row>
    <row r="2025" customFormat="false" ht="12.75" hidden="false" customHeight="false" outlineLevel="0" collapsed="false">
      <c r="B2025" s="5" t="n">
        <v>37417.1041666667</v>
      </c>
      <c r="C2025" s="14" t="n">
        <v>17.2</v>
      </c>
      <c r="D2025" s="14" t="n">
        <v>17.2</v>
      </c>
      <c r="E2025" s="14" t="n">
        <v>17.2</v>
      </c>
      <c r="F2025" s="14" t="n">
        <v>17.2</v>
      </c>
      <c r="G2025" s="14" t="n">
        <v>6</v>
      </c>
      <c r="H2025" s="14" t="n">
        <v>-315</v>
      </c>
      <c r="I2025" s="14" t="n">
        <v>0</v>
      </c>
      <c r="J2025" s="6" t="n">
        <v>-138</v>
      </c>
      <c r="L2025" s="15" t="n">
        <f aca="false">(C2025+D2025+E2025+F2025)/4</f>
        <v>17.2</v>
      </c>
      <c r="M2025" s="6" t="n">
        <f aca="false">(G2025+H2025+I2025+J2025)/4</f>
        <v>-111.75</v>
      </c>
    </row>
    <row r="2026" customFormat="false" ht="12.75" hidden="false" customHeight="false" outlineLevel="0" collapsed="false">
      <c r="B2026" s="5" t="n">
        <v>37417.1145833333</v>
      </c>
      <c r="C2026" s="14" t="n">
        <v>14.5</v>
      </c>
      <c r="D2026" s="14" t="n">
        <v>14.5</v>
      </c>
      <c r="E2026" s="14" t="n">
        <v>14.5</v>
      </c>
      <c r="F2026" s="14" t="n">
        <v>14.5</v>
      </c>
      <c r="G2026" s="14" t="n">
        <v>-158</v>
      </c>
      <c r="H2026" s="14" t="n">
        <v>-398</v>
      </c>
      <c r="I2026" s="14" t="n">
        <v>1</v>
      </c>
      <c r="J2026" s="6" t="n">
        <v>-200</v>
      </c>
      <c r="L2026" s="15" t="n">
        <f aca="false">(C2026+D2026+E2026+F2026)/4</f>
        <v>14.5</v>
      </c>
      <c r="M2026" s="6" t="n">
        <f aca="false">(G2026+H2026+I2026+J2026)/4</f>
        <v>-188.75</v>
      </c>
    </row>
    <row r="2027" customFormat="false" ht="12.75" hidden="false" customHeight="false" outlineLevel="0" collapsed="false">
      <c r="B2027" s="5" t="n">
        <v>37417.125</v>
      </c>
      <c r="C2027" s="14" t="n">
        <v>14.4</v>
      </c>
      <c r="D2027" s="14" t="n">
        <v>14.4</v>
      </c>
      <c r="E2027" s="14" t="n">
        <v>14.4</v>
      </c>
      <c r="F2027" s="14" t="n">
        <v>14.4</v>
      </c>
      <c r="G2027" s="14" t="n">
        <v>-176</v>
      </c>
      <c r="H2027" s="14" t="n">
        <v>-408</v>
      </c>
      <c r="I2027" s="14" t="n">
        <v>0</v>
      </c>
      <c r="J2027" s="6" t="n">
        <v>-207</v>
      </c>
      <c r="L2027" s="15" t="n">
        <f aca="false">(C2027+D2027+E2027+F2027)/4</f>
        <v>14.4</v>
      </c>
      <c r="M2027" s="6" t="n">
        <f aca="false">(G2027+H2027+I2027+J2027)/4</f>
        <v>-197.75</v>
      </c>
    </row>
    <row r="2028" customFormat="false" ht="12.75" hidden="false" customHeight="false" outlineLevel="0" collapsed="false">
      <c r="B2028" s="5" t="n">
        <v>37417.1354166667</v>
      </c>
      <c r="C2028" s="14" t="n">
        <v>12.33</v>
      </c>
      <c r="D2028" s="14" t="n">
        <v>12.33</v>
      </c>
      <c r="E2028" s="14" t="n">
        <v>12.33</v>
      </c>
      <c r="F2028" s="14" t="n">
        <v>12.33</v>
      </c>
      <c r="G2028" s="14" t="n">
        <v>-252</v>
      </c>
      <c r="H2028" s="14" t="n">
        <v>-326</v>
      </c>
      <c r="I2028" s="14" t="n">
        <v>0</v>
      </c>
      <c r="J2028" s="6" t="n">
        <v>-214</v>
      </c>
      <c r="L2028" s="15" t="n">
        <f aca="false">(C2028+D2028+E2028+F2028)/4</f>
        <v>12.33</v>
      </c>
      <c r="M2028" s="6" t="n">
        <f aca="false">(G2028+H2028+I2028+J2028)/4</f>
        <v>-198</v>
      </c>
    </row>
    <row r="2029" customFormat="false" ht="12.75" hidden="false" customHeight="false" outlineLevel="0" collapsed="false">
      <c r="B2029" s="5" t="n">
        <v>37417.1458333333</v>
      </c>
      <c r="C2029" s="14" t="n">
        <v>12.56</v>
      </c>
      <c r="D2029" s="14" t="n">
        <v>12.56</v>
      </c>
      <c r="E2029" s="14" t="n">
        <v>12.56</v>
      </c>
      <c r="F2029" s="14" t="n">
        <v>12.56</v>
      </c>
      <c r="G2029" s="14" t="n">
        <v>-372</v>
      </c>
      <c r="H2029" s="14" t="n">
        <v>-336</v>
      </c>
      <c r="I2029" s="14" t="n">
        <v>0</v>
      </c>
      <c r="J2029" s="6" t="n">
        <v>-194</v>
      </c>
      <c r="L2029" s="15" t="n">
        <f aca="false">(C2029+D2029+E2029+F2029)/4</f>
        <v>12.56</v>
      </c>
      <c r="M2029" s="6" t="n">
        <f aca="false">(G2029+H2029+I2029+J2029)/4</f>
        <v>-225.5</v>
      </c>
    </row>
    <row r="2030" customFormat="false" ht="12.75" hidden="false" customHeight="false" outlineLevel="0" collapsed="false">
      <c r="B2030" s="5" t="n">
        <v>37417.15625</v>
      </c>
      <c r="C2030" s="14" t="n">
        <v>12.5</v>
      </c>
      <c r="D2030" s="14" t="n">
        <v>12.5</v>
      </c>
      <c r="E2030" s="14" t="n">
        <v>12.5</v>
      </c>
      <c r="F2030" s="14" t="n">
        <v>12.5</v>
      </c>
      <c r="G2030" s="14" t="n">
        <v>-463</v>
      </c>
      <c r="H2030" s="14" t="n">
        <v>-383</v>
      </c>
      <c r="I2030" s="14" t="n">
        <v>0</v>
      </c>
      <c r="J2030" s="6" t="n">
        <v>-207</v>
      </c>
      <c r="L2030" s="15" t="n">
        <f aca="false">(C2030+D2030+E2030+F2030)/4</f>
        <v>12.5</v>
      </c>
      <c r="M2030" s="6" t="n">
        <f aca="false">(G2030+H2030+I2030+J2030)/4</f>
        <v>-263.25</v>
      </c>
    </row>
    <row r="2031" customFormat="false" ht="12.75" hidden="false" customHeight="false" outlineLevel="0" collapsed="false">
      <c r="B2031" s="5" t="n">
        <v>37417.1666666667</v>
      </c>
      <c r="C2031" s="14" t="n">
        <v>12.4</v>
      </c>
      <c r="D2031" s="14" t="n">
        <v>12.4</v>
      </c>
      <c r="E2031" s="14" t="n">
        <v>12.4</v>
      </c>
      <c r="F2031" s="14" t="n">
        <v>12.4</v>
      </c>
      <c r="G2031" s="14" t="n">
        <v>-490</v>
      </c>
      <c r="H2031" s="14" t="n">
        <v>-423</v>
      </c>
      <c r="I2031" s="14" t="n">
        <v>0</v>
      </c>
      <c r="J2031" s="6" t="n">
        <v>-218</v>
      </c>
      <c r="L2031" s="15" t="n">
        <f aca="false">(C2031+D2031+E2031+F2031)/4</f>
        <v>12.4</v>
      </c>
      <c r="M2031" s="6" t="n">
        <f aca="false">(G2031+H2031+I2031+J2031)/4</f>
        <v>-282.75</v>
      </c>
    </row>
    <row r="2032" customFormat="false" ht="12.75" hidden="false" customHeight="false" outlineLevel="0" collapsed="false">
      <c r="B2032" s="5" t="n">
        <v>37417.1770833333</v>
      </c>
      <c r="C2032" s="14" t="n">
        <v>10.7</v>
      </c>
      <c r="D2032" s="14" t="n">
        <v>10.7</v>
      </c>
      <c r="E2032" s="14" t="n">
        <v>10.7</v>
      </c>
      <c r="F2032" s="14" t="n">
        <v>10.7</v>
      </c>
      <c r="G2032" s="14" t="n">
        <v>-656</v>
      </c>
      <c r="H2032" s="14" t="n">
        <v>-509</v>
      </c>
      <c r="I2032" s="14" t="n">
        <v>-32</v>
      </c>
      <c r="J2032" s="6" t="n">
        <v>-49</v>
      </c>
      <c r="L2032" s="15" t="n">
        <f aca="false">(C2032+D2032+E2032+F2032)/4</f>
        <v>10.7</v>
      </c>
      <c r="M2032" s="6" t="n">
        <f aca="false">(G2032+H2032+I2032+J2032)/4</f>
        <v>-311.5</v>
      </c>
    </row>
    <row r="2033" customFormat="false" ht="12.75" hidden="false" customHeight="false" outlineLevel="0" collapsed="false">
      <c r="B2033" s="5" t="n">
        <v>37417.1875</v>
      </c>
      <c r="C2033" s="14" t="n">
        <v>12.1</v>
      </c>
      <c r="D2033" s="14" t="n">
        <v>12.1</v>
      </c>
      <c r="E2033" s="14" t="n">
        <v>12.1</v>
      </c>
      <c r="F2033" s="14" t="n">
        <v>12.1</v>
      </c>
      <c r="G2033" s="14" t="n">
        <v>-538</v>
      </c>
      <c r="H2033" s="14" t="n">
        <v>-464</v>
      </c>
      <c r="I2033" s="14" t="n">
        <v>0</v>
      </c>
      <c r="J2033" s="6" t="n">
        <v>-52</v>
      </c>
      <c r="L2033" s="15" t="n">
        <f aca="false">(C2033+D2033+E2033+F2033)/4</f>
        <v>12.1</v>
      </c>
      <c r="M2033" s="6" t="n">
        <f aca="false">(G2033+H2033+I2033+J2033)/4</f>
        <v>-263.5</v>
      </c>
    </row>
    <row r="2034" customFormat="false" ht="12.75" hidden="false" customHeight="false" outlineLevel="0" collapsed="false">
      <c r="B2034" s="5" t="n">
        <v>37417.1979166667</v>
      </c>
      <c r="C2034" s="14" t="n">
        <v>14.9</v>
      </c>
      <c r="D2034" s="14" t="n">
        <v>14.9</v>
      </c>
      <c r="E2034" s="14" t="n">
        <v>14.9</v>
      </c>
      <c r="F2034" s="14" t="n">
        <v>14.9</v>
      </c>
      <c r="G2034" s="14" t="n">
        <v>-9</v>
      </c>
      <c r="H2034" s="14" t="n">
        <v>-223</v>
      </c>
      <c r="I2034" s="14" t="n">
        <v>0</v>
      </c>
      <c r="J2034" s="6" t="n">
        <v>-55</v>
      </c>
      <c r="L2034" s="15" t="n">
        <f aca="false">(C2034+D2034+E2034+F2034)/4</f>
        <v>14.9</v>
      </c>
      <c r="M2034" s="6" t="n">
        <f aca="false">(G2034+H2034+I2034+J2034)/4</f>
        <v>-71.75</v>
      </c>
    </row>
    <row r="2035" customFormat="false" ht="12.75" hidden="false" customHeight="false" outlineLevel="0" collapsed="false">
      <c r="B2035" s="5" t="n">
        <v>37417.2083333333</v>
      </c>
      <c r="C2035" s="14" t="n">
        <v>18.02</v>
      </c>
      <c r="D2035" s="14" t="n">
        <v>18.02</v>
      </c>
      <c r="E2035" s="14" t="n">
        <v>18.02</v>
      </c>
      <c r="F2035" s="14" t="n">
        <v>18.02</v>
      </c>
      <c r="G2035" s="14" t="n">
        <v>141</v>
      </c>
      <c r="H2035" s="14" t="n">
        <v>-167</v>
      </c>
      <c r="I2035" s="14" t="n">
        <v>0</v>
      </c>
      <c r="J2035" s="6" t="n">
        <v>-55</v>
      </c>
      <c r="L2035" s="15" t="n">
        <f aca="false">(C2035+D2035+E2035+F2035)/4</f>
        <v>18.02</v>
      </c>
      <c r="M2035" s="6" t="n">
        <f aca="false">(G2035+H2035+I2035+J2035)/4</f>
        <v>-20.25</v>
      </c>
    </row>
    <row r="2036" customFormat="false" ht="12.75" hidden="false" customHeight="false" outlineLevel="0" collapsed="false">
      <c r="B2036" s="5" t="n">
        <v>37417.21875</v>
      </c>
      <c r="C2036" s="14" t="n">
        <v>20.7</v>
      </c>
      <c r="D2036" s="14" t="n">
        <v>20.7</v>
      </c>
      <c r="E2036" s="14" t="n">
        <v>20.7</v>
      </c>
      <c r="F2036" s="14" t="n">
        <v>20.7</v>
      </c>
      <c r="G2036" s="14" t="n">
        <v>199</v>
      </c>
      <c r="H2036" s="14" t="n">
        <v>-42</v>
      </c>
      <c r="I2036" s="14" t="n">
        <v>1</v>
      </c>
      <c r="J2036" s="6" t="n">
        <v>-41</v>
      </c>
      <c r="L2036" s="15" t="n">
        <f aca="false">(C2036+D2036+E2036+F2036)/4</f>
        <v>20.7</v>
      </c>
      <c r="M2036" s="6" t="n">
        <f aca="false">(G2036+H2036+I2036+J2036)/4</f>
        <v>29.25</v>
      </c>
    </row>
    <row r="2037" customFormat="false" ht="12.75" hidden="false" customHeight="false" outlineLevel="0" collapsed="false">
      <c r="B2037" s="5" t="n">
        <v>37417.2291666667</v>
      </c>
      <c r="C2037" s="14" t="n">
        <v>26.1</v>
      </c>
      <c r="D2037" s="14" t="n">
        <v>26.1</v>
      </c>
      <c r="E2037" s="14" t="n">
        <v>26.1</v>
      </c>
      <c r="F2037" s="14" t="n">
        <v>26.1</v>
      </c>
      <c r="G2037" s="14" t="n">
        <v>267</v>
      </c>
      <c r="H2037" s="14" t="n">
        <v>125</v>
      </c>
      <c r="I2037" s="14" t="n">
        <v>1</v>
      </c>
      <c r="J2037" s="6" t="n">
        <v>50</v>
      </c>
      <c r="L2037" s="15" t="n">
        <f aca="false">(C2037+D2037+E2037+F2037)/4</f>
        <v>26.1</v>
      </c>
      <c r="M2037" s="6" t="n">
        <f aca="false">(G2037+H2037+I2037+J2037)/4</f>
        <v>110.75</v>
      </c>
    </row>
    <row r="2038" customFormat="false" ht="12.75" hidden="false" customHeight="false" outlineLevel="0" collapsed="false">
      <c r="B2038" s="5" t="n">
        <v>37417.2395833333</v>
      </c>
      <c r="C2038" s="14" t="n">
        <v>26.42</v>
      </c>
      <c r="D2038" s="14" t="n">
        <v>26.42</v>
      </c>
      <c r="E2038" s="14" t="n">
        <v>26.42</v>
      </c>
      <c r="F2038" s="14" t="n">
        <v>26.42</v>
      </c>
      <c r="G2038" s="14" t="n">
        <v>270</v>
      </c>
      <c r="H2038" s="14" t="n">
        <v>163</v>
      </c>
      <c r="I2038" s="14" t="n">
        <v>1</v>
      </c>
      <c r="J2038" s="6" t="n">
        <v>112</v>
      </c>
      <c r="L2038" s="15" t="n">
        <f aca="false">(C2038+D2038+E2038+F2038)/4</f>
        <v>26.42</v>
      </c>
      <c r="M2038" s="6" t="n">
        <f aca="false">(G2038+H2038+I2038+J2038)/4</f>
        <v>136.5</v>
      </c>
    </row>
    <row r="2039" customFormat="false" ht="12.75" hidden="false" customHeight="false" outlineLevel="0" collapsed="false">
      <c r="B2039" s="5" t="n">
        <v>37417.25</v>
      </c>
      <c r="C2039" s="14" t="n">
        <v>26.84</v>
      </c>
      <c r="D2039" s="14" t="n">
        <v>26.84</v>
      </c>
      <c r="E2039" s="14" t="n">
        <v>26.84</v>
      </c>
      <c r="F2039" s="14" t="n">
        <v>26.84</v>
      </c>
      <c r="G2039" s="14" t="n">
        <v>275</v>
      </c>
      <c r="H2039" s="14" t="n">
        <v>174</v>
      </c>
      <c r="I2039" s="14" t="n">
        <v>15</v>
      </c>
      <c r="J2039" s="6" t="n">
        <v>182</v>
      </c>
      <c r="L2039" s="15" t="n">
        <f aca="false">(C2039+D2039+E2039+F2039)/4</f>
        <v>26.84</v>
      </c>
      <c r="M2039" s="6" t="n">
        <f aca="false">(G2039+H2039+I2039+J2039)/4</f>
        <v>161.5</v>
      </c>
    </row>
    <row r="2040" customFormat="false" ht="12.75" hidden="false" customHeight="false" outlineLevel="0" collapsed="false">
      <c r="B2040" s="5" t="n">
        <v>37417.2604166667</v>
      </c>
      <c r="C2040" s="14" t="n">
        <v>12.3</v>
      </c>
      <c r="D2040" s="14" t="n">
        <v>12.3</v>
      </c>
      <c r="E2040" s="14" t="n">
        <v>12.3</v>
      </c>
      <c r="F2040" s="14" t="n">
        <v>12.3</v>
      </c>
      <c r="G2040" s="14" t="n">
        <v>-455</v>
      </c>
      <c r="H2040" s="14" t="n">
        <v>-401</v>
      </c>
      <c r="I2040" s="14" t="n">
        <v>0</v>
      </c>
      <c r="J2040" s="6" t="n">
        <v>-644</v>
      </c>
      <c r="L2040" s="15" t="n">
        <f aca="false">(C2040+D2040+E2040+F2040)/4</f>
        <v>12.3</v>
      </c>
      <c r="M2040" s="6" t="n">
        <f aca="false">(G2040+H2040+I2040+J2040)/4</f>
        <v>-375</v>
      </c>
    </row>
    <row r="2041" customFormat="false" ht="12.75" hidden="false" customHeight="false" outlineLevel="0" collapsed="false">
      <c r="B2041" s="5" t="n">
        <v>37417.2708333333</v>
      </c>
      <c r="C2041" s="14" t="n">
        <v>13.3</v>
      </c>
      <c r="D2041" s="14" t="n">
        <v>13.3</v>
      </c>
      <c r="E2041" s="14" t="n">
        <v>13.3</v>
      </c>
      <c r="F2041" s="14" t="n">
        <v>13.3</v>
      </c>
      <c r="G2041" s="14" t="n">
        <v>-589</v>
      </c>
      <c r="H2041" s="14" t="n">
        <v>-436</v>
      </c>
      <c r="I2041" s="14" t="n">
        <v>0</v>
      </c>
      <c r="J2041" s="6" t="n">
        <v>-475</v>
      </c>
      <c r="L2041" s="15" t="n">
        <f aca="false">(C2041+D2041+E2041+F2041)/4</f>
        <v>13.3</v>
      </c>
      <c r="M2041" s="6" t="n">
        <f aca="false">(G2041+H2041+I2041+J2041)/4</f>
        <v>-375</v>
      </c>
    </row>
    <row r="2042" customFormat="false" ht="12.75" hidden="false" customHeight="false" outlineLevel="0" collapsed="false">
      <c r="B2042" s="5" t="n">
        <v>37417.28125</v>
      </c>
      <c r="C2042" s="14" t="n">
        <v>14.2</v>
      </c>
      <c r="D2042" s="14" t="n">
        <v>14.2</v>
      </c>
      <c r="E2042" s="14" t="n">
        <v>14.2</v>
      </c>
      <c r="F2042" s="14" t="n">
        <v>14.2</v>
      </c>
      <c r="G2042" s="14" t="n">
        <v>-406</v>
      </c>
      <c r="H2042" s="14" t="n">
        <v>-384</v>
      </c>
      <c r="I2042" s="14" t="n">
        <v>-1</v>
      </c>
      <c r="J2042" s="6" t="n">
        <v>-409</v>
      </c>
      <c r="L2042" s="15" t="n">
        <f aca="false">(C2042+D2042+E2042+F2042)/4</f>
        <v>14.2</v>
      </c>
      <c r="M2042" s="6" t="n">
        <f aca="false">(G2042+H2042+I2042+J2042)/4</f>
        <v>-300</v>
      </c>
    </row>
    <row r="2043" customFormat="false" ht="12.75" hidden="false" customHeight="false" outlineLevel="0" collapsed="false">
      <c r="B2043" s="5" t="n">
        <v>37417.2916666667</v>
      </c>
      <c r="C2043" s="14" t="n">
        <v>18.3</v>
      </c>
      <c r="D2043" s="14" t="n">
        <v>18.3</v>
      </c>
      <c r="E2043" s="14" t="n">
        <v>18.3</v>
      </c>
      <c r="F2043" s="14" t="n">
        <v>18.3</v>
      </c>
      <c r="G2043" s="14" t="n">
        <v>49</v>
      </c>
      <c r="H2043" s="14" t="n">
        <v>-68</v>
      </c>
      <c r="I2043" s="14" t="n">
        <v>-1</v>
      </c>
      <c r="J2043" s="6" t="n">
        <v>-380</v>
      </c>
      <c r="L2043" s="15" t="n">
        <f aca="false">(C2043+D2043+E2043+F2043)/4</f>
        <v>18.3</v>
      </c>
      <c r="M2043" s="6" t="n">
        <f aca="false">(G2043+H2043+I2043+J2043)/4</f>
        <v>-100</v>
      </c>
    </row>
    <row r="2044" customFormat="false" ht="12.75" hidden="false" customHeight="false" outlineLevel="0" collapsed="false">
      <c r="B2044" s="5" t="n">
        <v>37417.3020833333</v>
      </c>
      <c r="C2044" s="14" t="n">
        <v>19.23</v>
      </c>
      <c r="D2044" s="14" t="n">
        <v>19.23</v>
      </c>
      <c r="E2044" s="14" t="n">
        <v>19.23</v>
      </c>
      <c r="F2044" s="14" t="n">
        <v>19.23</v>
      </c>
      <c r="G2044" s="14" t="n">
        <v>81</v>
      </c>
      <c r="H2044" s="14" t="n">
        <v>-94</v>
      </c>
      <c r="I2044" s="14" t="n">
        <v>-1</v>
      </c>
      <c r="J2044" s="6" t="n">
        <v>-942</v>
      </c>
      <c r="L2044" s="15" t="n">
        <f aca="false">(C2044+D2044+E2044+F2044)/4</f>
        <v>19.23</v>
      </c>
      <c r="M2044" s="6" t="n">
        <f aca="false">(G2044+H2044+I2044+J2044)/4</f>
        <v>-239</v>
      </c>
    </row>
    <row r="2045" customFormat="false" ht="12.75" hidden="false" customHeight="false" outlineLevel="0" collapsed="false">
      <c r="B2045" s="5" t="n">
        <v>37417.3125</v>
      </c>
      <c r="C2045" s="14" t="n">
        <v>19.23</v>
      </c>
      <c r="D2045" s="14" t="n">
        <v>19.23</v>
      </c>
      <c r="E2045" s="14" t="n">
        <v>19.23</v>
      </c>
      <c r="F2045" s="14" t="n">
        <v>19.23</v>
      </c>
      <c r="G2045" s="14" t="n">
        <v>85</v>
      </c>
      <c r="H2045" s="14" t="n">
        <v>-94</v>
      </c>
      <c r="I2045" s="14" t="n">
        <v>0</v>
      </c>
      <c r="J2045" s="6" t="n">
        <v>-946</v>
      </c>
      <c r="L2045" s="15" t="n">
        <f aca="false">(C2045+D2045+E2045+F2045)/4</f>
        <v>19.23</v>
      </c>
      <c r="M2045" s="6" t="n">
        <f aca="false">(G2045+H2045+I2045+J2045)/4</f>
        <v>-238.75</v>
      </c>
    </row>
    <row r="2046" customFormat="false" ht="12.75" hidden="false" customHeight="false" outlineLevel="0" collapsed="false">
      <c r="B2046" s="5" t="n">
        <v>37417.3229166667</v>
      </c>
      <c r="C2046" s="14" t="n">
        <v>19.23</v>
      </c>
      <c r="D2046" s="14" t="n">
        <v>19.23</v>
      </c>
      <c r="E2046" s="14" t="n">
        <v>19.23</v>
      </c>
      <c r="F2046" s="14" t="n">
        <v>19.23</v>
      </c>
      <c r="G2046" s="14" t="n">
        <v>87</v>
      </c>
      <c r="H2046" s="14" t="n">
        <v>-94</v>
      </c>
      <c r="I2046" s="14" t="n">
        <v>0</v>
      </c>
      <c r="J2046" s="6" t="n">
        <v>-948</v>
      </c>
      <c r="L2046" s="15" t="n">
        <f aca="false">(C2046+D2046+E2046+F2046)/4</f>
        <v>19.23</v>
      </c>
      <c r="M2046" s="6" t="n">
        <f aca="false">(G2046+H2046+I2046+J2046)/4</f>
        <v>-238.75</v>
      </c>
    </row>
    <row r="2047" customFormat="false" ht="12.75" hidden="false" customHeight="false" outlineLevel="0" collapsed="false">
      <c r="B2047" s="5" t="n">
        <v>37417.3333333333</v>
      </c>
      <c r="C2047" s="14" t="n">
        <v>22.2</v>
      </c>
      <c r="D2047" s="14" t="n">
        <v>22.2</v>
      </c>
      <c r="E2047" s="14" t="n">
        <v>22.2</v>
      </c>
      <c r="F2047" s="14" t="n">
        <v>22.2</v>
      </c>
      <c r="G2047" s="14" t="n">
        <v>258</v>
      </c>
      <c r="H2047" s="14" t="n">
        <v>-20</v>
      </c>
      <c r="I2047" s="14" t="n">
        <v>0</v>
      </c>
      <c r="J2047" s="6" t="n">
        <v>-593</v>
      </c>
      <c r="L2047" s="15" t="n">
        <f aca="false">(C2047+D2047+E2047+F2047)/4</f>
        <v>22.2</v>
      </c>
      <c r="M2047" s="6" t="n">
        <f aca="false">(G2047+H2047+I2047+J2047)/4</f>
        <v>-88.75</v>
      </c>
    </row>
    <row r="2048" customFormat="false" ht="12.75" hidden="false" customHeight="false" outlineLevel="0" collapsed="false">
      <c r="B2048" s="5" t="n">
        <v>37417.34375</v>
      </c>
      <c r="C2048" s="14" t="n">
        <v>26.1</v>
      </c>
      <c r="D2048" s="14" t="n">
        <v>26.1</v>
      </c>
      <c r="E2048" s="14" t="n">
        <v>26.1</v>
      </c>
      <c r="F2048" s="14" t="n">
        <v>26.1</v>
      </c>
      <c r="G2048" s="14" t="n">
        <v>-96</v>
      </c>
      <c r="H2048" s="14" t="n">
        <v>37</v>
      </c>
      <c r="I2048" s="14" t="n">
        <v>0</v>
      </c>
      <c r="J2048" s="6" t="n">
        <v>-741</v>
      </c>
      <c r="L2048" s="15" t="n">
        <f aca="false">(C2048+D2048+E2048+F2048)/4</f>
        <v>26.1</v>
      </c>
      <c r="M2048" s="6" t="n">
        <f aca="false">(G2048+H2048+I2048+J2048)/4</f>
        <v>-200</v>
      </c>
    </row>
    <row r="2049" customFormat="false" ht="12.75" hidden="false" customHeight="false" outlineLevel="0" collapsed="false">
      <c r="B2049" s="5" t="n">
        <v>37417.3541666667</v>
      </c>
      <c r="C2049" s="14" t="n">
        <v>27.4</v>
      </c>
      <c r="D2049" s="14" t="n">
        <v>27.4</v>
      </c>
      <c r="E2049" s="14" t="n">
        <v>27.4</v>
      </c>
      <c r="F2049" s="14" t="n">
        <v>27.4</v>
      </c>
      <c r="G2049" s="14" t="n">
        <v>-93</v>
      </c>
      <c r="H2049" s="14" t="n">
        <v>110</v>
      </c>
      <c r="I2049" s="14" t="n">
        <v>0</v>
      </c>
      <c r="J2049" s="6" t="n">
        <v>-572</v>
      </c>
      <c r="L2049" s="15" t="n">
        <f aca="false">(C2049+D2049+E2049+F2049)/4</f>
        <v>27.4</v>
      </c>
      <c r="M2049" s="6" t="n">
        <f aca="false">(G2049+H2049+I2049+J2049)/4</f>
        <v>-138.75</v>
      </c>
    </row>
    <row r="2050" customFormat="false" ht="12.75" hidden="false" customHeight="false" outlineLevel="0" collapsed="false">
      <c r="B2050" s="5" t="n">
        <v>37417.3645833333</v>
      </c>
      <c r="C2050" s="14" t="n">
        <v>28.5</v>
      </c>
      <c r="D2050" s="14" t="n">
        <v>28.5</v>
      </c>
      <c r="E2050" s="14" t="n">
        <v>28.5</v>
      </c>
      <c r="F2050" s="14" t="n">
        <v>28.5</v>
      </c>
      <c r="G2050" s="14" t="n">
        <v>-91</v>
      </c>
      <c r="H2050" s="14" t="n">
        <v>158</v>
      </c>
      <c r="I2050" s="14" t="n">
        <v>30</v>
      </c>
      <c r="J2050" s="6" t="n">
        <v>-352</v>
      </c>
      <c r="L2050" s="15" t="n">
        <f aca="false">(C2050+D2050+E2050+F2050)/4</f>
        <v>28.5</v>
      </c>
      <c r="M2050" s="6" t="n">
        <f aca="false">(G2050+H2050+I2050+J2050)/4</f>
        <v>-63.75</v>
      </c>
    </row>
    <row r="2051" customFormat="false" ht="12.75" hidden="false" customHeight="false" outlineLevel="0" collapsed="false">
      <c r="B2051" s="5" t="n">
        <v>37417.375</v>
      </c>
      <c r="C2051" s="14" t="n">
        <v>29.7</v>
      </c>
      <c r="D2051" s="14" t="n">
        <v>29.7</v>
      </c>
      <c r="E2051" s="14" t="n">
        <v>29.7</v>
      </c>
      <c r="F2051" s="14" t="n">
        <v>29.7</v>
      </c>
      <c r="G2051" s="14" t="n">
        <v>-91</v>
      </c>
      <c r="H2051" s="14" t="n">
        <v>177</v>
      </c>
      <c r="I2051" s="14" t="n">
        <v>39</v>
      </c>
      <c r="J2051" s="6" t="n">
        <v>-180</v>
      </c>
      <c r="L2051" s="15" t="n">
        <f aca="false">(C2051+D2051+E2051+F2051)/4</f>
        <v>29.7</v>
      </c>
      <c r="M2051" s="6" t="n">
        <f aca="false">(G2051+H2051+I2051+J2051)/4</f>
        <v>-13.75</v>
      </c>
    </row>
    <row r="2052" customFormat="false" ht="12.75" hidden="false" customHeight="false" outlineLevel="0" collapsed="false">
      <c r="B2052" s="5" t="n">
        <v>37417.3854166667</v>
      </c>
      <c r="C2052" s="14" t="n">
        <v>24.9</v>
      </c>
      <c r="D2052" s="14" t="n">
        <v>24.9</v>
      </c>
      <c r="E2052" s="14" t="n">
        <v>24.9</v>
      </c>
      <c r="F2052" s="14" t="n">
        <v>24.9</v>
      </c>
      <c r="G2052" s="14" t="n">
        <v>-94</v>
      </c>
      <c r="H2052" s="14" t="n">
        <v>-88</v>
      </c>
      <c r="I2052" s="14" t="n">
        <v>0</v>
      </c>
      <c r="J2052" s="6" t="n">
        <v>-724</v>
      </c>
      <c r="L2052" s="15" t="n">
        <f aca="false">(C2052+D2052+E2052+F2052)/4</f>
        <v>24.9</v>
      </c>
      <c r="M2052" s="6" t="n">
        <f aca="false">(G2052+H2052+I2052+J2052)/4</f>
        <v>-226.5</v>
      </c>
    </row>
    <row r="2053" customFormat="false" ht="12.75" hidden="false" customHeight="false" outlineLevel="0" collapsed="false">
      <c r="B2053" s="5" t="n">
        <v>37417.3958333333</v>
      </c>
      <c r="C2053" s="14" t="n">
        <v>27.7</v>
      </c>
      <c r="D2053" s="14" t="n">
        <v>27.7</v>
      </c>
      <c r="E2053" s="14" t="n">
        <v>27.7</v>
      </c>
      <c r="F2053" s="14" t="n">
        <v>27.7</v>
      </c>
      <c r="G2053" s="14" t="n">
        <v>-82</v>
      </c>
      <c r="H2053" s="14" t="n">
        <v>-20</v>
      </c>
      <c r="I2053" s="14" t="n">
        <v>14</v>
      </c>
      <c r="J2053" s="6" t="n">
        <v>-617</v>
      </c>
      <c r="L2053" s="15" t="n">
        <f aca="false">(C2053+D2053+E2053+F2053)/4</f>
        <v>27.7</v>
      </c>
      <c r="M2053" s="6" t="n">
        <f aca="false">(G2053+H2053+I2053+J2053)/4</f>
        <v>-176.25</v>
      </c>
    </row>
    <row r="2054" customFormat="false" ht="12.75" hidden="false" customHeight="false" outlineLevel="0" collapsed="false">
      <c r="B2054" s="5" t="n">
        <v>37417.40625</v>
      </c>
      <c r="C2054" s="14" t="n">
        <v>29.8</v>
      </c>
      <c r="D2054" s="14" t="n">
        <v>29.8</v>
      </c>
      <c r="E2054" s="14" t="n">
        <v>29.8</v>
      </c>
      <c r="F2054" s="14" t="n">
        <v>29.8</v>
      </c>
      <c r="G2054" s="14" t="n">
        <v>-56</v>
      </c>
      <c r="H2054" s="14" t="n">
        <v>-47</v>
      </c>
      <c r="I2054" s="14" t="n">
        <v>15</v>
      </c>
      <c r="J2054" s="6" t="n">
        <v>-17</v>
      </c>
      <c r="L2054" s="15" t="n">
        <f aca="false">(C2054+D2054+E2054+F2054)/4</f>
        <v>29.8</v>
      </c>
      <c r="M2054" s="6" t="n">
        <f aca="false">(G2054+H2054+I2054+J2054)/4</f>
        <v>-26.25</v>
      </c>
    </row>
    <row r="2055" customFormat="false" ht="12.75" hidden="false" customHeight="false" outlineLevel="0" collapsed="false">
      <c r="B2055" s="5" t="n">
        <v>37417.4166666667</v>
      </c>
      <c r="C2055" s="14" t="n">
        <v>30.39</v>
      </c>
      <c r="D2055" s="14" t="n">
        <v>30.39</v>
      </c>
      <c r="E2055" s="14" t="n">
        <v>30.39</v>
      </c>
      <c r="F2055" s="14" t="n">
        <v>30.39</v>
      </c>
      <c r="G2055" s="14" t="n">
        <v>44</v>
      </c>
      <c r="H2055" s="14" t="n">
        <v>-87</v>
      </c>
      <c r="I2055" s="14" t="n">
        <v>15</v>
      </c>
      <c r="J2055" s="6" t="n">
        <v>23</v>
      </c>
      <c r="L2055" s="15" t="n">
        <f aca="false">(C2055+D2055+E2055+F2055)/4</f>
        <v>30.39</v>
      </c>
      <c r="M2055" s="6" t="n">
        <f aca="false">(G2055+H2055+I2055+J2055)/4</f>
        <v>-1.25</v>
      </c>
    </row>
    <row r="2056" customFormat="false" ht="12.75" hidden="false" customHeight="false" outlineLevel="0" collapsed="false">
      <c r="B2056" s="5" t="n">
        <v>37417.4270833333</v>
      </c>
      <c r="C2056" s="14" t="n">
        <v>29.2</v>
      </c>
      <c r="D2056" s="14" t="n">
        <v>29.2</v>
      </c>
      <c r="E2056" s="14" t="n">
        <v>29.2</v>
      </c>
      <c r="F2056" s="14" t="n">
        <v>29.2</v>
      </c>
      <c r="G2056" s="14" t="n">
        <v>-26</v>
      </c>
      <c r="H2056" s="14" t="n">
        <v>-193</v>
      </c>
      <c r="I2056" s="14" t="n">
        <v>25</v>
      </c>
      <c r="J2056" s="6" t="n">
        <v>-206</v>
      </c>
      <c r="L2056" s="15" t="n">
        <f aca="false">(C2056+D2056+E2056+F2056)/4</f>
        <v>29.2</v>
      </c>
      <c r="M2056" s="6" t="n">
        <f aca="false">(G2056+H2056+I2056+J2056)/4</f>
        <v>-100</v>
      </c>
    </row>
    <row r="2057" customFormat="false" ht="12.75" hidden="false" customHeight="false" outlineLevel="0" collapsed="false">
      <c r="B2057" s="5" t="n">
        <v>37417.4375</v>
      </c>
      <c r="C2057" s="14" t="n">
        <v>29.8</v>
      </c>
      <c r="D2057" s="14" t="n">
        <v>29.8</v>
      </c>
      <c r="E2057" s="14" t="n">
        <v>29.8</v>
      </c>
      <c r="F2057" s="14" t="n">
        <v>29.8</v>
      </c>
      <c r="G2057" s="14" t="n">
        <v>-26</v>
      </c>
      <c r="H2057" s="14" t="n">
        <v>-201</v>
      </c>
      <c r="I2057" s="14" t="n">
        <v>25</v>
      </c>
      <c r="J2057" s="6" t="n">
        <v>47</v>
      </c>
      <c r="L2057" s="15" t="n">
        <f aca="false">(C2057+D2057+E2057+F2057)/4</f>
        <v>29.8</v>
      </c>
      <c r="M2057" s="6" t="n">
        <f aca="false">(G2057+H2057+I2057+J2057)/4</f>
        <v>-38.75</v>
      </c>
    </row>
    <row r="2058" customFormat="false" ht="12.75" hidden="false" customHeight="false" outlineLevel="0" collapsed="false">
      <c r="B2058" s="5" t="n">
        <v>37417.4479166667</v>
      </c>
      <c r="C2058" s="14" t="n">
        <v>31.11</v>
      </c>
      <c r="D2058" s="14" t="n">
        <v>31.11</v>
      </c>
      <c r="E2058" s="14" t="n">
        <v>31.11</v>
      </c>
      <c r="F2058" s="14" t="n">
        <v>31.11</v>
      </c>
      <c r="G2058" s="14" t="n">
        <v>33</v>
      </c>
      <c r="H2058" s="14" t="n">
        <v>132</v>
      </c>
      <c r="I2058" s="14" t="n">
        <v>44</v>
      </c>
      <c r="J2058" s="6" t="n">
        <v>136</v>
      </c>
      <c r="L2058" s="15" t="n">
        <f aca="false">(C2058+D2058+E2058+F2058)/4</f>
        <v>31.11</v>
      </c>
      <c r="M2058" s="6" t="n">
        <f aca="false">(G2058+H2058+I2058+J2058)/4</f>
        <v>86.25</v>
      </c>
    </row>
    <row r="2059" customFormat="false" ht="12.75" hidden="false" customHeight="false" outlineLevel="0" collapsed="false">
      <c r="B2059" s="5" t="n">
        <v>37417.4583333333</v>
      </c>
      <c r="C2059" s="14" t="n">
        <v>32.22</v>
      </c>
      <c r="D2059" s="14" t="n">
        <v>32.22</v>
      </c>
      <c r="E2059" s="14" t="n">
        <v>32.22</v>
      </c>
      <c r="F2059" s="14" t="n">
        <v>32.22</v>
      </c>
      <c r="G2059" s="14" t="n">
        <v>407</v>
      </c>
      <c r="H2059" s="14" t="n">
        <v>132</v>
      </c>
      <c r="I2059" s="14" t="n">
        <v>354</v>
      </c>
      <c r="J2059" s="6" t="n">
        <v>153</v>
      </c>
      <c r="L2059" s="15" t="n">
        <f aca="false">(C2059+D2059+E2059+F2059)/4</f>
        <v>32.22</v>
      </c>
      <c r="M2059" s="6" t="n">
        <f aca="false">(G2059+H2059+I2059+J2059)/4</f>
        <v>261.5</v>
      </c>
    </row>
    <row r="2060" customFormat="false" ht="12.75" hidden="false" customHeight="false" outlineLevel="0" collapsed="false">
      <c r="B2060" s="5" t="n">
        <v>37417.46875</v>
      </c>
      <c r="C2060" s="14" t="n">
        <v>31.11</v>
      </c>
      <c r="D2060" s="14" t="n">
        <v>31.11</v>
      </c>
      <c r="E2060" s="14" t="n">
        <v>31.11</v>
      </c>
      <c r="F2060" s="14" t="n">
        <v>31.11</v>
      </c>
      <c r="G2060" s="14" t="n">
        <v>80</v>
      </c>
      <c r="H2060" s="14" t="n">
        <v>327</v>
      </c>
      <c r="I2060" s="14" t="n">
        <v>35</v>
      </c>
      <c r="J2060" s="6" t="n">
        <v>203</v>
      </c>
      <c r="L2060" s="15" t="n">
        <f aca="false">(C2060+D2060+E2060+F2060)/4</f>
        <v>31.11</v>
      </c>
      <c r="M2060" s="6" t="n">
        <f aca="false">(G2060+H2060+I2060+J2060)/4</f>
        <v>161.25</v>
      </c>
    </row>
    <row r="2061" customFormat="false" ht="12.75" hidden="false" customHeight="false" outlineLevel="0" collapsed="false">
      <c r="B2061" s="5" t="n">
        <v>37417.4791666667</v>
      </c>
      <c r="C2061" s="14" t="n">
        <v>31.11</v>
      </c>
      <c r="D2061" s="14" t="n">
        <v>31.11</v>
      </c>
      <c r="E2061" s="14" t="n">
        <v>31.11</v>
      </c>
      <c r="F2061" s="14" t="n">
        <v>31.11</v>
      </c>
      <c r="G2061" s="14" t="n">
        <v>80</v>
      </c>
      <c r="H2061" s="14" t="n">
        <v>327</v>
      </c>
      <c r="I2061" s="14" t="n">
        <v>35</v>
      </c>
      <c r="J2061" s="6" t="n">
        <v>203</v>
      </c>
      <c r="L2061" s="15" t="n">
        <f aca="false">(C2061+D2061+E2061+F2061)/4</f>
        <v>31.11</v>
      </c>
      <c r="M2061" s="6" t="n">
        <f aca="false">(G2061+H2061+I2061+J2061)/4</f>
        <v>161.25</v>
      </c>
    </row>
    <row r="2062" customFormat="false" ht="12.75" hidden="false" customHeight="false" outlineLevel="0" collapsed="false">
      <c r="B2062" s="5" t="n">
        <v>37417.4895833333</v>
      </c>
      <c r="C2062" s="14" t="n">
        <v>31.44</v>
      </c>
      <c r="D2062" s="14" t="n">
        <v>31.44</v>
      </c>
      <c r="E2062" s="14" t="n">
        <v>31.44</v>
      </c>
      <c r="F2062" s="14" t="n">
        <v>31.44</v>
      </c>
      <c r="G2062" s="14" t="n">
        <v>169</v>
      </c>
      <c r="H2062" s="14" t="n">
        <v>327</v>
      </c>
      <c r="I2062" s="14" t="n">
        <v>146</v>
      </c>
      <c r="J2062" s="6" t="n">
        <v>203</v>
      </c>
      <c r="L2062" s="15" t="n">
        <f aca="false">(C2062+D2062+E2062+F2062)/4</f>
        <v>31.44</v>
      </c>
      <c r="M2062" s="6" t="n">
        <f aca="false">(G2062+H2062+I2062+J2062)/4</f>
        <v>211.25</v>
      </c>
    </row>
    <row r="2063" customFormat="false" ht="12.75" hidden="false" customHeight="false" outlineLevel="0" collapsed="false">
      <c r="B2063" s="5" t="n">
        <v>37417.5</v>
      </c>
      <c r="C2063" s="14" t="n">
        <v>31.44</v>
      </c>
      <c r="D2063" s="14" t="n">
        <v>31.44</v>
      </c>
      <c r="E2063" s="14" t="n">
        <v>31.44</v>
      </c>
      <c r="F2063" s="14" t="n">
        <v>31.44</v>
      </c>
      <c r="G2063" s="14" t="n">
        <v>198</v>
      </c>
      <c r="H2063" s="14" t="n">
        <v>327</v>
      </c>
      <c r="I2063" s="14" t="n">
        <v>117</v>
      </c>
      <c r="J2063" s="6" t="n">
        <v>203</v>
      </c>
      <c r="L2063" s="15" t="n">
        <f aca="false">(C2063+D2063+E2063+F2063)/4</f>
        <v>31.44</v>
      </c>
      <c r="M2063" s="6" t="n">
        <f aca="false">(G2063+H2063+I2063+J2063)/4</f>
        <v>211.25</v>
      </c>
    </row>
    <row r="2064" customFormat="false" ht="12.75" hidden="false" customHeight="false" outlineLevel="0" collapsed="false">
      <c r="B2064" s="5" t="n">
        <v>37417.5104166667</v>
      </c>
      <c r="C2064" s="14" t="n">
        <v>29.6</v>
      </c>
      <c r="D2064" s="14" t="n">
        <v>29.6</v>
      </c>
      <c r="E2064" s="14" t="n">
        <v>29.6</v>
      </c>
      <c r="F2064" s="14" t="n">
        <v>29.6</v>
      </c>
      <c r="G2064" s="14" t="n">
        <v>-52</v>
      </c>
      <c r="H2064" s="14" t="n">
        <v>46</v>
      </c>
      <c r="I2064" s="14" t="n">
        <v>0</v>
      </c>
      <c r="J2064" s="6" t="n">
        <v>-94</v>
      </c>
      <c r="L2064" s="15" t="n">
        <f aca="false">(C2064+D2064+E2064+F2064)/4</f>
        <v>29.6</v>
      </c>
      <c r="M2064" s="6" t="n">
        <f aca="false">(G2064+H2064+I2064+J2064)/4</f>
        <v>-25</v>
      </c>
    </row>
    <row r="2065" customFormat="false" ht="12.75" hidden="false" customHeight="false" outlineLevel="0" collapsed="false">
      <c r="B2065" s="5" t="n">
        <v>37417.5208333333</v>
      </c>
      <c r="C2065" s="14" t="n">
        <v>31.11</v>
      </c>
      <c r="D2065" s="14" t="n">
        <v>31.11</v>
      </c>
      <c r="E2065" s="14" t="n">
        <v>31.11</v>
      </c>
      <c r="F2065" s="14" t="n">
        <v>31.11</v>
      </c>
      <c r="G2065" s="14" t="n">
        <v>0</v>
      </c>
      <c r="H2065" s="14" t="n">
        <v>280</v>
      </c>
      <c r="I2065" s="14" t="n">
        <v>50</v>
      </c>
      <c r="J2065" s="6" t="n">
        <v>170</v>
      </c>
      <c r="L2065" s="15" t="n">
        <f aca="false">(C2065+D2065+E2065+F2065)/4</f>
        <v>31.11</v>
      </c>
      <c r="M2065" s="6" t="n">
        <f aca="false">(G2065+H2065+I2065+J2065)/4</f>
        <v>125</v>
      </c>
    </row>
    <row r="2066" customFormat="false" ht="12.75" hidden="false" customHeight="false" outlineLevel="0" collapsed="false">
      <c r="B2066" s="5" t="n">
        <v>37417.53125</v>
      </c>
      <c r="C2066" s="14" t="n">
        <v>31.11</v>
      </c>
      <c r="D2066" s="14" t="n">
        <v>31.11</v>
      </c>
      <c r="E2066" s="14" t="n">
        <v>31.11</v>
      </c>
      <c r="F2066" s="14" t="n">
        <v>31.11</v>
      </c>
      <c r="G2066" s="14" t="n">
        <v>25</v>
      </c>
      <c r="H2066" s="14" t="n">
        <v>280</v>
      </c>
      <c r="I2066" s="14" t="n">
        <v>25</v>
      </c>
      <c r="J2066" s="6" t="n">
        <v>170</v>
      </c>
      <c r="L2066" s="15" t="n">
        <f aca="false">(C2066+D2066+E2066+F2066)/4</f>
        <v>31.11</v>
      </c>
      <c r="M2066" s="6" t="n">
        <f aca="false">(G2066+H2066+I2066+J2066)/4</f>
        <v>125</v>
      </c>
    </row>
    <row r="2067" customFormat="false" ht="12.75" hidden="false" customHeight="false" outlineLevel="0" collapsed="false">
      <c r="B2067" s="5" t="n">
        <v>37417.5416666667</v>
      </c>
      <c r="C2067" s="14" t="n">
        <v>31.11</v>
      </c>
      <c r="D2067" s="14" t="n">
        <v>31.11</v>
      </c>
      <c r="E2067" s="14" t="n">
        <v>31.11</v>
      </c>
      <c r="F2067" s="14" t="n">
        <v>31.11</v>
      </c>
      <c r="G2067" s="14" t="n">
        <v>25</v>
      </c>
      <c r="H2067" s="14" t="n">
        <v>279</v>
      </c>
      <c r="I2067" s="14" t="n">
        <v>25</v>
      </c>
      <c r="J2067" s="6" t="n">
        <v>170</v>
      </c>
      <c r="L2067" s="15" t="n">
        <f aca="false">(C2067+D2067+E2067+F2067)/4</f>
        <v>31.11</v>
      </c>
      <c r="M2067" s="6" t="n">
        <f aca="false">(G2067+H2067+I2067+J2067)/4</f>
        <v>124.75</v>
      </c>
    </row>
    <row r="2068" customFormat="false" ht="12.75" hidden="false" customHeight="false" outlineLevel="0" collapsed="false">
      <c r="B2068" s="5" t="n">
        <v>37417.5520833333</v>
      </c>
      <c r="C2068" s="14" t="n">
        <v>29.3</v>
      </c>
      <c r="D2068" s="14" t="n">
        <v>29.3</v>
      </c>
      <c r="E2068" s="14" t="n">
        <v>29.3</v>
      </c>
      <c r="F2068" s="14" t="n">
        <v>29.3</v>
      </c>
      <c r="G2068" s="14" t="n">
        <v>-84</v>
      </c>
      <c r="H2068" s="14" t="n">
        <v>-29</v>
      </c>
      <c r="I2068" s="14" t="n">
        <v>0</v>
      </c>
      <c r="J2068" s="6" t="n">
        <v>-387</v>
      </c>
      <c r="L2068" s="15" t="n">
        <f aca="false">(C2068+D2068+E2068+F2068)/4</f>
        <v>29.3</v>
      </c>
      <c r="M2068" s="6" t="n">
        <f aca="false">(G2068+H2068+I2068+J2068)/4</f>
        <v>-125</v>
      </c>
    </row>
    <row r="2069" customFormat="false" ht="12.75" hidden="false" customHeight="false" outlineLevel="0" collapsed="false">
      <c r="B2069" s="5" t="n">
        <v>37417.5625</v>
      </c>
      <c r="C2069" s="14" t="n">
        <v>29.76</v>
      </c>
      <c r="D2069" s="14" t="n">
        <v>29.76</v>
      </c>
      <c r="E2069" s="14" t="n">
        <v>29.76</v>
      </c>
      <c r="F2069" s="14" t="n">
        <v>29.76</v>
      </c>
      <c r="G2069" s="14" t="n">
        <v>-81</v>
      </c>
      <c r="H2069" s="14" t="n">
        <v>-50</v>
      </c>
      <c r="I2069" s="14" t="n">
        <v>0</v>
      </c>
      <c r="J2069" s="6" t="n">
        <v>-105</v>
      </c>
      <c r="L2069" s="15" t="n">
        <f aca="false">(C2069+D2069+E2069+F2069)/4</f>
        <v>29.76</v>
      </c>
      <c r="M2069" s="6" t="n">
        <f aca="false">(G2069+H2069+I2069+J2069)/4</f>
        <v>-59</v>
      </c>
    </row>
    <row r="2070" customFormat="false" ht="12.75" hidden="false" customHeight="false" outlineLevel="0" collapsed="false">
      <c r="B2070" s="5" t="n">
        <v>37417.5729166667</v>
      </c>
      <c r="C2070" s="14" t="n">
        <v>30</v>
      </c>
      <c r="D2070" s="14" t="n">
        <v>30</v>
      </c>
      <c r="E2070" s="14" t="n">
        <v>30</v>
      </c>
      <c r="F2070" s="14" t="n">
        <v>30</v>
      </c>
      <c r="G2070" s="14" t="n">
        <v>-79</v>
      </c>
      <c r="H2070" s="14" t="n">
        <v>-91</v>
      </c>
      <c r="I2070" s="14" t="n">
        <v>0</v>
      </c>
      <c r="J2070" s="6" t="n">
        <v>35</v>
      </c>
      <c r="L2070" s="15" t="n">
        <f aca="false">(C2070+D2070+E2070+F2070)/4</f>
        <v>30</v>
      </c>
      <c r="M2070" s="6" t="n">
        <f aca="false">(G2070+H2070+I2070+J2070)/4</f>
        <v>-33.75</v>
      </c>
    </row>
    <row r="2071" customFormat="false" ht="12.75" hidden="false" customHeight="false" outlineLevel="0" collapsed="false">
      <c r="B2071" s="5" t="n">
        <v>37417.5833333333</v>
      </c>
      <c r="C2071" s="14" t="n">
        <v>30.44</v>
      </c>
      <c r="D2071" s="14" t="n">
        <v>30.44</v>
      </c>
      <c r="E2071" s="14" t="n">
        <v>30.44</v>
      </c>
      <c r="F2071" s="14" t="n">
        <v>30.44</v>
      </c>
      <c r="G2071" s="14" t="n">
        <v>-76</v>
      </c>
      <c r="H2071" s="14" t="n">
        <v>-49</v>
      </c>
      <c r="I2071" s="14" t="n">
        <v>0</v>
      </c>
      <c r="J2071" s="6" t="n">
        <v>90</v>
      </c>
      <c r="L2071" s="15" t="n">
        <f aca="false">(C2071+D2071+E2071+F2071)/4</f>
        <v>30.44</v>
      </c>
      <c r="M2071" s="6" t="n">
        <f aca="false">(G2071+H2071+I2071+J2071)/4</f>
        <v>-8.75</v>
      </c>
    </row>
    <row r="2072" customFormat="false" ht="12.75" hidden="false" customHeight="false" outlineLevel="0" collapsed="false">
      <c r="B2072" s="5" t="n">
        <v>37417.59375</v>
      </c>
      <c r="C2072" s="14" t="n">
        <v>29.5</v>
      </c>
      <c r="D2072" s="14" t="n">
        <v>29.5</v>
      </c>
      <c r="E2072" s="14" t="n">
        <v>29.5</v>
      </c>
      <c r="F2072" s="14" t="n">
        <v>29.5</v>
      </c>
      <c r="G2072" s="14" t="n">
        <v>-59</v>
      </c>
      <c r="H2072" s="14" t="n">
        <v>-203</v>
      </c>
      <c r="I2072" s="14" t="n">
        <v>0</v>
      </c>
      <c r="J2072" s="6" t="n">
        <v>-339</v>
      </c>
      <c r="L2072" s="15" t="n">
        <f aca="false">(C2072+D2072+E2072+F2072)/4</f>
        <v>29.5</v>
      </c>
      <c r="M2072" s="6" t="n">
        <f aca="false">(G2072+H2072+I2072+J2072)/4</f>
        <v>-150.25</v>
      </c>
    </row>
    <row r="2073" customFormat="false" ht="12.75" hidden="false" customHeight="false" outlineLevel="0" collapsed="false">
      <c r="B2073" s="5" t="n">
        <v>37417.6041666667</v>
      </c>
      <c r="C2073" s="14" t="n">
        <v>31.11</v>
      </c>
      <c r="D2073" s="14" t="n">
        <v>29.34</v>
      </c>
      <c r="E2073" s="14" t="n">
        <v>31</v>
      </c>
      <c r="F2073" s="14" t="n">
        <v>30.22</v>
      </c>
      <c r="G2073" s="14" t="n">
        <v>13</v>
      </c>
      <c r="H2073" s="14" t="n">
        <v>-271</v>
      </c>
      <c r="I2073" s="14" t="n">
        <v>0</v>
      </c>
      <c r="J2073" s="6" t="n">
        <v>27</v>
      </c>
      <c r="L2073" s="15" t="n">
        <f aca="false">(C2073+D2073+E2073+F2073)/4</f>
        <v>30.4175</v>
      </c>
      <c r="M2073" s="6" t="n">
        <f aca="false">(G2073+H2073+I2073+J2073)/4</f>
        <v>-57.75</v>
      </c>
    </row>
    <row r="2074" customFormat="false" ht="12.75" hidden="false" customHeight="false" outlineLevel="0" collapsed="false">
      <c r="B2074" s="5" t="n">
        <v>37417.6145833333</v>
      </c>
      <c r="C2074" s="14" t="n">
        <v>30.2</v>
      </c>
      <c r="D2074" s="14" t="n">
        <v>30.2</v>
      </c>
      <c r="E2074" s="14" t="n">
        <v>30.2</v>
      </c>
      <c r="F2074" s="14" t="n">
        <v>30.2</v>
      </c>
      <c r="G2074" s="14" t="n">
        <v>-55</v>
      </c>
      <c r="H2074" s="14" t="n">
        <v>-202</v>
      </c>
      <c r="I2074" s="14" t="n">
        <v>0</v>
      </c>
      <c r="J2074" s="6" t="n">
        <v>27</v>
      </c>
      <c r="L2074" s="15" t="n">
        <f aca="false">(C2074+D2074+E2074+F2074)/4</f>
        <v>30.2</v>
      </c>
      <c r="M2074" s="6" t="n">
        <f aca="false">(G2074+H2074+I2074+J2074)/4</f>
        <v>-57.5</v>
      </c>
    </row>
    <row r="2075" customFormat="false" ht="12.75" hidden="false" customHeight="false" outlineLevel="0" collapsed="false">
      <c r="B2075" s="5" t="n">
        <v>37417.625</v>
      </c>
      <c r="C2075" s="14" t="n">
        <v>31.11</v>
      </c>
      <c r="D2075" s="14" t="n">
        <v>30.3</v>
      </c>
      <c r="E2075" s="14" t="n">
        <v>31.06</v>
      </c>
      <c r="F2075" s="14" t="n">
        <v>30.7</v>
      </c>
      <c r="G2075" s="14" t="n">
        <v>0</v>
      </c>
      <c r="H2075" s="14" t="n">
        <v>-130</v>
      </c>
      <c r="I2075" s="14" t="n">
        <v>17</v>
      </c>
      <c r="J2075" s="6" t="n">
        <v>82</v>
      </c>
      <c r="L2075" s="15" t="n">
        <f aca="false">(C2075+D2075+E2075+F2075)/4</f>
        <v>30.7925</v>
      </c>
      <c r="M2075" s="6" t="n">
        <f aca="false">(G2075+H2075+I2075+J2075)/4</f>
        <v>-7.75</v>
      </c>
    </row>
    <row r="2076" customFormat="false" ht="12.75" hidden="false" customHeight="false" outlineLevel="0" collapsed="false">
      <c r="B2076" s="5" t="n">
        <v>37417.6354166667</v>
      </c>
      <c r="C2076" s="14" t="n">
        <v>31.56</v>
      </c>
      <c r="D2076" s="14" t="n">
        <v>28.42</v>
      </c>
      <c r="E2076" s="14" t="n">
        <v>31.35</v>
      </c>
      <c r="F2076" s="14" t="n">
        <v>29.97</v>
      </c>
      <c r="G2076" s="14" t="n">
        <v>152</v>
      </c>
      <c r="H2076" s="14" t="n">
        <v>-298</v>
      </c>
      <c r="I2076" s="14" t="n">
        <v>78</v>
      </c>
      <c r="J2076" s="6" t="n">
        <v>-32</v>
      </c>
      <c r="L2076" s="15" t="n">
        <f aca="false">(C2076+D2076+E2076+F2076)/4</f>
        <v>30.325</v>
      </c>
      <c r="M2076" s="6" t="n">
        <f aca="false">(G2076+H2076+I2076+J2076)/4</f>
        <v>-25</v>
      </c>
    </row>
    <row r="2077" customFormat="false" ht="12.75" hidden="false" customHeight="false" outlineLevel="0" collapsed="false">
      <c r="B2077" s="5" t="n">
        <v>37417.6458333333</v>
      </c>
      <c r="C2077" s="14" t="n">
        <v>31.89</v>
      </c>
      <c r="D2077" s="14" t="n">
        <v>29.37</v>
      </c>
      <c r="E2077" s="14" t="n">
        <v>31.73</v>
      </c>
      <c r="F2077" s="14" t="n">
        <v>30.61</v>
      </c>
      <c r="G2077" s="14" t="n">
        <v>312</v>
      </c>
      <c r="H2077" s="14" t="n">
        <v>-204</v>
      </c>
      <c r="I2077" s="14" t="n">
        <v>145</v>
      </c>
      <c r="J2077" s="6" t="n">
        <v>16</v>
      </c>
      <c r="L2077" s="15" t="n">
        <f aca="false">(C2077+D2077+E2077+F2077)/4</f>
        <v>30.9</v>
      </c>
      <c r="M2077" s="6" t="n">
        <f aca="false">(G2077+H2077+I2077+J2077)/4</f>
        <v>67.25</v>
      </c>
    </row>
    <row r="2078" customFormat="false" ht="12.75" hidden="false" customHeight="false" outlineLevel="0" collapsed="false">
      <c r="B2078" s="5" t="n">
        <v>37417.65625</v>
      </c>
      <c r="C2078" s="14" t="n">
        <v>31.78</v>
      </c>
      <c r="D2078" s="14" t="n">
        <v>30.01</v>
      </c>
      <c r="E2078" s="14" t="n">
        <v>31.66</v>
      </c>
      <c r="F2078" s="14" t="n">
        <v>30.88</v>
      </c>
      <c r="G2078" s="14" t="n">
        <v>258</v>
      </c>
      <c r="H2078" s="14" t="n">
        <v>-133</v>
      </c>
      <c r="I2078" s="14" t="n">
        <v>122</v>
      </c>
      <c r="J2078" s="6" t="n">
        <v>22</v>
      </c>
      <c r="L2078" s="15" t="n">
        <f aca="false">(C2078+D2078+E2078+F2078)/4</f>
        <v>31.0825</v>
      </c>
      <c r="M2078" s="6" t="n">
        <f aca="false">(G2078+H2078+I2078+J2078)/4</f>
        <v>67.25</v>
      </c>
    </row>
    <row r="2079" customFormat="false" ht="12.75" hidden="false" customHeight="false" outlineLevel="0" collapsed="false">
      <c r="B2079" s="5" t="n">
        <v>37417.6666666667</v>
      </c>
      <c r="C2079" s="14" t="n">
        <v>31.11</v>
      </c>
      <c r="D2079" s="14" t="n">
        <v>31.11</v>
      </c>
      <c r="E2079" s="14" t="n">
        <v>31.11</v>
      </c>
      <c r="F2079" s="14" t="n">
        <v>31.11</v>
      </c>
      <c r="G2079" s="14" t="n">
        <v>-23</v>
      </c>
      <c r="H2079" s="14" t="n">
        <v>228</v>
      </c>
      <c r="I2079" s="14" t="n">
        <v>33</v>
      </c>
      <c r="J2079" s="6" t="n">
        <v>30</v>
      </c>
      <c r="L2079" s="15" t="n">
        <f aca="false">(C2079+D2079+E2079+F2079)/4</f>
        <v>31.11</v>
      </c>
      <c r="M2079" s="6" t="n">
        <f aca="false">(G2079+H2079+I2079+J2079)/4</f>
        <v>67</v>
      </c>
    </row>
    <row r="2080" customFormat="false" ht="12.75" hidden="false" customHeight="false" outlineLevel="0" collapsed="false">
      <c r="B2080" s="5" t="n">
        <v>37417.6770833333</v>
      </c>
      <c r="C2080" s="14" t="n">
        <v>29.26</v>
      </c>
      <c r="D2080" s="14" t="n">
        <v>29.26</v>
      </c>
      <c r="E2080" s="14" t="n">
        <v>29.26</v>
      </c>
      <c r="F2080" s="14" t="n">
        <v>29.26</v>
      </c>
      <c r="G2080" s="14" t="n">
        <v>-66</v>
      </c>
      <c r="H2080" s="14" t="n">
        <v>-41</v>
      </c>
      <c r="I2080" s="14" t="n">
        <v>0</v>
      </c>
      <c r="J2080" s="6" t="n">
        <v>-493</v>
      </c>
      <c r="L2080" s="15" t="n">
        <f aca="false">(C2080+D2080+E2080+F2080)/4</f>
        <v>29.26</v>
      </c>
      <c r="M2080" s="6" t="n">
        <f aca="false">(G2080+H2080+I2080+J2080)/4</f>
        <v>-150</v>
      </c>
    </row>
    <row r="2081" customFormat="false" ht="12.75" hidden="false" customHeight="false" outlineLevel="0" collapsed="false">
      <c r="B2081" s="5" t="n">
        <v>37417.6875</v>
      </c>
      <c r="C2081" s="14" t="n">
        <v>29.4</v>
      </c>
      <c r="D2081" s="14" t="n">
        <v>29.4</v>
      </c>
      <c r="E2081" s="14" t="n">
        <v>29.4</v>
      </c>
      <c r="F2081" s="14" t="n">
        <v>29.4</v>
      </c>
      <c r="G2081" s="14" t="n">
        <v>-66</v>
      </c>
      <c r="H2081" s="14" t="n">
        <v>-75</v>
      </c>
      <c r="I2081" s="14" t="n">
        <v>0</v>
      </c>
      <c r="J2081" s="6" t="n">
        <v>-390</v>
      </c>
      <c r="L2081" s="15" t="n">
        <f aca="false">(C2081+D2081+E2081+F2081)/4</f>
        <v>29.4</v>
      </c>
      <c r="M2081" s="6" t="n">
        <f aca="false">(G2081+H2081+I2081+J2081)/4</f>
        <v>-132.75</v>
      </c>
    </row>
    <row r="2082" customFormat="false" ht="12.75" hidden="false" customHeight="false" outlineLevel="0" collapsed="false">
      <c r="B2082" s="5" t="n">
        <v>37417.6979166667</v>
      </c>
      <c r="C2082" s="14" t="n">
        <v>28.33</v>
      </c>
      <c r="D2082" s="14" t="n">
        <v>27.1</v>
      </c>
      <c r="E2082" s="14" t="n">
        <v>28.2</v>
      </c>
      <c r="F2082" s="14" t="n">
        <v>29.5</v>
      </c>
      <c r="G2082" s="14" t="n">
        <v>-191</v>
      </c>
      <c r="H2082" s="14" t="n">
        <v>-405</v>
      </c>
      <c r="I2082" s="14" t="n">
        <v>0</v>
      </c>
      <c r="J2082" s="6" t="n">
        <v>-335</v>
      </c>
      <c r="L2082" s="15" t="n">
        <f aca="false">(C2082+D2082+E2082+F2082)/4</f>
        <v>28.2825</v>
      </c>
      <c r="M2082" s="6" t="n">
        <f aca="false">(G2082+H2082+I2082+J2082)/4</f>
        <v>-232.75</v>
      </c>
    </row>
    <row r="2083" customFormat="false" ht="12.75" hidden="false" customHeight="false" outlineLevel="0" collapsed="false">
      <c r="B2083" s="5" t="n">
        <v>37417.7083333333</v>
      </c>
      <c r="C2083" s="14" t="n">
        <v>28.76</v>
      </c>
      <c r="D2083" s="14" t="n">
        <v>27.98</v>
      </c>
      <c r="E2083" s="14" t="n">
        <v>28.68</v>
      </c>
      <c r="F2083" s="14" t="n">
        <v>29.5</v>
      </c>
      <c r="G2083" s="14" t="n">
        <v>-185</v>
      </c>
      <c r="H2083" s="14" t="n">
        <v>-442</v>
      </c>
      <c r="I2083" s="14" t="n">
        <v>0</v>
      </c>
      <c r="J2083" s="6" t="n">
        <v>-304</v>
      </c>
      <c r="L2083" s="15" t="n">
        <f aca="false">(C2083+D2083+E2083+F2083)/4</f>
        <v>28.73</v>
      </c>
      <c r="M2083" s="6" t="n">
        <f aca="false">(G2083+H2083+I2083+J2083)/4</f>
        <v>-232.75</v>
      </c>
    </row>
    <row r="2084" customFormat="false" ht="12.75" hidden="false" customHeight="false" outlineLevel="0" collapsed="false">
      <c r="B2084" s="5" t="n">
        <v>37417.71875</v>
      </c>
      <c r="C2084" s="14" t="n">
        <v>28.28</v>
      </c>
      <c r="D2084" s="14" t="n">
        <v>26.8</v>
      </c>
      <c r="E2084" s="14" t="n">
        <v>28.13</v>
      </c>
      <c r="F2084" s="14" t="n">
        <v>29.7</v>
      </c>
      <c r="G2084" s="14" t="n">
        <v>-196</v>
      </c>
      <c r="H2084" s="14" t="n">
        <v>-432</v>
      </c>
      <c r="I2084" s="14" t="n">
        <v>0</v>
      </c>
      <c r="J2084" s="6" t="n">
        <v>-172</v>
      </c>
      <c r="L2084" s="15" t="n">
        <f aca="false">(C2084+D2084+E2084+F2084)/4</f>
        <v>28.2275</v>
      </c>
      <c r="M2084" s="6" t="n">
        <f aca="false">(G2084+H2084+I2084+J2084)/4</f>
        <v>-200</v>
      </c>
    </row>
    <row r="2085" customFormat="false" ht="12.75" hidden="false" customHeight="false" outlineLevel="0" collapsed="false">
      <c r="B2085" s="5" t="n">
        <v>37417.7291666667</v>
      </c>
      <c r="C2085" s="14" t="n">
        <v>28.23</v>
      </c>
      <c r="D2085" s="14" t="n">
        <v>26.8</v>
      </c>
      <c r="E2085" s="14" t="n">
        <v>28.08</v>
      </c>
      <c r="F2085" s="14" t="n">
        <v>29.6</v>
      </c>
      <c r="G2085" s="14" t="n">
        <v>-196</v>
      </c>
      <c r="H2085" s="14" t="n">
        <v>-477</v>
      </c>
      <c r="I2085" s="14" t="n">
        <v>0</v>
      </c>
      <c r="J2085" s="6" t="n">
        <v>-258</v>
      </c>
      <c r="L2085" s="15" t="n">
        <f aca="false">(C2085+D2085+E2085+F2085)/4</f>
        <v>28.1775</v>
      </c>
      <c r="M2085" s="6" t="n">
        <f aca="false">(G2085+H2085+I2085+J2085)/4</f>
        <v>-232.75</v>
      </c>
    </row>
    <row r="2086" customFormat="false" ht="12.75" hidden="false" customHeight="false" outlineLevel="0" collapsed="false">
      <c r="B2086" s="5" t="n">
        <v>37417.7395833333</v>
      </c>
      <c r="C2086" s="14" t="n">
        <v>28.28</v>
      </c>
      <c r="D2086" s="14" t="n">
        <v>27</v>
      </c>
      <c r="E2086" s="14" t="n">
        <v>28.15</v>
      </c>
      <c r="F2086" s="14" t="n">
        <v>29.5</v>
      </c>
      <c r="G2086" s="14" t="n">
        <v>-196</v>
      </c>
      <c r="H2086" s="14" t="n">
        <v>-446</v>
      </c>
      <c r="I2086" s="14" t="n">
        <v>0</v>
      </c>
      <c r="J2086" s="6" t="n">
        <v>-289</v>
      </c>
      <c r="L2086" s="15" t="n">
        <f aca="false">(C2086+D2086+E2086+F2086)/4</f>
        <v>28.2325</v>
      </c>
      <c r="M2086" s="6" t="n">
        <f aca="false">(G2086+H2086+I2086+J2086)/4</f>
        <v>-232.75</v>
      </c>
    </row>
    <row r="2087" customFormat="false" ht="12.75" hidden="false" customHeight="false" outlineLevel="0" collapsed="false">
      <c r="B2087" s="5" t="n">
        <v>37417.75</v>
      </c>
      <c r="C2087" s="14" t="n">
        <v>28.77</v>
      </c>
      <c r="D2087" s="14" t="n">
        <v>28.01</v>
      </c>
      <c r="E2087" s="14" t="n">
        <v>28.69</v>
      </c>
      <c r="F2087" s="14" t="n">
        <v>29.5</v>
      </c>
      <c r="G2087" s="14" t="n">
        <v>-172</v>
      </c>
      <c r="H2087" s="14" t="n">
        <v>-381</v>
      </c>
      <c r="I2087" s="14" t="n">
        <v>0</v>
      </c>
      <c r="J2087" s="6" t="n">
        <v>-331</v>
      </c>
      <c r="L2087" s="15" t="n">
        <f aca="false">(C2087+D2087+E2087+F2087)/4</f>
        <v>28.7425</v>
      </c>
      <c r="M2087" s="6" t="n">
        <f aca="false">(G2087+H2087+I2087+J2087)/4</f>
        <v>-221</v>
      </c>
    </row>
    <row r="2088" customFormat="false" ht="12.75" hidden="false" customHeight="false" outlineLevel="0" collapsed="false">
      <c r="B2088" s="5" t="n">
        <v>37417.7604166667</v>
      </c>
      <c r="C2088" s="14" t="n">
        <v>28.8</v>
      </c>
      <c r="D2088" s="14" t="n">
        <v>28.07</v>
      </c>
      <c r="E2088" s="14" t="n">
        <v>28.72</v>
      </c>
      <c r="F2088" s="14" t="n">
        <v>29.5</v>
      </c>
      <c r="G2088" s="14" t="n">
        <v>-113</v>
      </c>
      <c r="H2088" s="14" t="n">
        <v>-318</v>
      </c>
      <c r="I2088" s="14" t="n">
        <v>0</v>
      </c>
      <c r="J2088" s="6" t="n">
        <v>-169</v>
      </c>
      <c r="L2088" s="15" t="n">
        <f aca="false">(C2088+D2088+E2088+F2088)/4</f>
        <v>28.7725</v>
      </c>
      <c r="M2088" s="6" t="n">
        <f aca="false">(G2088+H2088+I2088+J2088)/4</f>
        <v>-150</v>
      </c>
    </row>
    <row r="2089" customFormat="false" ht="12.75" hidden="false" customHeight="false" outlineLevel="0" collapsed="false">
      <c r="B2089" s="5" t="n">
        <v>37417.7708333333</v>
      </c>
      <c r="C2089" s="14" t="n">
        <v>29.6</v>
      </c>
      <c r="D2089" s="14" t="n">
        <v>29.6</v>
      </c>
      <c r="E2089" s="14" t="n">
        <v>29.6</v>
      </c>
      <c r="F2089" s="14" t="n">
        <v>29.6</v>
      </c>
      <c r="G2089" s="14" t="n">
        <v>-61</v>
      </c>
      <c r="H2089" s="14" t="n">
        <v>-187</v>
      </c>
      <c r="I2089" s="14" t="n">
        <v>0</v>
      </c>
      <c r="J2089" s="6" t="n">
        <v>-143</v>
      </c>
      <c r="L2089" s="15" t="n">
        <f aca="false">(C2089+D2089+E2089+F2089)/4</f>
        <v>29.6</v>
      </c>
      <c r="M2089" s="6" t="n">
        <f aca="false">(G2089+H2089+I2089+J2089)/4</f>
        <v>-97.75</v>
      </c>
    </row>
    <row r="2090" customFormat="false" ht="12.75" hidden="false" customHeight="false" outlineLevel="0" collapsed="false">
      <c r="B2090" s="5" t="n">
        <v>37417.78125</v>
      </c>
      <c r="C2090" s="14" t="n">
        <v>29.7</v>
      </c>
      <c r="D2090" s="14" t="n">
        <v>29.7</v>
      </c>
      <c r="E2090" s="14" t="n">
        <v>29.7</v>
      </c>
      <c r="F2090" s="14" t="n">
        <v>29.7</v>
      </c>
      <c r="G2090" s="14" t="n">
        <v>-61</v>
      </c>
      <c r="H2090" s="14" t="n">
        <v>-187</v>
      </c>
      <c r="I2090" s="14" t="n">
        <v>0</v>
      </c>
      <c r="J2090" s="6" t="n">
        <v>-82</v>
      </c>
      <c r="L2090" s="15" t="n">
        <f aca="false">(C2090+D2090+E2090+F2090)/4</f>
        <v>29.7</v>
      </c>
      <c r="M2090" s="6" t="n">
        <f aca="false">(G2090+H2090+I2090+J2090)/4</f>
        <v>-82.5</v>
      </c>
    </row>
    <row r="2091" customFormat="false" ht="12.75" hidden="false" customHeight="false" outlineLevel="0" collapsed="false">
      <c r="B2091" s="5" t="n">
        <v>37417.7916666667</v>
      </c>
      <c r="C2091" s="14" t="n">
        <v>31.22</v>
      </c>
      <c r="D2091" s="14" t="n">
        <v>27.03</v>
      </c>
      <c r="E2091" s="14" t="n">
        <v>30.95</v>
      </c>
      <c r="F2091" s="14" t="n">
        <v>29.1</v>
      </c>
      <c r="G2091" s="14" t="n">
        <v>14</v>
      </c>
      <c r="H2091" s="14" t="n">
        <v>-368</v>
      </c>
      <c r="I2091" s="14" t="n">
        <v>0</v>
      </c>
      <c r="J2091" s="6" t="n">
        <v>-408</v>
      </c>
      <c r="L2091" s="15" t="n">
        <f aca="false">(C2091+D2091+E2091+F2091)/4</f>
        <v>29.575</v>
      </c>
      <c r="M2091" s="6" t="n">
        <f aca="false">(G2091+H2091+I2091+J2091)/4</f>
        <v>-190.5</v>
      </c>
    </row>
    <row r="2092" customFormat="false" ht="12.75" hidden="false" customHeight="false" outlineLevel="0" collapsed="false">
      <c r="B2092" s="5" t="n">
        <v>37417.8020833333</v>
      </c>
      <c r="C2092" s="14" t="n">
        <v>27.91</v>
      </c>
      <c r="D2092" s="14" t="n">
        <v>27.6</v>
      </c>
      <c r="E2092" s="14" t="n">
        <v>27.87</v>
      </c>
      <c r="F2092" s="14" t="n">
        <v>28.2</v>
      </c>
      <c r="G2092" s="14" t="n">
        <v>-211</v>
      </c>
      <c r="H2092" s="14" t="n">
        <v>-176</v>
      </c>
      <c r="I2092" s="14" t="n">
        <v>-35</v>
      </c>
      <c r="J2092" s="6" t="n">
        <v>-491</v>
      </c>
      <c r="L2092" s="15" t="n">
        <f aca="false">(C2092+D2092+E2092+F2092)/4</f>
        <v>27.895</v>
      </c>
      <c r="M2092" s="6" t="n">
        <f aca="false">(G2092+H2092+I2092+J2092)/4</f>
        <v>-228.25</v>
      </c>
    </row>
    <row r="2093" customFormat="false" ht="12.75" hidden="false" customHeight="false" outlineLevel="0" collapsed="false">
      <c r="B2093" s="5" t="n">
        <v>37417.8125</v>
      </c>
      <c r="C2093" s="14" t="n">
        <v>31.11</v>
      </c>
      <c r="D2093" s="14" t="n">
        <v>26.94</v>
      </c>
      <c r="E2093" s="14" t="n">
        <v>30.84</v>
      </c>
      <c r="F2093" s="14" t="n">
        <v>29</v>
      </c>
      <c r="G2093" s="14" t="n">
        <v>-51</v>
      </c>
      <c r="H2093" s="14" t="n">
        <v>-223</v>
      </c>
      <c r="I2093" s="14" t="n">
        <v>0</v>
      </c>
      <c r="J2093" s="6" t="n">
        <v>-204</v>
      </c>
      <c r="L2093" s="15" t="n">
        <f aca="false">(C2093+D2093+E2093+F2093)/4</f>
        <v>29.4725</v>
      </c>
      <c r="M2093" s="6" t="n">
        <f aca="false">(G2093+H2093+I2093+J2093)/4</f>
        <v>-119.5</v>
      </c>
    </row>
    <row r="2094" customFormat="false" ht="12.75" hidden="false" customHeight="false" outlineLevel="0" collapsed="false">
      <c r="B2094" s="5" t="n">
        <v>37417.8229166667</v>
      </c>
      <c r="C2094" s="14" t="n">
        <v>31.11</v>
      </c>
      <c r="D2094" s="14" t="n">
        <v>26.5</v>
      </c>
      <c r="E2094" s="14" t="n">
        <v>30.81</v>
      </c>
      <c r="F2094" s="14" t="n">
        <v>28.78</v>
      </c>
      <c r="G2094" s="14" t="n">
        <v>-38</v>
      </c>
      <c r="H2094" s="14" t="n">
        <v>-380</v>
      </c>
      <c r="I2094" s="14" t="n">
        <v>0</v>
      </c>
      <c r="J2094" s="6" t="n">
        <v>-294</v>
      </c>
      <c r="L2094" s="15" t="n">
        <f aca="false">(C2094+D2094+E2094+F2094)/4</f>
        <v>29.3</v>
      </c>
      <c r="M2094" s="6" t="n">
        <f aca="false">(G2094+H2094+I2094+J2094)/4</f>
        <v>-178</v>
      </c>
    </row>
    <row r="2095" customFormat="false" ht="12.75" hidden="false" customHeight="false" outlineLevel="0" collapsed="false">
      <c r="B2095" s="5" t="n">
        <v>37417.8333333333</v>
      </c>
      <c r="C2095" s="14" t="n">
        <v>31.33</v>
      </c>
      <c r="D2095" s="14" t="n">
        <v>26.13</v>
      </c>
      <c r="E2095" s="14" t="n">
        <v>31</v>
      </c>
      <c r="F2095" s="14" t="n">
        <v>28.7</v>
      </c>
      <c r="G2095" s="14" t="n">
        <v>71</v>
      </c>
      <c r="H2095" s="14" t="n">
        <v>-512</v>
      </c>
      <c r="I2095" s="14" t="n">
        <v>0</v>
      </c>
      <c r="J2095" s="6" t="n">
        <v>-306</v>
      </c>
      <c r="L2095" s="15" t="n">
        <f aca="false">(C2095+D2095+E2095+F2095)/4</f>
        <v>29.29</v>
      </c>
      <c r="M2095" s="6" t="n">
        <f aca="false">(G2095+H2095+I2095+J2095)/4</f>
        <v>-186.75</v>
      </c>
    </row>
    <row r="2096" customFormat="false" ht="12.75" hidden="false" customHeight="false" outlineLevel="0" collapsed="false">
      <c r="B2096" s="5" t="n">
        <v>37417.84375</v>
      </c>
      <c r="C2096" s="14" t="n">
        <v>32.48</v>
      </c>
      <c r="D2096" s="14" t="n">
        <v>26.2</v>
      </c>
      <c r="E2096" s="14" t="n">
        <v>32.07</v>
      </c>
      <c r="F2096" s="14" t="n">
        <v>29.3</v>
      </c>
      <c r="G2096" s="14" t="n">
        <v>8</v>
      </c>
      <c r="H2096" s="14" t="n">
        <v>-386</v>
      </c>
      <c r="I2096" s="14" t="n">
        <v>1</v>
      </c>
      <c r="J2096" s="6" t="n">
        <v>-24</v>
      </c>
      <c r="L2096" s="15" t="n">
        <f aca="false">(C2096+D2096+E2096+F2096)/4</f>
        <v>30.0125</v>
      </c>
      <c r="M2096" s="6" t="n">
        <f aca="false">(G2096+H2096+I2096+J2096)/4</f>
        <v>-100.25</v>
      </c>
    </row>
    <row r="2097" customFormat="false" ht="12.75" hidden="false" customHeight="false" outlineLevel="0" collapsed="false">
      <c r="B2097" s="5" t="n">
        <v>37417.8541666667</v>
      </c>
      <c r="C2097" s="14" t="n">
        <v>32.7</v>
      </c>
      <c r="D2097" s="14" t="n">
        <v>26.1</v>
      </c>
      <c r="E2097" s="14" t="n">
        <v>32.27</v>
      </c>
      <c r="F2097" s="14" t="n">
        <v>29.36</v>
      </c>
      <c r="G2097" s="14" t="n">
        <v>26</v>
      </c>
      <c r="H2097" s="14" t="n">
        <v>-429</v>
      </c>
      <c r="I2097" s="14" t="n">
        <v>5</v>
      </c>
      <c r="J2097" s="6" t="n">
        <v>-8</v>
      </c>
      <c r="L2097" s="15" t="n">
        <f aca="false">(C2097+D2097+E2097+F2097)/4</f>
        <v>30.1075</v>
      </c>
      <c r="M2097" s="6" t="n">
        <f aca="false">(G2097+H2097+I2097+J2097)/4</f>
        <v>-101.5</v>
      </c>
    </row>
    <row r="2098" customFormat="false" ht="12.75" hidden="false" customHeight="false" outlineLevel="0" collapsed="false">
      <c r="B2098" s="5" t="n">
        <v>37417.8645833333</v>
      </c>
      <c r="C2098" s="14" t="n">
        <v>34.5</v>
      </c>
      <c r="D2098" s="14" t="n">
        <v>24.89</v>
      </c>
      <c r="E2098" s="14" t="n">
        <v>33.88</v>
      </c>
      <c r="F2098" s="14" t="n">
        <v>29.64</v>
      </c>
      <c r="G2098" s="14" t="n">
        <v>146</v>
      </c>
      <c r="H2098" s="14" t="n">
        <v>-522</v>
      </c>
      <c r="I2098" s="14" t="n">
        <v>55</v>
      </c>
      <c r="J2098" s="6" t="n">
        <v>102</v>
      </c>
      <c r="L2098" s="15" t="n">
        <f aca="false">(C2098+D2098+E2098+F2098)/4</f>
        <v>30.7275</v>
      </c>
      <c r="M2098" s="6" t="n">
        <f aca="false">(G2098+H2098+I2098+J2098)/4</f>
        <v>-54.75</v>
      </c>
    </row>
    <row r="2099" customFormat="false" ht="12.75" hidden="false" customHeight="false" outlineLevel="0" collapsed="false">
      <c r="B2099" s="5" t="n">
        <v>37417.875</v>
      </c>
      <c r="C2099" s="14" t="n">
        <v>36.75</v>
      </c>
      <c r="D2099" s="14" t="n">
        <v>24.29</v>
      </c>
      <c r="E2099" s="14" t="n">
        <v>35.94</v>
      </c>
      <c r="F2099" s="14" t="n">
        <v>30.44</v>
      </c>
      <c r="G2099" s="14" t="n">
        <v>293</v>
      </c>
      <c r="H2099" s="14" t="n">
        <v>-616</v>
      </c>
      <c r="I2099" s="14" t="n">
        <v>130</v>
      </c>
      <c r="J2099" s="6" t="n">
        <v>274</v>
      </c>
      <c r="L2099" s="15" t="n">
        <f aca="false">(C2099+D2099+E2099+F2099)/4</f>
        <v>31.855</v>
      </c>
      <c r="M2099" s="6" t="n">
        <f aca="false">(G2099+H2099+I2099+J2099)/4</f>
        <v>20.25</v>
      </c>
    </row>
    <row r="2100" customFormat="false" ht="12.75" hidden="false" customHeight="false" outlineLevel="0" collapsed="false">
      <c r="B2100" s="5" t="n">
        <v>37417.8854166667</v>
      </c>
      <c r="C2100" s="14" t="n">
        <v>34.57</v>
      </c>
      <c r="D2100" s="14" t="n">
        <v>27.3</v>
      </c>
      <c r="E2100" s="14" t="n">
        <v>34.09</v>
      </c>
      <c r="F2100" s="14" t="n">
        <v>30.89</v>
      </c>
      <c r="G2100" s="14" t="n">
        <v>135</v>
      </c>
      <c r="H2100" s="14" t="n">
        <v>-236</v>
      </c>
      <c r="I2100" s="14" t="n">
        <v>42</v>
      </c>
      <c r="J2100" s="6" t="n">
        <v>256</v>
      </c>
      <c r="L2100" s="15" t="n">
        <f aca="false">(C2100+D2100+E2100+F2100)/4</f>
        <v>31.7125</v>
      </c>
      <c r="M2100" s="6" t="n">
        <f aca="false">(G2100+H2100+I2100+J2100)/4</f>
        <v>49.25</v>
      </c>
    </row>
    <row r="2101" customFormat="false" ht="12.75" hidden="false" customHeight="false" outlineLevel="0" collapsed="false">
      <c r="B2101" s="5" t="n">
        <v>37417.8958333333</v>
      </c>
      <c r="C2101" s="14" t="n">
        <v>34.63</v>
      </c>
      <c r="D2101" s="14" t="n">
        <v>25.29</v>
      </c>
      <c r="E2101" s="14" t="n">
        <v>34.02</v>
      </c>
      <c r="F2101" s="14" t="n">
        <v>29.9</v>
      </c>
      <c r="G2101" s="14" t="n">
        <v>152</v>
      </c>
      <c r="H2101" s="14" t="n">
        <v>-303</v>
      </c>
      <c r="I2101" s="14" t="n">
        <v>39</v>
      </c>
      <c r="J2101" s="6" t="n">
        <v>122</v>
      </c>
      <c r="L2101" s="15" t="n">
        <f aca="false">(C2101+D2101+E2101+F2101)/4</f>
        <v>30.96</v>
      </c>
      <c r="M2101" s="6" t="n">
        <f aca="false">(G2101+H2101+I2101+J2101)/4</f>
        <v>2.5</v>
      </c>
    </row>
    <row r="2102" customFormat="false" ht="12.75" hidden="false" customHeight="false" outlineLevel="0" collapsed="false">
      <c r="B2102" s="5" t="n">
        <v>37417.90625</v>
      </c>
      <c r="C2102" s="14" t="n">
        <v>33.4</v>
      </c>
      <c r="D2102" s="14" t="n">
        <v>25.3</v>
      </c>
      <c r="E2102" s="14" t="n">
        <v>32.87</v>
      </c>
      <c r="F2102" s="14" t="n">
        <v>29.3</v>
      </c>
      <c r="G2102" s="14" t="n">
        <v>18</v>
      </c>
      <c r="H2102" s="14" t="n">
        <v>-301</v>
      </c>
      <c r="I2102" s="14" t="n">
        <v>17</v>
      </c>
      <c r="J2102" s="6" t="n">
        <v>-205</v>
      </c>
      <c r="L2102" s="15" t="n">
        <f aca="false">(C2102+D2102+E2102+F2102)/4</f>
        <v>30.2175</v>
      </c>
      <c r="M2102" s="6" t="n">
        <f aca="false">(G2102+H2102+I2102+J2102)/4</f>
        <v>-117.75</v>
      </c>
    </row>
    <row r="2103" customFormat="false" ht="12.75" hidden="false" customHeight="false" outlineLevel="0" collapsed="false">
      <c r="B2103" s="5" t="n">
        <v>37417.9166666667</v>
      </c>
      <c r="C2103" s="14" t="n">
        <v>34.3</v>
      </c>
      <c r="D2103" s="14" t="n">
        <v>24.11</v>
      </c>
      <c r="E2103" s="14" t="n">
        <v>33.64</v>
      </c>
      <c r="F2103" s="14" t="n">
        <v>29.14</v>
      </c>
      <c r="G2103" s="14" t="n">
        <v>84</v>
      </c>
      <c r="H2103" s="14" t="n">
        <v>-472</v>
      </c>
      <c r="I2103" s="14" t="n">
        <v>34</v>
      </c>
      <c r="J2103" s="6" t="n">
        <v>-285</v>
      </c>
      <c r="L2103" s="15" t="n">
        <f aca="false">(C2103+D2103+E2103+F2103)/4</f>
        <v>30.2975</v>
      </c>
      <c r="M2103" s="6" t="n">
        <f aca="false">(G2103+H2103+I2103+J2103)/4</f>
        <v>-159.75</v>
      </c>
    </row>
    <row r="2104" customFormat="false" ht="12.75" hidden="false" customHeight="false" outlineLevel="0" collapsed="false">
      <c r="B2104" s="5" t="n">
        <v>37417.9270833333</v>
      </c>
      <c r="C2104" s="14" t="n">
        <v>29.5</v>
      </c>
      <c r="D2104" s="14" t="n">
        <v>29.5</v>
      </c>
      <c r="E2104" s="14" t="n">
        <v>29.5</v>
      </c>
      <c r="F2104" s="14" t="n">
        <v>29.5</v>
      </c>
      <c r="G2104" s="14" t="n">
        <v>225</v>
      </c>
      <c r="H2104" s="14" t="n">
        <v>104</v>
      </c>
      <c r="I2104" s="14" t="n">
        <v>13</v>
      </c>
      <c r="J2104" s="6" t="n">
        <v>-374</v>
      </c>
      <c r="L2104" s="15" t="n">
        <f aca="false">(C2104+D2104+E2104+F2104)/4</f>
        <v>29.5</v>
      </c>
      <c r="M2104" s="6" t="n">
        <f aca="false">(G2104+H2104+I2104+J2104)/4</f>
        <v>-8</v>
      </c>
    </row>
    <row r="2105" customFormat="false" ht="12.75" hidden="false" customHeight="false" outlineLevel="0" collapsed="false">
      <c r="B2105" s="5" t="n">
        <v>37417.9375</v>
      </c>
      <c r="C2105" s="14" t="n">
        <v>29</v>
      </c>
      <c r="D2105" s="14" t="n">
        <v>29</v>
      </c>
      <c r="E2105" s="14" t="n">
        <v>29</v>
      </c>
      <c r="F2105" s="14" t="n">
        <v>29</v>
      </c>
      <c r="G2105" s="14" t="n">
        <v>225</v>
      </c>
      <c r="H2105" s="14" t="n">
        <v>103</v>
      </c>
      <c r="I2105" s="14" t="n">
        <v>13</v>
      </c>
      <c r="J2105" s="6" t="n">
        <v>-525</v>
      </c>
      <c r="L2105" s="15" t="n">
        <f aca="false">(C2105+D2105+E2105+F2105)/4</f>
        <v>29</v>
      </c>
      <c r="M2105" s="6" t="n">
        <f aca="false">(G2105+H2105+I2105+J2105)/4</f>
        <v>-46</v>
      </c>
    </row>
    <row r="2106" customFormat="false" ht="12.75" hidden="false" customHeight="false" outlineLevel="0" collapsed="false">
      <c r="B2106" s="5" t="n">
        <v>37417.9479166667</v>
      </c>
      <c r="C2106" s="14" t="n">
        <v>28.2</v>
      </c>
      <c r="D2106" s="14" t="n">
        <v>28.2</v>
      </c>
      <c r="E2106" s="14" t="n">
        <v>28.2</v>
      </c>
      <c r="F2106" s="14" t="n">
        <v>28.2</v>
      </c>
      <c r="G2106" s="14" t="n">
        <v>225</v>
      </c>
      <c r="H2106" s="14" t="n">
        <v>84</v>
      </c>
      <c r="I2106" s="14" t="n">
        <v>13</v>
      </c>
      <c r="J2106" s="6" t="n">
        <v>-778</v>
      </c>
      <c r="L2106" s="15" t="n">
        <f aca="false">(C2106+D2106+E2106+F2106)/4</f>
        <v>28.2</v>
      </c>
      <c r="M2106" s="6" t="n">
        <f aca="false">(G2106+H2106+I2106+J2106)/4</f>
        <v>-114</v>
      </c>
    </row>
    <row r="2107" customFormat="false" ht="12.75" hidden="false" customHeight="false" outlineLevel="0" collapsed="false">
      <c r="B2107" s="5" t="n">
        <v>37417.9583333333</v>
      </c>
      <c r="C2107" s="14" t="n">
        <v>27.3</v>
      </c>
      <c r="D2107" s="14" t="n">
        <v>27.3</v>
      </c>
      <c r="E2107" s="14" t="n">
        <v>27.3</v>
      </c>
      <c r="F2107" s="14" t="n">
        <v>27.3</v>
      </c>
      <c r="G2107" s="14" t="n">
        <v>223</v>
      </c>
      <c r="H2107" s="14" t="n">
        <v>61</v>
      </c>
      <c r="I2107" s="14" t="n">
        <v>12</v>
      </c>
      <c r="J2107" s="6" t="n">
        <v>-1115</v>
      </c>
      <c r="L2107" s="15" t="n">
        <f aca="false">(C2107+D2107+E2107+F2107)/4</f>
        <v>27.3</v>
      </c>
      <c r="M2107" s="6" t="n">
        <f aca="false">(G2107+H2107+I2107+J2107)/4</f>
        <v>-204.75</v>
      </c>
    </row>
    <row r="2108" customFormat="false" ht="12.75" hidden="false" customHeight="false" outlineLevel="0" collapsed="false">
      <c r="B2108" s="5" t="n">
        <v>37417.96875</v>
      </c>
      <c r="C2108" s="14" t="n">
        <v>26.63</v>
      </c>
      <c r="D2108" s="14" t="n">
        <v>26.63</v>
      </c>
      <c r="E2108" s="14" t="n">
        <v>26.63</v>
      </c>
      <c r="F2108" s="14" t="n">
        <v>26.63</v>
      </c>
      <c r="G2108" s="14" t="n">
        <v>235</v>
      </c>
      <c r="H2108" s="14" t="n">
        <v>148</v>
      </c>
      <c r="I2108" s="14" t="n">
        <v>12</v>
      </c>
      <c r="J2108" s="6" t="n">
        <v>-638</v>
      </c>
      <c r="L2108" s="15" t="n">
        <f aca="false">(C2108+D2108+E2108+F2108)/4</f>
        <v>26.63</v>
      </c>
      <c r="M2108" s="6" t="n">
        <f aca="false">(G2108+H2108+I2108+J2108)/4</f>
        <v>-60.75</v>
      </c>
    </row>
    <row r="2109" customFormat="false" ht="12.75" hidden="false" customHeight="false" outlineLevel="0" collapsed="false">
      <c r="B2109" s="5" t="n">
        <v>37417.9791666667</v>
      </c>
      <c r="C2109" s="14" t="n">
        <v>24.78</v>
      </c>
      <c r="D2109" s="14" t="n">
        <v>24.78</v>
      </c>
      <c r="E2109" s="14" t="n">
        <v>24.78</v>
      </c>
      <c r="F2109" s="14" t="n">
        <v>24.78</v>
      </c>
      <c r="G2109" s="14" t="n">
        <v>228</v>
      </c>
      <c r="H2109" s="14" t="n">
        <v>43</v>
      </c>
      <c r="I2109" s="14" t="n">
        <v>13</v>
      </c>
      <c r="J2109" s="6" t="n">
        <v>-745</v>
      </c>
      <c r="L2109" s="15" t="n">
        <f aca="false">(C2109+D2109+E2109+F2109)/4</f>
        <v>24.78</v>
      </c>
      <c r="M2109" s="6" t="n">
        <f aca="false">(G2109+H2109+I2109+J2109)/4</f>
        <v>-115.25</v>
      </c>
    </row>
    <row r="2110" customFormat="false" ht="12.75" hidden="false" customHeight="false" outlineLevel="0" collapsed="false">
      <c r="B2110" s="5" t="n">
        <v>37417.9895833333</v>
      </c>
      <c r="C2110" s="14" t="n">
        <v>18.9</v>
      </c>
      <c r="D2110" s="14" t="n">
        <v>18.9</v>
      </c>
      <c r="E2110" s="14" t="n">
        <v>18.9</v>
      </c>
      <c r="F2110" s="14" t="n">
        <v>18.9</v>
      </c>
      <c r="G2110" s="14" t="n">
        <v>79</v>
      </c>
      <c r="H2110" s="14" t="n">
        <v>-110</v>
      </c>
      <c r="I2110" s="14" t="n">
        <v>-23</v>
      </c>
      <c r="J2110" s="6" t="n">
        <v>-947</v>
      </c>
      <c r="L2110" s="15" t="n">
        <f aca="false">(C2110+D2110+E2110+F2110)/4</f>
        <v>18.9</v>
      </c>
      <c r="M2110" s="6" t="n">
        <f aca="false">(G2110+H2110+I2110+J2110)/4</f>
        <v>-250.25</v>
      </c>
    </row>
    <row r="2111" customFormat="false" ht="12.75" hidden="false" customHeight="false" outlineLevel="0" collapsed="false">
      <c r="B2111" s="16" t="n">
        <v>37418</v>
      </c>
      <c r="C2111" s="14" t="n">
        <v>17.7</v>
      </c>
      <c r="D2111" s="14" t="n">
        <v>17.7</v>
      </c>
      <c r="E2111" s="14" t="n">
        <v>17.7</v>
      </c>
      <c r="F2111" s="14" t="n">
        <v>17.7</v>
      </c>
      <c r="G2111" s="14" t="n">
        <v>-122</v>
      </c>
      <c r="H2111" s="14" t="n">
        <v>-243</v>
      </c>
      <c r="I2111" s="14" t="n">
        <v>-32</v>
      </c>
      <c r="J2111" s="6" t="n">
        <v>-950</v>
      </c>
      <c r="L2111" s="15" t="n">
        <f aca="false">(C2111+D2111+E2111+F2111)/4</f>
        <v>17.7</v>
      </c>
      <c r="M2111" s="6" t="n">
        <f aca="false">(G2111+H2111+I2111+J2111)/4</f>
        <v>-336.75</v>
      </c>
    </row>
    <row r="2112" customFormat="false" ht="12.75" hidden="false" customHeight="false" outlineLevel="0" collapsed="false">
      <c r="B2112" s="5" t="n">
        <v>37418.0104166667</v>
      </c>
      <c r="C2112" s="14" t="n">
        <v>20.9</v>
      </c>
      <c r="D2112" s="14" t="n">
        <v>20.9</v>
      </c>
      <c r="E2112" s="14" t="n">
        <v>20.9</v>
      </c>
      <c r="F2112" s="14" t="n">
        <v>20.9</v>
      </c>
      <c r="G2112" s="14" t="n">
        <v>-27</v>
      </c>
      <c r="H2112" s="14" t="n">
        <v>-212</v>
      </c>
      <c r="I2112" s="14" t="n">
        <v>-7</v>
      </c>
      <c r="J2112" s="6" t="n">
        <v>-149</v>
      </c>
      <c r="L2112" s="15" t="n">
        <f aca="false">(C2112+D2112+E2112+F2112)/4</f>
        <v>20.9</v>
      </c>
      <c r="M2112" s="6" t="n">
        <f aca="false">(G2112+H2112+I2112+J2112)/4</f>
        <v>-98.75</v>
      </c>
    </row>
    <row r="2113" customFormat="false" ht="12.75" hidden="false" customHeight="false" outlineLevel="0" collapsed="false">
      <c r="B2113" s="5" t="n">
        <v>37418.0208333333</v>
      </c>
      <c r="C2113" s="14" t="n">
        <v>17.8</v>
      </c>
      <c r="D2113" s="14" t="n">
        <v>17.8</v>
      </c>
      <c r="E2113" s="14" t="n">
        <v>17.8</v>
      </c>
      <c r="F2113" s="14" t="n">
        <v>17.8</v>
      </c>
      <c r="G2113" s="14" t="n">
        <v>-92</v>
      </c>
      <c r="H2113" s="14" t="n">
        <v>-268</v>
      </c>
      <c r="I2113" s="14" t="n">
        <v>-31</v>
      </c>
      <c r="J2113" s="6" t="n">
        <v>-448</v>
      </c>
      <c r="L2113" s="15" t="n">
        <f aca="false">(C2113+D2113+E2113+F2113)/4</f>
        <v>17.8</v>
      </c>
      <c r="M2113" s="6" t="n">
        <f aca="false">(G2113+H2113+I2113+J2113)/4</f>
        <v>-209.75</v>
      </c>
    </row>
    <row r="2114" customFormat="false" ht="12.75" hidden="false" customHeight="false" outlineLevel="0" collapsed="false">
      <c r="B2114" s="5" t="n">
        <v>37418.03125</v>
      </c>
      <c r="C2114" s="14" t="n">
        <v>16.3</v>
      </c>
      <c r="D2114" s="14" t="n">
        <v>16.3</v>
      </c>
      <c r="E2114" s="14" t="n">
        <v>16.3</v>
      </c>
      <c r="F2114" s="14" t="n">
        <v>16.3</v>
      </c>
      <c r="G2114" s="14" t="n">
        <v>-190</v>
      </c>
      <c r="H2114" s="14" t="n">
        <v>-381</v>
      </c>
      <c r="I2114" s="14" t="n">
        <v>-41</v>
      </c>
      <c r="J2114" s="6" t="n">
        <v>-448</v>
      </c>
      <c r="L2114" s="15" t="n">
        <f aca="false">(C2114+D2114+E2114+F2114)/4</f>
        <v>16.3</v>
      </c>
      <c r="M2114" s="6" t="n">
        <f aca="false">(G2114+H2114+I2114+J2114)/4</f>
        <v>-265</v>
      </c>
    </row>
    <row r="2115" customFormat="false" ht="12.75" hidden="false" customHeight="false" outlineLevel="0" collapsed="false">
      <c r="B2115" s="5" t="n">
        <v>37418.0416666667</v>
      </c>
      <c r="C2115" s="14" t="n">
        <v>15.73</v>
      </c>
      <c r="D2115" s="14" t="n">
        <v>15.73</v>
      </c>
      <c r="E2115" s="14" t="n">
        <v>15.73</v>
      </c>
      <c r="F2115" s="14" t="n">
        <v>15.73</v>
      </c>
      <c r="G2115" s="14" t="n">
        <v>-226</v>
      </c>
      <c r="H2115" s="14" t="n">
        <v>-382</v>
      </c>
      <c r="I2115" s="14" t="n">
        <v>-45</v>
      </c>
      <c r="J2115" s="6" t="n">
        <v>-449</v>
      </c>
      <c r="L2115" s="15" t="n">
        <f aca="false">(C2115+D2115+E2115+F2115)/4</f>
        <v>15.73</v>
      </c>
      <c r="M2115" s="6" t="n">
        <f aca="false">(G2115+H2115+I2115+J2115)/4</f>
        <v>-275.5</v>
      </c>
    </row>
    <row r="2116" customFormat="false" ht="12.75" hidden="false" customHeight="false" outlineLevel="0" collapsed="false">
      <c r="B2116" s="5" t="n">
        <v>37418.0520833333</v>
      </c>
      <c r="C2116" s="14" t="n">
        <v>18.48</v>
      </c>
      <c r="D2116" s="14" t="n">
        <v>18.48</v>
      </c>
      <c r="E2116" s="14" t="n">
        <v>18.48</v>
      </c>
      <c r="F2116" s="14" t="n">
        <v>18.48</v>
      </c>
      <c r="G2116" s="14" t="n">
        <v>-32</v>
      </c>
      <c r="H2116" s="14" t="n">
        <v>-211</v>
      </c>
      <c r="I2116" s="14" t="n">
        <v>-26</v>
      </c>
      <c r="J2116" s="6" t="n">
        <v>-327</v>
      </c>
      <c r="L2116" s="15" t="n">
        <f aca="false">(C2116+D2116+E2116+F2116)/4</f>
        <v>18.48</v>
      </c>
      <c r="M2116" s="6" t="n">
        <f aca="false">(G2116+H2116+I2116+J2116)/4</f>
        <v>-149</v>
      </c>
    </row>
    <row r="2117" customFormat="false" ht="12.75" hidden="false" customHeight="false" outlineLevel="0" collapsed="false">
      <c r="B2117" s="5" t="n">
        <v>37418.0625</v>
      </c>
      <c r="C2117" s="14" t="n">
        <v>14.08</v>
      </c>
      <c r="D2117" s="14" t="n">
        <v>14.08</v>
      </c>
      <c r="E2117" s="14" t="n">
        <v>14.08</v>
      </c>
      <c r="F2117" s="14" t="n">
        <v>14.08</v>
      </c>
      <c r="G2117" s="14" t="n">
        <v>-180</v>
      </c>
      <c r="H2117" s="14" t="n">
        <v>-391</v>
      </c>
      <c r="I2117" s="14" t="n">
        <v>-58</v>
      </c>
      <c r="J2117" s="6" t="n">
        <v>-335</v>
      </c>
      <c r="L2117" s="15" t="n">
        <f aca="false">(C2117+D2117+E2117+F2117)/4</f>
        <v>14.08</v>
      </c>
      <c r="M2117" s="6" t="n">
        <f aca="false">(G2117+H2117+I2117+J2117)/4</f>
        <v>-241</v>
      </c>
    </row>
    <row r="2118" customFormat="false" ht="12.75" hidden="false" customHeight="false" outlineLevel="0" collapsed="false">
      <c r="B2118" s="5" t="n">
        <v>37418.0729166667</v>
      </c>
      <c r="C2118" s="14" t="n">
        <v>13.8</v>
      </c>
      <c r="D2118" s="14" t="n">
        <v>13.8</v>
      </c>
      <c r="E2118" s="14" t="n">
        <v>13.8</v>
      </c>
      <c r="F2118" s="14" t="n">
        <v>13.8</v>
      </c>
      <c r="G2118" s="14" t="n">
        <v>-240</v>
      </c>
      <c r="H2118" s="14" t="n">
        <v>-442</v>
      </c>
      <c r="I2118" s="14" t="n">
        <v>-60</v>
      </c>
      <c r="J2118" s="6" t="n">
        <v>-343</v>
      </c>
      <c r="L2118" s="15" t="n">
        <f aca="false">(C2118+D2118+E2118+F2118)/4</f>
        <v>13.8</v>
      </c>
      <c r="M2118" s="6" t="n">
        <f aca="false">(G2118+H2118+I2118+J2118)/4</f>
        <v>-271.25</v>
      </c>
    </row>
    <row r="2119" customFormat="false" ht="12.75" hidden="false" customHeight="false" outlineLevel="0" collapsed="false">
      <c r="B2119" s="5" t="n">
        <v>37418.0833333333</v>
      </c>
      <c r="C2119" s="14" t="n">
        <v>13.9</v>
      </c>
      <c r="D2119" s="14" t="n">
        <v>13.9</v>
      </c>
      <c r="E2119" s="14" t="n">
        <v>13.9</v>
      </c>
      <c r="F2119" s="14" t="n">
        <v>13.9</v>
      </c>
      <c r="G2119" s="14" t="n">
        <v>-290</v>
      </c>
      <c r="H2119" s="14" t="n">
        <v>-492</v>
      </c>
      <c r="I2119" s="14" t="n">
        <v>-59</v>
      </c>
      <c r="J2119" s="6" t="n">
        <v>-342</v>
      </c>
      <c r="L2119" s="15" t="n">
        <f aca="false">(C2119+D2119+E2119+F2119)/4</f>
        <v>13.9</v>
      </c>
      <c r="M2119" s="6" t="n">
        <f aca="false">(G2119+H2119+I2119+J2119)/4</f>
        <v>-295.75</v>
      </c>
    </row>
    <row r="2120" customFormat="false" ht="12.75" hidden="false" customHeight="false" outlineLevel="0" collapsed="false">
      <c r="B2120" s="5" t="n">
        <v>37418.09375</v>
      </c>
      <c r="C2120" s="14" t="n">
        <v>14.1</v>
      </c>
      <c r="D2120" s="14" t="n">
        <v>14.1</v>
      </c>
      <c r="E2120" s="14" t="n">
        <v>14.1</v>
      </c>
      <c r="F2120" s="14" t="n">
        <v>14.1</v>
      </c>
      <c r="G2120" s="14" t="n">
        <v>-272</v>
      </c>
      <c r="H2120" s="14" t="n">
        <v>-448</v>
      </c>
      <c r="I2120" s="14" t="n">
        <v>-57</v>
      </c>
      <c r="J2120" s="6" t="n">
        <v>-310</v>
      </c>
      <c r="L2120" s="15" t="n">
        <f aca="false">(C2120+D2120+E2120+F2120)/4</f>
        <v>14.1</v>
      </c>
      <c r="M2120" s="6" t="n">
        <f aca="false">(G2120+H2120+I2120+J2120)/4</f>
        <v>-271.75</v>
      </c>
    </row>
    <row r="2121" customFormat="false" ht="12.75" hidden="false" customHeight="false" outlineLevel="0" collapsed="false">
      <c r="B2121" s="5" t="n">
        <v>37418.1041666667</v>
      </c>
      <c r="C2121" s="14" t="n">
        <v>14.2</v>
      </c>
      <c r="D2121" s="14" t="n">
        <v>14.2</v>
      </c>
      <c r="E2121" s="14" t="n">
        <v>14.2</v>
      </c>
      <c r="F2121" s="14" t="n">
        <v>14.2</v>
      </c>
      <c r="G2121" s="14" t="n">
        <v>-253</v>
      </c>
      <c r="H2121" s="14" t="n">
        <v>-432</v>
      </c>
      <c r="I2121" s="14" t="n">
        <v>-56</v>
      </c>
      <c r="J2121" s="6" t="n">
        <v>-310</v>
      </c>
      <c r="L2121" s="15" t="n">
        <f aca="false">(C2121+D2121+E2121+F2121)/4</f>
        <v>14.2</v>
      </c>
      <c r="M2121" s="6" t="n">
        <f aca="false">(G2121+H2121+I2121+J2121)/4</f>
        <v>-262.75</v>
      </c>
    </row>
    <row r="2122" customFormat="false" ht="12.75" hidden="false" customHeight="false" outlineLevel="0" collapsed="false">
      <c r="B2122" s="5" t="n">
        <v>37418.1145833333</v>
      </c>
      <c r="C2122" s="14" t="n">
        <v>13.8</v>
      </c>
      <c r="D2122" s="14" t="n">
        <v>13.8</v>
      </c>
      <c r="E2122" s="14" t="n">
        <v>13.8</v>
      </c>
      <c r="F2122" s="14" t="n">
        <v>13.8</v>
      </c>
      <c r="G2122" s="14" t="n">
        <v>-311</v>
      </c>
      <c r="H2122" s="14" t="n">
        <v>-473</v>
      </c>
      <c r="I2122" s="14" t="n">
        <v>-59</v>
      </c>
      <c r="J2122" s="6" t="n">
        <v>-344</v>
      </c>
      <c r="L2122" s="15" t="n">
        <f aca="false">(C2122+D2122+E2122+F2122)/4</f>
        <v>13.8</v>
      </c>
      <c r="M2122" s="6" t="n">
        <f aca="false">(G2122+H2122+I2122+J2122)/4</f>
        <v>-296.75</v>
      </c>
    </row>
    <row r="2123" customFormat="false" ht="12.75" hidden="false" customHeight="false" outlineLevel="0" collapsed="false">
      <c r="B2123" s="5" t="n">
        <v>37418.125</v>
      </c>
      <c r="C2123" s="14" t="n">
        <v>12.8</v>
      </c>
      <c r="D2123" s="14" t="n">
        <v>12.8</v>
      </c>
      <c r="E2123" s="14" t="n">
        <v>12.8</v>
      </c>
      <c r="F2123" s="14" t="n">
        <v>12.8</v>
      </c>
      <c r="G2123" s="14" t="n">
        <v>-380</v>
      </c>
      <c r="H2123" s="14" t="n">
        <v>-523</v>
      </c>
      <c r="I2123" s="14" t="n">
        <v>-67</v>
      </c>
      <c r="J2123" s="6" t="n">
        <v>-438</v>
      </c>
      <c r="L2123" s="15" t="n">
        <f aca="false">(C2123+D2123+E2123+F2123)/4</f>
        <v>12.8</v>
      </c>
      <c r="M2123" s="6" t="n">
        <f aca="false">(G2123+H2123+I2123+J2123)/4</f>
        <v>-352</v>
      </c>
    </row>
    <row r="2124" customFormat="false" ht="12.75" hidden="false" customHeight="false" outlineLevel="0" collapsed="false">
      <c r="B2124" s="5" t="n">
        <v>37418.1354166667</v>
      </c>
      <c r="C2124" s="14" t="n">
        <v>10.6</v>
      </c>
      <c r="D2124" s="14" t="n">
        <v>10.6</v>
      </c>
      <c r="E2124" s="14" t="n">
        <v>10.6</v>
      </c>
      <c r="F2124" s="14" t="n">
        <v>10.6</v>
      </c>
      <c r="G2124" s="14" t="n">
        <v>-577</v>
      </c>
      <c r="H2124" s="14" t="n">
        <v>-499</v>
      </c>
      <c r="I2124" s="14" t="n">
        <v>-109</v>
      </c>
      <c r="J2124" s="6" t="n">
        <v>-339</v>
      </c>
      <c r="L2124" s="15" t="n">
        <f aca="false">(C2124+D2124+E2124+F2124)/4</f>
        <v>10.6</v>
      </c>
      <c r="M2124" s="6" t="n">
        <f aca="false">(G2124+H2124+I2124+J2124)/4</f>
        <v>-381</v>
      </c>
    </row>
    <row r="2125" customFormat="false" ht="12.75" hidden="false" customHeight="false" outlineLevel="0" collapsed="false">
      <c r="B2125" s="5" t="n">
        <v>37418.1458333333</v>
      </c>
      <c r="C2125" s="14" t="n">
        <v>12.6</v>
      </c>
      <c r="D2125" s="14" t="n">
        <v>12.6</v>
      </c>
      <c r="E2125" s="14" t="n">
        <v>12.6</v>
      </c>
      <c r="F2125" s="14" t="n">
        <v>12.6</v>
      </c>
      <c r="G2125" s="14" t="n">
        <v>-501</v>
      </c>
      <c r="H2125" s="14" t="n">
        <v>-516</v>
      </c>
      <c r="I2125" s="14" t="n">
        <v>-68</v>
      </c>
      <c r="J2125" s="6" t="n">
        <v>-150</v>
      </c>
      <c r="L2125" s="15" t="n">
        <f aca="false">(C2125+D2125+E2125+F2125)/4</f>
        <v>12.6</v>
      </c>
      <c r="M2125" s="6" t="n">
        <f aca="false">(G2125+H2125+I2125+J2125)/4</f>
        <v>-308.75</v>
      </c>
    </row>
    <row r="2126" customFormat="false" ht="12.75" hidden="false" customHeight="false" outlineLevel="0" collapsed="false">
      <c r="B2126" s="5" t="n">
        <v>37418.15625</v>
      </c>
      <c r="C2126" s="14" t="n">
        <v>12.5</v>
      </c>
      <c r="D2126" s="14" t="n">
        <v>12.5</v>
      </c>
      <c r="E2126" s="14" t="n">
        <v>12.5</v>
      </c>
      <c r="F2126" s="14" t="n">
        <v>12.5</v>
      </c>
      <c r="G2126" s="14" t="n">
        <v>-525</v>
      </c>
      <c r="H2126" s="14" t="n">
        <v>-526</v>
      </c>
      <c r="I2126" s="14" t="n">
        <v>-69</v>
      </c>
      <c r="J2126" s="6" t="n">
        <v>-161</v>
      </c>
      <c r="L2126" s="15" t="n">
        <f aca="false">(C2126+D2126+E2126+F2126)/4</f>
        <v>12.5</v>
      </c>
      <c r="M2126" s="6" t="n">
        <f aca="false">(G2126+H2126+I2126+J2126)/4</f>
        <v>-320.25</v>
      </c>
    </row>
    <row r="2127" customFormat="false" ht="12.75" hidden="false" customHeight="false" outlineLevel="0" collapsed="false">
      <c r="B2127" s="5" t="n">
        <v>37418.1666666667</v>
      </c>
      <c r="C2127" s="14" t="n">
        <v>12.8</v>
      </c>
      <c r="D2127" s="14" t="n">
        <v>12.8</v>
      </c>
      <c r="E2127" s="14" t="n">
        <v>12.8</v>
      </c>
      <c r="F2127" s="14" t="n">
        <v>12.8</v>
      </c>
      <c r="G2127" s="14" t="n">
        <v>-495</v>
      </c>
      <c r="H2127" s="14" t="n">
        <v>-502</v>
      </c>
      <c r="I2127" s="14" t="n">
        <v>-67</v>
      </c>
      <c r="J2127" s="6" t="n">
        <v>-117</v>
      </c>
      <c r="L2127" s="15" t="n">
        <f aca="false">(C2127+D2127+E2127+F2127)/4</f>
        <v>12.8</v>
      </c>
      <c r="M2127" s="6" t="n">
        <f aca="false">(G2127+H2127+I2127+J2127)/4</f>
        <v>-295.25</v>
      </c>
    </row>
    <row r="2128" customFormat="false" ht="12.75" hidden="false" customHeight="false" outlineLevel="0" collapsed="false">
      <c r="B2128" s="5" t="n">
        <v>37418.1770833333</v>
      </c>
      <c r="C2128" s="14" t="n">
        <v>13.3</v>
      </c>
      <c r="D2128" s="14" t="n">
        <v>13.3</v>
      </c>
      <c r="E2128" s="14" t="n">
        <v>13.3</v>
      </c>
      <c r="F2128" s="14" t="n">
        <v>13.3</v>
      </c>
      <c r="G2128" s="14" t="n">
        <v>-497</v>
      </c>
      <c r="H2128" s="14" t="n">
        <v>-510</v>
      </c>
      <c r="I2128" s="14" t="n">
        <v>-63</v>
      </c>
      <c r="J2128" s="6" t="n">
        <v>-90</v>
      </c>
      <c r="L2128" s="15" t="n">
        <f aca="false">(C2128+D2128+E2128+F2128)/4</f>
        <v>13.3</v>
      </c>
      <c r="M2128" s="6" t="n">
        <f aca="false">(G2128+H2128+I2128+J2128)/4</f>
        <v>-290</v>
      </c>
    </row>
    <row r="2129" customFormat="false" ht="12.75" hidden="false" customHeight="false" outlineLevel="0" collapsed="false">
      <c r="B2129" s="5" t="n">
        <v>37418.1875</v>
      </c>
      <c r="C2129" s="14" t="n">
        <v>14</v>
      </c>
      <c r="D2129" s="14" t="n">
        <v>14</v>
      </c>
      <c r="E2129" s="14" t="n">
        <v>14</v>
      </c>
      <c r="F2129" s="14" t="n">
        <v>14</v>
      </c>
      <c r="G2129" s="14" t="n">
        <v>-373</v>
      </c>
      <c r="H2129" s="14" t="n">
        <v>-430</v>
      </c>
      <c r="I2129" s="14" t="n">
        <v>-58</v>
      </c>
      <c r="J2129" s="6" t="n">
        <v>-90</v>
      </c>
      <c r="L2129" s="15" t="n">
        <f aca="false">(C2129+D2129+E2129+F2129)/4</f>
        <v>14</v>
      </c>
      <c r="M2129" s="6" t="n">
        <f aca="false">(G2129+H2129+I2129+J2129)/4</f>
        <v>-237.75</v>
      </c>
    </row>
    <row r="2130" customFormat="false" ht="12.75" hidden="false" customHeight="false" outlineLevel="0" collapsed="false">
      <c r="B2130" s="5" t="n">
        <v>37418.1979166667</v>
      </c>
      <c r="C2130" s="14" t="n">
        <v>13.7</v>
      </c>
      <c r="D2130" s="14" t="n">
        <v>13.7</v>
      </c>
      <c r="E2130" s="14" t="n">
        <v>13.7</v>
      </c>
      <c r="F2130" s="14" t="n">
        <v>13.7</v>
      </c>
      <c r="G2130" s="14" t="n">
        <v>-416</v>
      </c>
      <c r="H2130" s="14" t="n">
        <v>-460</v>
      </c>
      <c r="I2130" s="14" t="n">
        <v>-61</v>
      </c>
      <c r="J2130" s="6" t="n">
        <v>-90</v>
      </c>
      <c r="L2130" s="15" t="n">
        <f aca="false">(C2130+D2130+E2130+F2130)/4</f>
        <v>13.7</v>
      </c>
      <c r="M2130" s="6" t="n">
        <f aca="false">(G2130+H2130+I2130+J2130)/4</f>
        <v>-256.75</v>
      </c>
    </row>
    <row r="2131" customFormat="false" ht="12.75" hidden="false" customHeight="false" outlineLevel="0" collapsed="false">
      <c r="B2131" s="5" t="n">
        <v>37418.2083333333</v>
      </c>
      <c r="C2131" s="14" t="n">
        <v>13.8</v>
      </c>
      <c r="D2131" s="14" t="n">
        <v>13.8</v>
      </c>
      <c r="E2131" s="14" t="n">
        <v>13.8</v>
      </c>
      <c r="F2131" s="14" t="n">
        <v>13.8</v>
      </c>
      <c r="G2131" s="14" t="n">
        <v>-412</v>
      </c>
      <c r="H2131" s="14" t="n">
        <v>-453</v>
      </c>
      <c r="I2131" s="14" t="n">
        <v>-60</v>
      </c>
      <c r="J2131" s="6" t="n">
        <v>-90</v>
      </c>
      <c r="L2131" s="15" t="n">
        <f aca="false">(C2131+D2131+E2131+F2131)/4</f>
        <v>13.8</v>
      </c>
      <c r="M2131" s="6" t="n">
        <f aca="false">(G2131+H2131+I2131+J2131)/4</f>
        <v>-253.75</v>
      </c>
    </row>
    <row r="2132" customFormat="false" ht="12.75" hidden="false" customHeight="false" outlineLevel="0" collapsed="false">
      <c r="B2132" s="5" t="n">
        <v>37418.21875</v>
      </c>
      <c r="C2132" s="14" t="n">
        <v>10.9</v>
      </c>
      <c r="D2132" s="14" t="n">
        <v>10.9</v>
      </c>
      <c r="E2132" s="14" t="n">
        <v>10.9</v>
      </c>
      <c r="F2132" s="14" t="n">
        <v>10.9</v>
      </c>
      <c r="G2132" s="14" t="n">
        <v>-381</v>
      </c>
      <c r="H2132" s="14" t="n">
        <v>-478</v>
      </c>
      <c r="I2132" s="14" t="n">
        <v>-53</v>
      </c>
      <c r="J2132" s="6" t="n">
        <v>-129</v>
      </c>
      <c r="L2132" s="15" t="n">
        <f aca="false">(C2132+D2132+E2132+F2132)/4</f>
        <v>10.9</v>
      </c>
      <c r="M2132" s="6" t="n">
        <f aca="false">(G2132+H2132+I2132+J2132)/4</f>
        <v>-260.25</v>
      </c>
    </row>
    <row r="2133" customFormat="false" ht="12.75" hidden="false" customHeight="false" outlineLevel="0" collapsed="false">
      <c r="B2133" s="5" t="n">
        <v>37418.2291666667</v>
      </c>
      <c r="C2133" s="14" t="n">
        <v>13.1</v>
      </c>
      <c r="D2133" s="14" t="n">
        <v>13.1</v>
      </c>
      <c r="E2133" s="14" t="n">
        <v>13.1</v>
      </c>
      <c r="F2133" s="14" t="n">
        <v>13.1</v>
      </c>
      <c r="G2133" s="14" t="n">
        <v>-347</v>
      </c>
      <c r="H2133" s="14" t="n">
        <v>-496</v>
      </c>
      <c r="I2133" s="14" t="n">
        <v>-33</v>
      </c>
      <c r="J2133" s="6" t="n">
        <v>-136</v>
      </c>
      <c r="L2133" s="15" t="n">
        <f aca="false">(C2133+D2133+E2133+F2133)/4</f>
        <v>13.1</v>
      </c>
      <c r="M2133" s="6" t="n">
        <f aca="false">(G2133+H2133+I2133+J2133)/4</f>
        <v>-253</v>
      </c>
    </row>
    <row r="2134" customFormat="false" ht="12.75" hidden="false" customHeight="false" outlineLevel="0" collapsed="false">
      <c r="B2134" s="5" t="n">
        <v>37418.2395833333</v>
      </c>
      <c r="C2134" s="14" t="n">
        <v>13.3</v>
      </c>
      <c r="D2134" s="14" t="n">
        <v>13.3</v>
      </c>
      <c r="E2134" s="14" t="n">
        <v>13.3</v>
      </c>
      <c r="F2134" s="14" t="n">
        <v>13.3</v>
      </c>
      <c r="G2134" s="14" t="n">
        <v>-342</v>
      </c>
      <c r="H2134" s="14" t="n">
        <v>-472</v>
      </c>
      <c r="I2134" s="14" t="n">
        <v>-33</v>
      </c>
      <c r="J2134" s="6" t="n">
        <v>-138</v>
      </c>
      <c r="L2134" s="15" t="n">
        <f aca="false">(C2134+D2134+E2134+F2134)/4</f>
        <v>13.3</v>
      </c>
      <c r="M2134" s="6" t="n">
        <f aca="false">(G2134+H2134+I2134+J2134)/4</f>
        <v>-246.25</v>
      </c>
    </row>
    <row r="2135" customFormat="false" ht="12.75" hidden="false" customHeight="false" outlineLevel="0" collapsed="false">
      <c r="B2135" s="5" t="n">
        <v>37418.25</v>
      </c>
      <c r="C2135" s="14" t="n">
        <v>14.3</v>
      </c>
      <c r="D2135" s="14" t="n">
        <v>14.3</v>
      </c>
      <c r="E2135" s="14" t="n">
        <v>14.3</v>
      </c>
      <c r="F2135" s="14" t="n">
        <v>14.3</v>
      </c>
      <c r="G2135" s="14" t="n">
        <v>-202</v>
      </c>
      <c r="H2135" s="14" t="n">
        <v>-380</v>
      </c>
      <c r="I2135" s="14" t="n">
        <v>-29</v>
      </c>
      <c r="J2135" s="6" t="n">
        <v>-138</v>
      </c>
      <c r="L2135" s="15" t="n">
        <f aca="false">(C2135+D2135+E2135+F2135)/4</f>
        <v>14.3</v>
      </c>
      <c r="M2135" s="6" t="n">
        <f aca="false">(G2135+H2135+I2135+J2135)/4</f>
        <v>-187.25</v>
      </c>
    </row>
    <row r="2136" customFormat="false" ht="12.75" hidden="false" customHeight="false" outlineLevel="0" collapsed="false">
      <c r="B2136" s="5" t="n">
        <v>37418.2604166667</v>
      </c>
      <c r="C2136" s="14" t="n">
        <v>14.1</v>
      </c>
      <c r="D2136" s="14" t="n">
        <v>14.1</v>
      </c>
      <c r="E2136" s="14" t="n">
        <v>14.1</v>
      </c>
      <c r="F2136" s="14" t="n">
        <v>14.1</v>
      </c>
      <c r="G2136" s="14" t="n">
        <v>-572</v>
      </c>
      <c r="H2136" s="14" t="n">
        <v>-394</v>
      </c>
      <c r="I2136" s="14" t="n">
        <v>0</v>
      </c>
      <c r="J2136" s="6" t="n">
        <v>-355</v>
      </c>
      <c r="L2136" s="15" t="n">
        <f aca="false">(C2136+D2136+E2136+F2136)/4</f>
        <v>14.1</v>
      </c>
      <c r="M2136" s="6" t="n">
        <f aca="false">(G2136+H2136+I2136+J2136)/4</f>
        <v>-330.25</v>
      </c>
    </row>
    <row r="2137" customFormat="false" ht="12.75" hidden="false" customHeight="false" outlineLevel="0" collapsed="false">
      <c r="B2137" s="5" t="n">
        <v>37418.2708333333</v>
      </c>
      <c r="C2137" s="14" t="n">
        <v>14.4</v>
      </c>
      <c r="D2137" s="14" t="n">
        <v>14.4</v>
      </c>
      <c r="E2137" s="14" t="n">
        <v>14.4</v>
      </c>
      <c r="F2137" s="14" t="n">
        <v>14.4</v>
      </c>
      <c r="G2137" s="14" t="n">
        <v>-555</v>
      </c>
      <c r="H2137" s="14" t="n">
        <v>-370</v>
      </c>
      <c r="I2137" s="14" t="n">
        <v>0</v>
      </c>
      <c r="J2137" s="6" t="n">
        <v>-355</v>
      </c>
      <c r="L2137" s="15" t="n">
        <f aca="false">(C2137+D2137+E2137+F2137)/4</f>
        <v>14.4</v>
      </c>
      <c r="M2137" s="6" t="n">
        <f aca="false">(G2137+H2137+I2137+J2137)/4</f>
        <v>-320</v>
      </c>
    </row>
    <row r="2138" customFormat="false" ht="12.75" hidden="false" customHeight="false" outlineLevel="0" collapsed="false">
      <c r="B2138" s="5" t="n">
        <v>37418.28125</v>
      </c>
      <c r="C2138" s="14" t="n">
        <v>15.1</v>
      </c>
      <c r="D2138" s="14" t="n">
        <v>15.1</v>
      </c>
      <c r="E2138" s="14" t="n">
        <v>15.1</v>
      </c>
      <c r="F2138" s="14" t="n">
        <v>15.1</v>
      </c>
      <c r="G2138" s="14" t="n">
        <v>-472</v>
      </c>
      <c r="H2138" s="14" t="n">
        <v>-295</v>
      </c>
      <c r="I2138" s="14" t="n">
        <v>0</v>
      </c>
      <c r="J2138" s="6" t="n">
        <v>-355</v>
      </c>
      <c r="L2138" s="15" t="n">
        <f aca="false">(C2138+D2138+E2138+F2138)/4</f>
        <v>15.1</v>
      </c>
      <c r="M2138" s="6" t="n">
        <f aca="false">(G2138+H2138+I2138+J2138)/4</f>
        <v>-280.5</v>
      </c>
    </row>
    <row r="2139" customFormat="false" ht="12.75" hidden="false" customHeight="false" outlineLevel="0" collapsed="false">
      <c r="B2139" s="5" t="n">
        <v>37418.2916666667</v>
      </c>
      <c r="C2139" s="14" t="n">
        <v>20.1</v>
      </c>
      <c r="D2139" s="14" t="n">
        <v>20.1</v>
      </c>
      <c r="E2139" s="14" t="n">
        <v>20.1</v>
      </c>
      <c r="F2139" s="14" t="n">
        <v>20.1</v>
      </c>
      <c r="G2139" s="14" t="n">
        <v>-341</v>
      </c>
      <c r="H2139" s="14" t="n">
        <v>-126</v>
      </c>
      <c r="I2139" s="14" t="n">
        <v>0</v>
      </c>
      <c r="J2139" s="6" t="n">
        <v>-148</v>
      </c>
      <c r="L2139" s="15" t="n">
        <f aca="false">(C2139+D2139+E2139+F2139)/4</f>
        <v>20.1</v>
      </c>
      <c r="M2139" s="6" t="n">
        <f aca="false">(G2139+H2139+I2139+J2139)/4</f>
        <v>-153.75</v>
      </c>
    </row>
    <row r="2140" customFormat="false" ht="12.75" hidden="false" customHeight="false" outlineLevel="0" collapsed="false">
      <c r="B2140" s="5" t="n">
        <v>37418.3020833333</v>
      </c>
      <c r="C2140" s="14" t="n">
        <v>19</v>
      </c>
      <c r="D2140" s="14" t="n">
        <v>19</v>
      </c>
      <c r="E2140" s="14" t="n">
        <v>19</v>
      </c>
      <c r="F2140" s="14" t="n">
        <v>19</v>
      </c>
      <c r="G2140" s="14" t="n">
        <v>-252</v>
      </c>
      <c r="H2140" s="14" t="n">
        <v>-262</v>
      </c>
      <c r="I2140" s="14" t="n">
        <v>0</v>
      </c>
      <c r="J2140" s="6" t="n">
        <v>-500</v>
      </c>
      <c r="L2140" s="15" t="n">
        <f aca="false">(C2140+D2140+E2140+F2140)/4</f>
        <v>19</v>
      </c>
      <c r="M2140" s="6" t="n">
        <f aca="false">(G2140+H2140+I2140+J2140)/4</f>
        <v>-253.5</v>
      </c>
    </row>
    <row r="2141" customFormat="false" ht="12.75" hidden="false" customHeight="false" outlineLevel="0" collapsed="false">
      <c r="B2141" s="5" t="n">
        <v>37418.3125</v>
      </c>
      <c r="C2141" s="14" t="n">
        <v>17.9</v>
      </c>
      <c r="D2141" s="14" t="n">
        <v>17.9</v>
      </c>
      <c r="E2141" s="14" t="n">
        <v>17.9</v>
      </c>
      <c r="F2141" s="14" t="n">
        <v>17.9</v>
      </c>
      <c r="G2141" s="14" t="n">
        <v>-262</v>
      </c>
      <c r="H2141" s="14" t="n">
        <v>-306</v>
      </c>
      <c r="I2141" s="14" t="n">
        <v>-1</v>
      </c>
      <c r="J2141" s="6" t="n">
        <v>-647</v>
      </c>
      <c r="L2141" s="15" t="n">
        <f aca="false">(C2141+D2141+E2141+F2141)/4</f>
        <v>17.9</v>
      </c>
      <c r="M2141" s="6" t="n">
        <f aca="false">(G2141+H2141+I2141+J2141)/4</f>
        <v>-304</v>
      </c>
    </row>
    <row r="2142" customFormat="false" ht="12.75" hidden="false" customHeight="false" outlineLevel="0" collapsed="false">
      <c r="B2142" s="5" t="n">
        <v>37418.3229166667</v>
      </c>
      <c r="C2142" s="14" t="n">
        <v>17.6</v>
      </c>
      <c r="D2142" s="14" t="n">
        <v>17.6</v>
      </c>
      <c r="E2142" s="14" t="n">
        <v>17.6</v>
      </c>
      <c r="F2142" s="14" t="n">
        <v>17.6</v>
      </c>
      <c r="G2142" s="14" t="n">
        <v>-262</v>
      </c>
      <c r="H2142" s="14" t="n">
        <v>-363</v>
      </c>
      <c r="I2142" s="14" t="n">
        <v>0</v>
      </c>
      <c r="J2142" s="6" t="n">
        <v>-690</v>
      </c>
      <c r="L2142" s="15" t="n">
        <f aca="false">(C2142+D2142+E2142+F2142)/4</f>
        <v>17.6</v>
      </c>
      <c r="M2142" s="6" t="n">
        <f aca="false">(G2142+H2142+I2142+J2142)/4</f>
        <v>-328.75</v>
      </c>
    </row>
    <row r="2143" customFormat="false" ht="12.75" hidden="false" customHeight="false" outlineLevel="0" collapsed="false">
      <c r="B2143" s="5" t="n">
        <v>37418.3333333333</v>
      </c>
      <c r="C2143" s="14" t="n">
        <v>21.3</v>
      </c>
      <c r="D2143" s="14" t="n">
        <v>21.3</v>
      </c>
      <c r="E2143" s="14" t="n">
        <v>21.3</v>
      </c>
      <c r="F2143" s="14" t="n">
        <v>21.3</v>
      </c>
      <c r="G2143" s="14" t="n">
        <v>-181</v>
      </c>
      <c r="H2143" s="14" t="n">
        <v>-143</v>
      </c>
      <c r="I2143" s="14" t="n">
        <v>0</v>
      </c>
      <c r="J2143" s="6" t="n">
        <v>-291</v>
      </c>
      <c r="L2143" s="15" t="n">
        <f aca="false">(C2143+D2143+E2143+F2143)/4</f>
        <v>21.3</v>
      </c>
      <c r="M2143" s="6" t="n">
        <f aca="false">(G2143+H2143+I2143+J2143)/4</f>
        <v>-153.75</v>
      </c>
    </row>
    <row r="2144" customFormat="false" ht="12.75" hidden="false" customHeight="false" outlineLevel="0" collapsed="false">
      <c r="B2144" s="5" t="n">
        <v>37418.34375</v>
      </c>
      <c r="C2144" s="14" t="n">
        <v>20.4</v>
      </c>
      <c r="D2144" s="14" t="n">
        <v>20.4</v>
      </c>
      <c r="E2144" s="14" t="n">
        <v>20.4</v>
      </c>
      <c r="F2144" s="14" t="n">
        <v>20.4</v>
      </c>
      <c r="G2144" s="14" t="n">
        <v>-55</v>
      </c>
      <c r="H2144" s="14" t="n">
        <v>-216</v>
      </c>
      <c r="I2144" s="14" t="n">
        <v>0</v>
      </c>
      <c r="J2144" s="6" t="n">
        <v>-1029</v>
      </c>
      <c r="L2144" s="15" t="n">
        <f aca="false">(C2144+D2144+E2144+F2144)/4</f>
        <v>20.4</v>
      </c>
      <c r="M2144" s="6" t="n">
        <f aca="false">(G2144+H2144+I2144+J2144)/4</f>
        <v>-325</v>
      </c>
    </row>
    <row r="2145" customFormat="false" ht="12.75" hidden="false" customHeight="false" outlineLevel="0" collapsed="false">
      <c r="B2145" s="5" t="n">
        <v>37418.3541666667</v>
      </c>
      <c r="C2145" s="14" t="n">
        <v>21</v>
      </c>
      <c r="D2145" s="14" t="n">
        <v>21</v>
      </c>
      <c r="E2145" s="14" t="n">
        <v>21</v>
      </c>
      <c r="F2145" s="14" t="n">
        <v>21</v>
      </c>
      <c r="G2145" s="14" t="n">
        <v>-30</v>
      </c>
      <c r="H2145" s="14" t="n">
        <v>-206</v>
      </c>
      <c r="I2145" s="14" t="n">
        <v>0</v>
      </c>
      <c r="J2145" s="6" t="n">
        <v>-865</v>
      </c>
      <c r="L2145" s="15" t="n">
        <f aca="false">(C2145+D2145+E2145+F2145)/4</f>
        <v>21</v>
      </c>
      <c r="M2145" s="6" t="n">
        <f aca="false">(G2145+H2145+I2145+J2145)/4</f>
        <v>-275.25</v>
      </c>
    </row>
    <row r="2146" customFormat="false" ht="12.75" hidden="false" customHeight="false" outlineLevel="0" collapsed="false">
      <c r="B2146" s="5" t="n">
        <v>37418.3645833333</v>
      </c>
      <c r="C2146" s="14" t="n">
        <v>21.5</v>
      </c>
      <c r="D2146" s="14" t="n">
        <v>21.5</v>
      </c>
      <c r="E2146" s="14" t="n">
        <v>21.5</v>
      </c>
      <c r="F2146" s="14" t="n">
        <v>21.5</v>
      </c>
      <c r="G2146" s="14" t="n">
        <v>-29</v>
      </c>
      <c r="H2146" s="14" t="n">
        <v>-197</v>
      </c>
      <c r="I2146" s="14" t="n">
        <v>0</v>
      </c>
      <c r="J2146" s="6" t="n">
        <v>-774</v>
      </c>
      <c r="L2146" s="15" t="n">
        <f aca="false">(C2146+D2146+E2146+F2146)/4</f>
        <v>21.5</v>
      </c>
      <c r="M2146" s="6" t="n">
        <f aca="false">(G2146+H2146+I2146+J2146)/4</f>
        <v>-250</v>
      </c>
    </row>
    <row r="2147" customFormat="false" ht="12.75" hidden="false" customHeight="false" outlineLevel="0" collapsed="false">
      <c r="B2147" s="5" t="n">
        <v>37418.375</v>
      </c>
      <c r="C2147" s="14" t="n">
        <v>25.1</v>
      </c>
      <c r="D2147" s="14" t="n">
        <v>25.1</v>
      </c>
      <c r="E2147" s="14" t="n">
        <v>25.1</v>
      </c>
      <c r="F2147" s="14" t="n">
        <v>25.1</v>
      </c>
      <c r="G2147" s="14" t="n">
        <v>-23</v>
      </c>
      <c r="H2147" s="14" t="n">
        <v>138</v>
      </c>
      <c r="I2147" s="14" t="n">
        <v>0</v>
      </c>
      <c r="J2147" s="6" t="n">
        <v>-515</v>
      </c>
      <c r="L2147" s="15" t="n">
        <f aca="false">(C2147+D2147+E2147+F2147)/4</f>
        <v>25.1</v>
      </c>
      <c r="M2147" s="6" t="n">
        <f aca="false">(G2147+H2147+I2147+J2147)/4</f>
        <v>-100</v>
      </c>
    </row>
    <row r="2148" customFormat="false" ht="12.75" hidden="false" customHeight="false" outlineLevel="0" collapsed="false">
      <c r="B2148" s="5" t="n">
        <v>37418.3854166667</v>
      </c>
      <c r="C2148" s="14" t="n">
        <v>21.3</v>
      </c>
      <c r="D2148" s="14" t="n">
        <v>21.3</v>
      </c>
      <c r="E2148" s="14" t="n">
        <v>21.3</v>
      </c>
      <c r="F2148" s="14" t="n">
        <v>21.3</v>
      </c>
      <c r="G2148" s="14" t="n">
        <v>-240</v>
      </c>
      <c r="H2148" s="14" t="n">
        <v>-356</v>
      </c>
      <c r="I2148" s="14" t="n">
        <v>-1</v>
      </c>
      <c r="J2148" s="6" t="n">
        <v>-1004</v>
      </c>
      <c r="L2148" s="15" t="n">
        <f aca="false">(C2148+D2148+E2148+F2148)/4</f>
        <v>21.3</v>
      </c>
      <c r="M2148" s="6" t="n">
        <f aca="false">(G2148+H2148+I2148+J2148)/4</f>
        <v>-400.25</v>
      </c>
    </row>
    <row r="2149" customFormat="false" ht="12.75" hidden="false" customHeight="false" outlineLevel="0" collapsed="false">
      <c r="B2149" s="5" t="n">
        <v>37418.3958333333</v>
      </c>
      <c r="C2149" s="14" t="n">
        <v>22.7</v>
      </c>
      <c r="D2149" s="14" t="n">
        <v>22.7</v>
      </c>
      <c r="E2149" s="14" t="n">
        <v>22.7</v>
      </c>
      <c r="F2149" s="14" t="n">
        <v>22.7</v>
      </c>
      <c r="G2149" s="14" t="n">
        <v>-233</v>
      </c>
      <c r="H2149" s="14" t="n">
        <v>-330</v>
      </c>
      <c r="I2149" s="14" t="n">
        <v>0</v>
      </c>
      <c r="J2149" s="6" t="n">
        <v>-637</v>
      </c>
      <c r="L2149" s="15" t="n">
        <f aca="false">(C2149+D2149+E2149+F2149)/4</f>
        <v>22.7</v>
      </c>
      <c r="M2149" s="6" t="n">
        <f aca="false">(G2149+H2149+I2149+J2149)/4</f>
        <v>-300</v>
      </c>
    </row>
    <row r="2150" customFormat="false" ht="12.75" hidden="false" customHeight="false" outlineLevel="0" collapsed="false">
      <c r="B2150" s="5" t="n">
        <v>37418.40625</v>
      </c>
      <c r="C2150" s="14" t="n">
        <v>19.96</v>
      </c>
      <c r="D2150" s="14" t="n">
        <v>12.49</v>
      </c>
      <c r="E2150" s="14" t="n">
        <v>19.18</v>
      </c>
      <c r="F2150" s="14" t="n">
        <v>27.1</v>
      </c>
      <c r="G2150" s="14" t="n">
        <v>-270</v>
      </c>
      <c r="H2150" s="14" t="n">
        <v>-1014</v>
      </c>
      <c r="I2150" s="14" t="n">
        <v>-1</v>
      </c>
      <c r="J2150" s="6" t="n">
        <v>85</v>
      </c>
      <c r="L2150" s="15" t="n">
        <f aca="false">(C2150+D2150+E2150+F2150)/4</f>
        <v>19.6825</v>
      </c>
      <c r="M2150" s="6" t="n">
        <f aca="false">(G2150+H2150+I2150+J2150)/4</f>
        <v>-300</v>
      </c>
    </row>
    <row r="2151" customFormat="false" ht="12.75" hidden="false" customHeight="false" outlineLevel="0" collapsed="false">
      <c r="B2151" s="5" t="n">
        <v>37418.4166666667</v>
      </c>
      <c r="C2151" s="14" t="n">
        <v>24.41</v>
      </c>
      <c r="D2151" s="14" t="n">
        <v>17.5</v>
      </c>
      <c r="E2151" s="14" t="n">
        <v>23.68</v>
      </c>
      <c r="F2151" s="14" t="n">
        <v>31</v>
      </c>
      <c r="G2151" s="14" t="n">
        <v>-224</v>
      </c>
      <c r="H2151" s="14" t="n">
        <v>-871</v>
      </c>
      <c r="I2151" s="14" t="n">
        <v>0</v>
      </c>
      <c r="J2151" s="6" t="n">
        <v>296</v>
      </c>
      <c r="L2151" s="15" t="n">
        <f aca="false">(C2151+D2151+E2151+F2151)/4</f>
        <v>24.1475</v>
      </c>
      <c r="M2151" s="6" t="n">
        <f aca="false">(G2151+H2151+I2151+J2151)/4</f>
        <v>-199.75</v>
      </c>
    </row>
    <row r="2152" customFormat="false" ht="12.75" hidden="false" customHeight="false" outlineLevel="0" collapsed="false">
      <c r="B2152" s="5" t="n">
        <v>37418.4270833333</v>
      </c>
      <c r="C2152" s="14" t="n">
        <v>19</v>
      </c>
      <c r="D2152" s="14" t="n">
        <v>10.41</v>
      </c>
      <c r="E2152" s="14" t="n">
        <v>18.1</v>
      </c>
      <c r="F2152" s="14" t="n">
        <v>27.2</v>
      </c>
      <c r="G2152" s="14" t="n">
        <v>-272</v>
      </c>
      <c r="H2152" s="14" t="n">
        <v>-1389</v>
      </c>
      <c r="I2152" s="14" t="n">
        <v>0</v>
      </c>
      <c r="J2152" s="6" t="n">
        <v>-94</v>
      </c>
      <c r="L2152" s="15" t="n">
        <f aca="false">(C2152+D2152+E2152+F2152)/4</f>
        <v>18.6775</v>
      </c>
      <c r="M2152" s="6" t="n">
        <f aca="false">(G2152+H2152+I2152+J2152)/4</f>
        <v>-438.75</v>
      </c>
    </row>
    <row r="2153" customFormat="false" ht="12.75" hidden="false" customHeight="false" outlineLevel="0" collapsed="false">
      <c r="B2153" s="5" t="n">
        <v>37418.4375</v>
      </c>
      <c r="C2153" s="14" t="n">
        <v>23.73</v>
      </c>
      <c r="D2153" s="14" t="n">
        <v>16</v>
      </c>
      <c r="E2153" s="14" t="n">
        <v>22.92</v>
      </c>
      <c r="F2153" s="14" t="n">
        <v>31.11</v>
      </c>
      <c r="G2153" s="14" t="n">
        <v>-208</v>
      </c>
      <c r="H2153" s="14" t="n">
        <v>-1217</v>
      </c>
      <c r="I2153" s="14" t="n">
        <v>0</v>
      </c>
      <c r="J2153" s="6" t="n">
        <v>171</v>
      </c>
      <c r="L2153" s="15" t="n">
        <f aca="false">(C2153+D2153+E2153+F2153)/4</f>
        <v>23.44</v>
      </c>
      <c r="M2153" s="6" t="n">
        <f aca="false">(G2153+H2153+I2153+J2153)/4</f>
        <v>-313.5</v>
      </c>
    </row>
    <row r="2154" customFormat="false" ht="12.75" hidden="false" customHeight="false" outlineLevel="0" collapsed="false">
      <c r="B2154" s="5" t="n">
        <v>37418.4479166667</v>
      </c>
      <c r="C2154" s="14" t="n">
        <v>24.44</v>
      </c>
      <c r="D2154" s="14" t="n">
        <v>17.1</v>
      </c>
      <c r="E2154" s="14" t="n">
        <v>23.67</v>
      </c>
      <c r="F2154" s="14" t="n">
        <v>31.44</v>
      </c>
      <c r="G2154" s="14" t="n">
        <v>-206</v>
      </c>
      <c r="H2154" s="14" t="n">
        <v>-1177</v>
      </c>
      <c r="I2154" s="14" t="n">
        <v>0</v>
      </c>
      <c r="J2154" s="6" t="n">
        <v>283</v>
      </c>
      <c r="L2154" s="15" t="n">
        <f aca="false">(C2154+D2154+E2154+F2154)/4</f>
        <v>24.1625</v>
      </c>
      <c r="M2154" s="6" t="n">
        <f aca="false">(G2154+H2154+I2154+J2154)/4</f>
        <v>-275</v>
      </c>
    </row>
    <row r="2155" customFormat="false" ht="12.75" hidden="false" customHeight="false" outlineLevel="0" collapsed="false">
      <c r="B2155" s="5" t="n">
        <v>37418.4583333333</v>
      </c>
      <c r="C2155" s="14" t="n">
        <v>26.34</v>
      </c>
      <c r="D2155" s="14" t="n">
        <v>19</v>
      </c>
      <c r="E2155" s="14" t="n">
        <v>25.57</v>
      </c>
      <c r="F2155" s="14" t="n">
        <v>33.34</v>
      </c>
      <c r="G2155" s="14" t="n">
        <v>-167</v>
      </c>
      <c r="H2155" s="14" t="n">
        <v>-901</v>
      </c>
      <c r="I2155" s="14" t="n">
        <v>0</v>
      </c>
      <c r="J2155" s="6" t="n">
        <v>787</v>
      </c>
      <c r="L2155" s="15" t="n">
        <f aca="false">(C2155+D2155+E2155+F2155)/4</f>
        <v>26.0625</v>
      </c>
      <c r="M2155" s="6" t="n">
        <f aca="false">(G2155+H2155+I2155+J2155)/4</f>
        <v>-70.25</v>
      </c>
    </row>
    <row r="2156" customFormat="false" ht="12.75" hidden="false" customHeight="false" outlineLevel="0" collapsed="false">
      <c r="B2156" s="5" t="n">
        <v>37418.46875</v>
      </c>
      <c r="C2156" s="14" t="n">
        <v>26.01</v>
      </c>
      <c r="D2156" s="14" t="n">
        <v>21.6</v>
      </c>
      <c r="E2156" s="14" t="n">
        <v>25.55</v>
      </c>
      <c r="F2156" s="14" t="n">
        <v>30.22</v>
      </c>
      <c r="G2156" s="14" t="n">
        <v>-77</v>
      </c>
      <c r="H2156" s="14" t="n">
        <v>-795</v>
      </c>
      <c r="I2156" s="14" t="n">
        <v>0</v>
      </c>
      <c r="J2156" s="6" t="n">
        <v>72</v>
      </c>
      <c r="L2156" s="15" t="n">
        <f aca="false">(C2156+D2156+E2156+F2156)/4</f>
        <v>25.845</v>
      </c>
      <c r="M2156" s="6" t="n">
        <f aca="false">(G2156+H2156+I2156+J2156)/4</f>
        <v>-200</v>
      </c>
    </row>
    <row r="2157" customFormat="false" ht="12.75" hidden="false" customHeight="false" outlineLevel="0" collapsed="false">
      <c r="B2157" s="5" t="n">
        <v>37418.4791666667</v>
      </c>
      <c r="C2157" s="14" t="n">
        <v>27.75</v>
      </c>
      <c r="D2157" s="14" t="n">
        <v>23.08</v>
      </c>
      <c r="E2157" s="14" t="n">
        <v>27.26</v>
      </c>
      <c r="F2157" s="14" t="n">
        <v>32.21</v>
      </c>
      <c r="G2157" s="14" t="n">
        <v>-67</v>
      </c>
      <c r="H2157" s="14" t="n">
        <v>-602</v>
      </c>
      <c r="I2157" s="14" t="n">
        <v>17</v>
      </c>
      <c r="J2157" s="6" t="n">
        <v>351</v>
      </c>
      <c r="L2157" s="15" t="n">
        <f aca="false">(C2157+D2157+E2157+F2157)/4</f>
        <v>27.575</v>
      </c>
      <c r="M2157" s="6" t="n">
        <f aca="false">(G2157+H2157+I2157+J2157)/4</f>
        <v>-75.25</v>
      </c>
    </row>
    <row r="2158" customFormat="false" ht="12.75" hidden="false" customHeight="false" outlineLevel="0" collapsed="false">
      <c r="B2158" s="5" t="n">
        <v>37418.4895833333</v>
      </c>
      <c r="C2158" s="14" t="n">
        <v>27.44</v>
      </c>
      <c r="D2158" s="14" t="n">
        <v>23.14</v>
      </c>
      <c r="E2158" s="14" t="n">
        <v>26.99</v>
      </c>
      <c r="F2158" s="14" t="n">
        <v>31.56</v>
      </c>
      <c r="G2158" s="14" t="n">
        <v>-69</v>
      </c>
      <c r="H2158" s="14" t="n">
        <v>-595</v>
      </c>
      <c r="I2158" s="14" t="n">
        <v>0</v>
      </c>
      <c r="J2158" s="6" t="n">
        <v>364</v>
      </c>
      <c r="L2158" s="15" t="n">
        <f aca="false">(C2158+D2158+E2158+F2158)/4</f>
        <v>27.2825</v>
      </c>
      <c r="M2158" s="6" t="n">
        <f aca="false">(G2158+H2158+I2158+J2158)/4</f>
        <v>-75</v>
      </c>
    </row>
    <row r="2159" customFormat="false" ht="12.75" hidden="false" customHeight="false" outlineLevel="0" collapsed="false">
      <c r="B2159" s="5" t="n">
        <v>37418.5</v>
      </c>
      <c r="C2159" s="14" t="n">
        <v>28.15</v>
      </c>
      <c r="D2159" s="14" t="n">
        <v>23.24</v>
      </c>
      <c r="E2159" s="14" t="n">
        <v>27.63</v>
      </c>
      <c r="F2159" s="14" t="n">
        <v>32.83</v>
      </c>
      <c r="G2159" s="14" t="n">
        <v>-65</v>
      </c>
      <c r="H2159" s="14" t="n">
        <v>-570</v>
      </c>
      <c r="I2159" s="14" t="n">
        <v>24</v>
      </c>
      <c r="J2159" s="6" t="n">
        <v>529</v>
      </c>
      <c r="L2159" s="15" t="n">
        <f aca="false">(C2159+D2159+E2159+F2159)/4</f>
        <v>27.9625</v>
      </c>
      <c r="M2159" s="6" t="n">
        <f aca="false">(G2159+H2159+I2159+J2159)/4</f>
        <v>-20.5</v>
      </c>
    </row>
    <row r="2160" customFormat="false" ht="12.75" hidden="false" customHeight="false" outlineLevel="0" collapsed="false">
      <c r="B2160" s="5" t="n">
        <v>37418.5104166667</v>
      </c>
      <c r="C2160" s="14" t="n">
        <v>23</v>
      </c>
      <c r="D2160" s="14" t="n">
        <v>18.6</v>
      </c>
      <c r="E2160" s="14" t="n">
        <v>22.54</v>
      </c>
      <c r="F2160" s="14" t="n">
        <v>27.2</v>
      </c>
      <c r="G2160" s="14" t="n">
        <v>-245</v>
      </c>
      <c r="H2160" s="14" t="n">
        <v>-1351</v>
      </c>
      <c r="I2160" s="14" t="n">
        <v>-1</v>
      </c>
      <c r="J2160" s="6" t="n">
        <v>-4</v>
      </c>
      <c r="L2160" s="15" t="n">
        <f aca="false">(C2160+D2160+E2160+F2160)/4</f>
        <v>22.835</v>
      </c>
      <c r="M2160" s="6" t="n">
        <f aca="false">(G2160+H2160+I2160+J2160)/4</f>
        <v>-400.25</v>
      </c>
    </row>
    <row r="2161" customFormat="false" ht="12.75" hidden="false" customHeight="false" outlineLevel="0" collapsed="false">
      <c r="B2161" s="5" t="n">
        <v>37418.5208333333</v>
      </c>
      <c r="C2161" s="14" t="n">
        <v>24.71</v>
      </c>
      <c r="D2161" s="14" t="n">
        <v>22</v>
      </c>
      <c r="E2161" s="14" t="n">
        <v>24.43</v>
      </c>
      <c r="F2161" s="14" t="n">
        <v>27.3</v>
      </c>
      <c r="G2161" s="14" t="n">
        <v>-159</v>
      </c>
      <c r="H2161" s="14" t="n">
        <v>-1162</v>
      </c>
      <c r="I2161" s="14" t="n">
        <v>0</v>
      </c>
      <c r="J2161" s="6" t="n">
        <v>21</v>
      </c>
      <c r="L2161" s="15" t="n">
        <f aca="false">(C2161+D2161+E2161+F2161)/4</f>
        <v>24.61</v>
      </c>
      <c r="M2161" s="6" t="n">
        <f aca="false">(G2161+H2161+I2161+J2161)/4</f>
        <v>-325</v>
      </c>
    </row>
    <row r="2162" customFormat="false" ht="12.75" hidden="false" customHeight="false" outlineLevel="0" collapsed="false">
      <c r="B2162" s="5" t="n">
        <v>37418.53125</v>
      </c>
      <c r="C2162" s="14" t="n">
        <v>26.69</v>
      </c>
      <c r="D2162" s="14" t="n">
        <v>23.1</v>
      </c>
      <c r="E2162" s="14" t="n">
        <v>26.31</v>
      </c>
      <c r="F2162" s="14" t="n">
        <v>30.11</v>
      </c>
      <c r="G2162" s="14" t="n">
        <v>-136</v>
      </c>
      <c r="H2162" s="14" t="n">
        <v>-969</v>
      </c>
      <c r="I2162" s="14" t="n">
        <v>0</v>
      </c>
      <c r="J2162" s="6" t="n">
        <v>224</v>
      </c>
      <c r="L2162" s="15" t="n">
        <f aca="false">(C2162+D2162+E2162+F2162)/4</f>
        <v>26.5525</v>
      </c>
      <c r="M2162" s="6" t="n">
        <f aca="false">(G2162+H2162+I2162+J2162)/4</f>
        <v>-220.25</v>
      </c>
    </row>
    <row r="2163" customFormat="false" ht="12.75" hidden="false" customHeight="false" outlineLevel="0" collapsed="false">
      <c r="B2163" s="5" t="n">
        <v>37418.5416666667</v>
      </c>
      <c r="C2163" s="14" t="n">
        <v>29</v>
      </c>
      <c r="D2163" s="14" t="n">
        <v>21.67</v>
      </c>
      <c r="E2163" s="14" t="n">
        <v>28.23</v>
      </c>
      <c r="F2163" s="14" t="n">
        <v>36</v>
      </c>
      <c r="G2163" s="14" t="n">
        <v>-32</v>
      </c>
      <c r="H2163" s="14" t="n">
        <v>-1190</v>
      </c>
      <c r="I2163" s="14" t="n">
        <v>29</v>
      </c>
      <c r="J2163" s="6" t="n">
        <v>611</v>
      </c>
      <c r="L2163" s="15" t="n">
        <f aca="false">(C2163+D2163+E2163+F2163)/4</f>
        <v>28.725</v>
      </c>
      <c r="M2163" s="6" t="n">
        <f aca="false">(G2163+H2163+I2163+J2163)/4</f>
        <v>-145.5</v>
      </c>
    </row>
    <row r="2164" customFormat="false" ht="12.75" hidden="false" customHeight="false" outlineLevel="0" collapsed="false">
      <c r="B2164" s="5" t="n">
        <v>37418.5520833333</v>
      </c>
      <c r="C2164" s="14" t="n">
        <v>24.41</v>
      </c>
      <c r="D2164" s="14" t="n">
        <v>24.1</v>
      </c>
      <c r="E2164" s="14" t="n">
        <v>24.37</v>
      </c>
      <c r="F2164" s="14" t="n">
        <v>24.7</v>
      </c>
      <c r="G2164" s="14" t="n">
        <v>-258</v>
      </c>
      <c r="H2164" s="14" t="n">
        <v>-714</v>
      </c>
      <c r="I2164" s="14" t="n">
        <v>0</v>
      </c>
      <c r="J2164" s="6" t="n">
        <v>-427</v>
      </c>
      <c r="L2164" s="15" t="n">
        <f aca="false">(C2164+D2164+E2164+F2164)/4</f>
        <v>24.395</v>
      </c>
      <c r="M2164" s="6" t="n">
        <f aca="false">(G2164+H2164+I2164+J2164)/4</f>
        <v>-349.75</v>
      </c>
    </row>
    <row r="2165" customFormat="false" ht="12.75" hidden="false" customHeight="false" outlineLevel="0" collapsed="false">
      <c r="B2165" s="5" t="n">
        <v>37418.5625</v>
      </c>
      <c r="C2165" s="14" t="n">
        <v>24.27</v>
      </c>
      <c r="D2165" s="14" t="n">
        <v>23.5</v>
      </c>
      <c r="E2165" s="14" t="n">
        <v>24.19</v>
      </c>
      <c r="F2165" s="14" t="n">
        <v>25</v>
      </c>
      <c r="G2165" s="14" t="n">
        <v>-259</v>
      </c>
      <c r="H2165" s="14" t="n">
        <v>-873</v>
      </c>
      <c r="I2165" s="14" t="n">
        <v>0</v>
      </c>
      <c r="J2165" s="6" t="n">
        <v>-358</v>
      </c>
      <c r="L2165" s="15" t="n">
        <f aca="false">(C2165+D2165+E2165+F2165)/4</f>
        <v>24.24</v>
      </c>
      <c r="M2165" s="6" t="n">
        <f aca="false">(G2165+H2165+I2165+J2165)/4</f>
        <v>-372.5</v>
      </c>
    </row>
    <row r="2166" customFormat="false" ht="12.75" hidden="false" customHeight="false" outlineLevel="0" collapsed="false">
      <c r="B2166" s="5" t="n">
        <v>37418.5729166667</v>
      </c>
      <c r="C2166" s="14" t="n">
        <v>25.08</v>
      </c>
      <c r="D2166" s="14" t="n">
        <v>23.9</v>
      </c>
      <c r="E2166" s="14" t="n">
        <v>24.96</v>
      </c>
      <c r="F2166" s="14" t="n">
        <v>26.21</v>
      </c>
      <c r="G2166" s="14" t="n">
        <v>-255</v>
      </c>
      <c r="H2166" s="14" t="n">
        <v>-768</v>
      </c>
      <c r="I2166" s="14" t="n">
        <v>0</v>
      </c>
      <c r="J2166" s="6" t="n">
        <v>-167</v>
      </c>
      <c r="L2166" s="15" t="n">
        <f aca="false">(C2166+D2166+E2166+F2166)/4</f>
        <v>25.0375</v>
      </c>
      <c r="M2166" s="6" t="n">
        <f aca="false">(G2166+H2166+I2166+J2166)/4</f>
        <v>-297.5</v>
      </c>
    </row>
    <row r="2167" customFormat="false" ht="12.75" hidden="false" customHeight="false" outlineLevel="0" collapsed="false">
      <c r="B2167" s="5" t="n">
        <v>37418.5833333333</v>
      </c>
      <c r="C2167" s="14" t="n">
        <v>25.64</v>
      </c>
      <c r="D2167" s="14" t="n">
        <v>24.7</v>
      </c>
      <c r="E2167" s="14" t="n">
        <v>25.55</v>
      </c>
      <c r="F2167" s="14" t="n">
        <v>26.55</v>
      </c>
      <c r="G2167" s="14" t="n">
        <v>-252</v>
      </c>
      <c r="H2167" s="14" t="n">
        <v>-554</v>
      </c>
      <c r="I2167" s="14" t="n">
        <v>0</v>
      </c>
      <c r="J2167" s="6" t="n">
        <v>-84</v>
      </c>
      <c r="L2167" s="15" t="n">
        <f aca="false">(C2167+D2167+E2167+F2167)/4</f>
        <v>25.61</v>
      </c>
      <c r="M2167" s="6" t="n">
        <f aca="false">(G2167+H2167+I2167+J2167)/4</f>
        <v>-222.5</v>
      </c>
    </row>
    <row r="2168" customFormat="false" ht="12.75" hidden="false" customHeight="false" outlineLevel="0" collapsed="false">
      <c r="B2168" s="5" t="n">
        <v>37418.59375</v>
      </c>
      <c r="C2168" s="14" t="n">
        <v>24.32</v>
      </c>
      <c r="D2168" s="14" t="n">
        <v>24.14</v>
      </c>
      <c r="E2168" s="14" t="n">
        <v>24.3</v>
      </c>
      <c r="F2168" s="14" t="n">
        <v>24.5</v>
      </c>
      <c r="G2168" s="14" t="n">
        <v>-260</v>
      </c>
      <c r="H2168" s="14" t="n">
        <v>-667</v>
      </c>
      <c r="I2168" s="14" t="n">
        <v>0</v>
      </c>
      <c r="J2168" s="6" t="n">
        <v>-472</v>
      </c>
      <c r="L2168" s="15" t="n">
        <f aca="false">(C2168+D2168+E2168+F2168)/4</f>
        <v>24.315</v>
      </c>
      <c r="M2168" s="6" t="n">
        <f aca="false">(G2168+H2168+I2168+J2168)/4</f>
        <v>-349.75</v>
      </c>
    </row>
    <row r="2169" customFormat="false" ht="12.75" hidden="false" customHeight="false" outlineLevel="0" collapsed="false">
      <c r="B2169" s="5" t="n">
        <v>37418.6041666667</v>
      </c>
      <c r="C2169" s="14" t="n">
        <v>25.25</v>
      </c>
      <c r="D2169" s="14" t="n">
        <v>25.1</v>
      </c>
      <c r="E2169" s="14" t="n">
        <v>25.24</v>
      </c>
      <c r="F2169" s="14" t="n">
        <v>25.4</v>
      </c>
      <c r="G2169" s="14" t="n">
        <v>-256</v>
      </c>
      <c r="H2169" s="14" t="n">
        <v>-429</v>
      </c>
      <c r="I2169" s="14" t="n">
        <v>0</v>
      </c>
      <c r="J2169" s="6" t="n">
        <v>-315</v>
      </c>
      <c r="L2169" s="15" t="n">
        <f aca="false">(C2169+D2169+E2169+F2169)/4</f>
        <v>25.2475</v>
      </c>
      <c r="M2169" s="6" t="n">
        <f aca="false">(G2169+H2169+I2169+J2169)/4</f>
        <v>-250</v>
      </c>
    </row>
    <row r="2170" customFormat="false" ht="12.75" hidden="false" customHeight="false" outlineLevel="0" collapsed="false">
      <c r="B2170" s="5" t="n">
        <v>37418.6145833333</v>
      </c>
      <c r="C2170" s="14" t="n">
        <v>25.87</v>
      </c>
      <c r="D2170" s="14" t="n">
        <v>25.1</v>
      </c>
      <c r="E2170" s="14" t="n">
        <v>25.79</v>
      </c>
      <c r="F2170" s="14" t="n">
        <v>26.6</v>
      </c>
      <c r="G2170" s="14" t="n">
        <v>-252</v>
      </c>
      <c r="H2170" s="14" t="n">
        <v>-329</v>
      </c>
      <c r="I2170" s="14" t="n">
        <v>0</v>
      </c>
      <c r="J2170" s="6" t="n">
        <v>-119</v>
      </c>
      <c r="L2170" s="15" t="n">
        <f aca="false">(C2170+D2170+E2170+F2170)/4</f>
        <v>25.84</v>
      </c>
      <c r="M2170" s="6" t="n">
        <f aca="false">(G2170+H2170+I2170+J2170)/4</f>
        <v>-175</v>
      </c>
    </row>
    <row r="2171" customFormat="false" ht="12.75" hidden="false" customHeight="false" outlineLevel="0" collapsed="false">
      <c r="B2171" s="5" t="n">
        <v>37418.625</v>
      </c>
      <c r="C2171" s="14" t="n">
        <v>29</v>
      </c>
      <c r="D2171" s="14" t="n">
        <v>24.5</v>
      </c>
      <c r="E2171" s="14" t="n">
        <v>28.7</v>
      </c>
      <c r="F2171" s="14" t="n">
        <v>27.1</v>
      </c>
      <c r="G2171" s="14" t="n">
        <v>-232</v>
      </c>
      <c r="H2171" s="14" t="n">
        <v>-585</v>
      </c>
      <c r="I2171" s="14" t="n">
        <v>29</v>
      </c>
      <c r="J2171" s="6" t="n">
        <v>-13</v>
      </c>
      <c r="L2171" s="15" t="n">
        <f aca="false">(C2171+D2171+E2171+F2171)/4</f>
        <v>27.325</v>
      </c>
      <c r="M2171" s="6" t="n">
        <f aca="false">(G2171+H2171+I2171+J2171)/4</f>
        <v>-200.25</v>
      </c>
    </row>
    <row r="2172" customFormat="false" ht="12.75" hidden="false" customHeight="false" outlineLevel="0" collapsed="false">
      <c r="B2172" s="5" t="n">
        <v>37418.6354166667</v>
      </c>
      <c r="C2172" s="14" t="n">
        <v>26.8</v>
      </c>
      <c r="D2172" s="14" t="n">
        <v>25.1</v>
      </c>
      <c r="E2172" s="14" t="n">
        <v>26.69</v>
      </c>
      <c r="F2172" s="14" t="n">
        <v>26.1</v>
      </c>
      <c r="G2172" s="14" t="n">
        <v>-227</v>
      </c>
      <c r="H2172" s="14" t="n">
        <v>-375</v>
      </c>
      <c r="I2172" s="14" t="n">
        <v>29</v>
      </c>
      <c r="J2172" s="6" t="n">
        <v>-228</v>
      </c>
      <c r="L2172" s="15" t="n">
        <f aca="false">(C2172+D2172+E2172+F2172)/4</f>
        <v>26.1725</v>
      </c>
      <c r="M2172" s="6" t="n">
        <f aca="false">(G2172+H2172+I2172+J2172)/4</f>
        <v>-200.25</v>
      </c>
    </row>
    <row r="2173" customFormat="false" ht="12.75" hidden="false" customHeight="false" outlineLevel="0" collapsed="false">
      <c r="B2173" s="5" t="n">
        <v>37418.6458333333</v>
      </c>
      <c r="C2173" s="14" t="n">
        <v>29.48</v>
      </c>
      <c r="D2173" s="14" t="n">
        <v>25.1</v>
      </c>
      <c r="E2173" s="14" t="n">
        <v>29.19</v>
      </c>
      <c r="F2173" s="14" t="n">
        <v>27.26</v>
      </c>
      <c r="G2173" s="14" t="n">
        <v>-66</v>
      </c>
      <c r="H2173" s="14" t="n">
        <v>-495</v>
      </c>
      <c r="I2173" s="14" t="n">
        <v>30</v>
      </c>
      <c r="J2173" s="6" t="n">
        <v>32</v>
      </c>
      <c r="L2173" s="15" t="n">
        <f aca="false">(C2173+D2173+E2173+F2173)/4</f>
        <v>27.7575</v>
      </c>
      <c r="M2173" s="6" t="n">
        <f aca="false">(G2173+H2173+I2173+J2173)/4</f>
        <v>-124.75</v>
      </c>
    </row>
    <row r="2174" customFormat="false" ht="12.75" hidden="false" customHeight="false" outlineLevel="0" collapsed="false">
      <c r="B2174" s="5" t="n">
        <v>37418.65625</v>
      </c>
      <c r="C2174" s="14" t="n">
        <v>31.67</v>
      </c>
      <c r="D2174" s="14" t="n">
        <v>23.75</v>
      </c>
      <c r="E2174" s="14" t="n">
        <v>31.15</v>
      </c>
      <c r="F2174" s="14" t="n">
        <v>27.66</v>
      </c>
      <c r="G2174" s="14" t="n">
        <v>149</v>
      </c>
      <c r="H2174" s="14" t="n">
        <v>-758</v>
      </c>
      <c r="I2174" s="14" t="n">
        <v>94</v>
      </c>
      <c r="J2174" s="6" t="n">
        <v>115</v>
      </c>
      <c r="L2174" s="15" t="n">
        <f aca="false">(C2174+D2174+E2174+F2174)/4</f>
        <v>28.5575</v>
      </c>
      <c r="M2174" s="6" t="n">
        <f aca="false">(G2174+H2174+I2174+J2174)/4</f>
        <v>-100</v>
      </c>
    </row>
    <row r="2175" customFormat="false" ht="12.75" hidden="false" customHeight="false" outlineLevel="0" collapsed="false">
      <c r="B2175" s="5" t="n">
        <v>37418.6666666667</v>
      </c>
      <c r="C2175" s="14" t="n">
        <v>31.94</v>
      </c>
      <c r="D2175" s="14" t="n">
        <v>23.84</v>
      </c>
      <c r="E2175" s="14" t="n">
        <v>31.33</v>
      </c>
      <c r="F2175" s="14" t="n">
        <v>30.78</v>
      </c>
      <c r="G2175" s="14" t="n">
        <v>218</v>
      </c>
      <c r="H2175" s="14" t="n">
        <v>-740</v>
      </c>
      <c r="I2175" s="14" t="n">
        <v>158</v>
      </c>
      <c r="J2175" s="6" t="n">
        <v>364</v>
      </c>
      <c r="L2175" s="15" t="n">
        <f aca="false">(C2175+D2175+E2175+F2175)/4</f>
        <v>29.4725</v>
      </c>
      <c r="M2175" s="6" t="n">
        <f aca="false">(G2175+H2175+I2175+J2175)/4</f>
        <v>0</v>
      </c>
    </row>
    <row r="2176" customFormat="false" ht="12.75" hidden="false" customHeight="false" outlineLevel="0" collapsed="false">
      <c r="B2176" s="5" t="n">
        <v>37418.6770833333</v>
      </c>
      <c r="C2176" s="14" t="n">
        <v>31.78</v>
      </c>
      <c r="D2176" s="14" t="n">
        <v>23.85</v>
      </c>
      <c r="E2176" s="14" t="n">
        <v>31.26</v>
      </c>
      <c r="F2176" s="14" t="n">
        <v>27.77</v>
      </c>
      <c r="G2176" s="14" t="n">
        <v>150</v>
      </c>
      <c r="H2176" s="14" t="n">
        <v>-1036</v>
      </c>
      <c r="I2176" s="14" t="n">
        <v>100</v>
      </c>
      <c r="J2176" s="6" t="n">
        <v>85</v>
      </c>
      <c r="L2176" s="15" t="n">
        <f aca="false">(C2176+D2176+E2176+F2176)/4</f>
        <v>28.665</v>
      </c>
      <c r="M2176" s="6" t="n">
        <f aca="false">(G2176+H2176+I2176+J2176)/4</f>
        <v>-175.25</v>
      </c>
    </row>
    <row r="2177" customFormat="false" ht="12.75" hidden="false" customHeight="false" outlineLevel="0" collapsed="false">
      <c r="B2177" s="5" t="n">
        <v>37418.6875</v>
      </c>
      <c r="C2177" s="14" t="n">
        <v>31.67</v>
      </c>
      <c r="D2177" s="14" t="n">
        <v>23.33</v>
      </c>
      <c r="E2177" s="14" t="n">
        <v>31.13</v>
      </c>
      <c r="F2177" s="14" t="n">
        <v>27.45</v>
      </c>
      <c r="G2177" s="14" t="n">
        <v>107</v>
      </c>
      <c r="H2177" s="14" t="n">
        <v>-1079</v>
      </c>
      <c r="I2177" s="14" t="n">
        <v>78</v>
      </c>
      <c r="J2177" s="6" t="n">
        <v>-5</v>
      </c>
      <c r="L2177" s="15" t="n">
        <f aca="false">(C2177+D2177+E2177+F2177)/4</f>
        <v>28.395</v>
      </c>
      <c r="M2177" s="6" t="n">
        <f aca="false">(G2177+H2177+I2177+J2177)/4</f>
        <v>-224.75</v>
      </c>
    </row>
    <row r="2178" customFormat="false" ht="12.75" hidden="false" customHeight="false" outlineLevel="0" collapsed="false">
      <c r="B2178" s="5" t="n">
        <v>37418.6979166667</v>
      </c>
      <c r="C2178" s="14" t="n">
        <v>31.11</v>
      </c>
      <c r="D2178" s="14" t="n">
        <v>22</v>
      </c>
      <c r="E2178" s="14" t="n">
        <v>30.51</v>
      </c>
      <c r="F2178" s="14" t="n">
        <v>26.8</v>
      </c>
      <c r="G2178" s="14" t="n">
        <v>-54</v>
      </c>
      <c r="H2178" s="14" t="n">
        <v>-1180</v>
      </c>
      <c r="I2178" s="14" t="n">
        <v>44</v>
      </c>
      <c r="J2178" s="6" t="n">
        <v>-210</v>
      </c>
      <c r="L2178" s="15" t="n">
        <f aca="false">(C2178+D2178+E2178+F2178)/4</f>
        <v>27.605</v>
      </c>
      <c r="M2178" s="6" t="n">
        <f aca="false">(G2178+H2178+I2178+J2178)/4</f>
        <v>-350</v>
      </c>
    </row>
    <row r="2179" customFormat="false" ht="12.75" hidden="false" customHeight="false" outlineLevel="0" collapsed="false">
      <c r="B2179" s="5" t="n">
        <v>37418.7083333333</v>
      </c>
      <c r="C2179" s="14" t="n">
        <v>29</v>
      </c>
      <c r="D2179" s="14" t="n">
        <v>25.1</v>
      </c>
      <c r="E2179" s="14" t="n">
        <v>28.75</v>
      </c>
      <c r="F2179" s="14" t="n">
        <v>27.03</v>
      </c>
      <c r="G2179" s="14" t="n">
        <v>-219</v>
      </c>
      <c r="H2179" s="14" t="n">
        <v>-904</v>
      </c>
      <c r="I2179" s="14" t="n">
        <v>-71</v>
      </c>
      <c r="J2179" s="6" t="n">
        <v>-106</v>
      </c>
      <c r="L2179" s="15" t="n">
        <f aca="false">(C2179+D2179+E2179+F2179)/4</f>
        <v>27.47</v>
      </c>
      <c r="M2179" s="6" t="n">
        <f aca="false">(G2179+H2179+I2179+J2179)/4</f>
        <v>-325</v>
      </c>
    </row>
    <row r="2180" customFormat="false" ht="12.75" hidden="false" customHeight="false" outlineLevel="0" collapsed="false">
      <c r="B2180" s="5" t="n">
        <v>37418.71875</v>
      </c>
      <c r="C2180" s="14" t="n">
        <v>28.11</v>
      </c>
      <c r="D2180" s="14" t="n">
        <v>25</v>
      </c>
      <c r="E2180" s="14" t="n">
        <v>27.78</v>
      </c>
      <c r="F2180" s="14" t="n">
        <v>31.07</v>
      </c>
      <c r="G2180" s="14" t="n">
        <v>-240</v>
      </c>
      <c r="H2180" s="14" t="n">
        <v>-862</v>
      </c>
      <c r="I2180" s="14" t="n">
        <v>-86</v>
      </c>
      <c r="J2180" s="6" t="n">
        <v>388</v>
      </c>
      <c r="L2180" s="15" t="n">
        <f aca="false">(C2180+D2180+E2180+F2180)/4</f>
        <v>27.99</v>
      </c>
      <c r="M2180" s="6" t="n">
        <f aca="false">(G2180+H2180+I2180+J2180)/4</f>
        <v>-200</v>
      </c>
    </row>
    <row r="2181" customFormat="false" ht="12.75" hidden="false" customHeight="false" outlineLevel="0" collapsed="false">
      <c r="B2181" s="5" t="n">
        <v>37418.7291666667</v>
      </c>
      <c r="C2181" s="14" t="n">
        <v>29</v>
      </c>
      <c r="D2181" s="14" t="n">
        <v>25.7</v>
      </c>
      <c r="E2181" s="14" t="n">
        <v>28.71</v>
      </c>
      <c r="F2181" s="14" t="n">
        <v>30.25</v>
      </c>
      <c r="G2181" s="14" t="n">
        <v>-214</v>
      </c>
      <c r="H2181" s="14" t="n">
        <v>-654</v>
      </c>
      <c r="I2181" s="14" t="n">
        <v>-86</v>
      </c>
      <c r="J2181" s="6" t="n">
        <v>298</v>
      </c>
      <c r="L2181" s="15" t="n">
        <f aca="false">(C2181+D2181+E2181+F2181)/4</f>
        <v>28.415</v>
      </c>
      <c r="M2181" s="6" t="n">
        <f aca="false">(G2181+H2181+I2181+J2181)/4</f>
        <v>-164</v>
      </c>
    </row>
    <row r="2182" customFormat="false" ht="12.75" hidden="false" customHeight="false" outlineLevel="0" collapsed="false">
      <c r="B2182" s="5" t="n">
        <v>37418.7395833333</v>
      </c>
      <c r="C2182" s="14" t="n">
        <v>29.41</v>
      </c>
      <c r="D2182" s="14" t="n">
        <v>25.4</v>
      </c>
      <c r="E2182" s="14" t="n">
        <v>29.1</v>
      </c>
      <c r="F2182" s="14" t="n">
        <v>29.32</v>
      </c>
      <c r="G2182" s="14" t="n">
        <v>-87</v>
      </c>
      <c r="H2182" s="14" t="n">
        <v>-725</v>
      </c>
      <c r="I2182" s="14" t="n">
        <v>-56</v>
      </c>
      <c r="J2182" s="6" t="n">
        <v>213</v>
      </c>
      <c r="L2182" s="15" t="n">
        <f aca="false">(C2182+D2182+E2182+F2182)/4</f>
        <v>28.3075</v>
      </c>
      <c r="M2182" s="6" t="n">
        <f aca="false">(G2182+H2182+I2182+J2182)/4</f>
        <v>-163.75</v>
      </c>
    </row>
    <row r="2183" customFormat="false" ht="12.75" hidden="false" customHeight="false" outlineLevel="0" collapsed="false">
      <c r="B2183" s="5" t="n">
        <v>37418.75</v>
      </c>
      <c r="C2183" s="14" t="n">
        <v>31.22</v>
      </c>
      <c r="D2183" s="14" t="n">
        <v>25.4</v>
      </c>
      <c r="E2183" s="14" t="n">
        <v>30.84</v>
      </c>
      <c r="F2183" s="14" t="n">
        <v>28.28</v>
      </c>
      <c r="G2183" s="14" t="n">
        <v>-18</v>
      </c>
      <c r="H2183" s="14" t="n">
        <v>-728</v>
      </c>
      <c r="I2183" s="14" t="n">
        <v>14</v>
      </c>
      <c r="J2183" s="6" t="n">
        <v>141</v>
      </c>
      <c r="L2183" s="15" t="n">
        <f aca="false">(C2183+D2183+E2183+F2183)/4</f>
        <v>28.935</v>
      </c>
      <c r="M2183" s="6" t="n">
        <f aca="false">(G2183+H2183+I2183+J2183)/4</f>
        <v>-147.75</v>
      </c>
    </row>
    <row r="2184" customFormat="false" ht="12.75" hidden="false" customHeight="false" outlineLevel="0" collapsed="false">
      <c r="B2184" s="5" t="n">
        <v>37418.7604166667</v>
      </c>
      <c r="C2184" s="14" t="n">
        <v>31.33</v>
      </c>
      <c r="D2184" s="14" t="n">
        <v>26.3</v>
      </c>
      <c r="E2184" s="14" t="n">
        <v>31</v>
      </c>
      <c r="F2184" s="14" t="n">
        <v>28.78</v>
      </c>
      <c r="G2184" s="14" t="n">
        <v>-2</v>
      </c>
      <c r="H2184" s="14" t="n">
        <v>-162</v>
      </c>
      <c r="I2184" s="14" t="n">
        <v>30</v>
      </c>
      <c r="J2184" s="6" t="n">
        <v>52</v>
      </c>
      <c r="L2184" s="15" t="n">
        <f aca="false">(C2184+D2184+E2184+F2184)/4</f>
        <v>29.3525</v>
      </c>
      <c r="M2184" s="6" t="n">
        <f aca="false">(G2184+H2184+I2184+J2184)/4</f>
        <v>-20.5</v>
      </c>
    </row>
    <row r="2185" customFormat="false" ht="12.75" hidden="false" customHeight="false" outlineLevel="0" collapsed="false">
      <c r="B2185" s="5" t="n">
        <v>37418.7708333333</v>
      </c>
      <c r="C2185" s="14" t="n">
        <v>31.11</v>
      </c>
      <c r="D2185" s="14" t="n">
        <v>26</v>
      </c>
      <c r="E2185" s="14" t="n">
        <v>30.78</v>
      </c>
      <c r="F2185" s="14" t="n">
        <v>28.52</v>
      </c>
      <c r="G2185" s="14" t="n">
        <v>-68</v>
      </c>
      <c r="H2185" s="14" t="n">
        <v>-193</v>
      </c>
      <c r="I2185" s="14" t="n">
        <v>22</v>
      </c>
      <c r="J2185" s="6" t="n">
        <v>54</v>
      </c>
      <c r="L2185" s="15" t="n">
        <f aca="false">(C2185+D2185+E2185+F2185)/4</f>
        <v>29.1025</v>
      </c>
      <c r="M2185" s="6" t="n">
        <f aca="false">(G2185+H2185+I2185+J2185)/4</f>
        <v>-46.25</v>
      </c>
    </row>
    <row r="2186" customFormat="false" ht="12.75" hidden="false" customHeight="false" outlineLevel="0" collapsed="false">
      <c r="B2186" s="5" t="n">
        <v>37418.78125</v>
      </c>
      <c r="C2186" s="14" t="n">
        <v>31.8</v>
      </c>
      <c r="D2186" s="14" t="n">
        <v>23.89</v>
      </c>
      <c r="E2186" s="14" t="n">
        <v>31.29</v>
      </c>
      <c r="F2186" s="14" t="n">
        <v>27.8</v>
      </c>
      <c r="G2186" s="14" t="n">
        <v>165</v>
      </c>
      <c r="H2186" s="14" t="n">
        <v>-572</v>
      </c>
      <c r="I2186" s="14" t="n">
        <v>105</v>
      </c>
      <c r="J2186" s="6" t="n">
        <v>-97</v>
      </c>
      <c r="L2186" s="15" t="n">
        <f aca="false">(C2186+D2186+E2186+F2186)/4</f>
        <v>28.695</v>
      </c>
      <c r="M2186" s="6" t="n">
        <f aca="false">(G2186+H2186+I2186+J2186)/4</f>
        <v>-99.75</v>
      </c>
    </row>
    <row r="2187" customFormat="false" ht="12.75" hidden="false" customHeight="false" outlineLevel="0" collapsed="false">
      <c r="B2187" s="5" t="n">
        <v>37418.7916666667</v>
      </c>
      <c r="C2187" s="14" t="n">
        <v>32.32</v>
      </c>
      <c r="D2187" s="14" t="n">
        <v>22.6</v>
      </c>
      <c r="E2187" s="14" t="n">
        <v>31.69</v>
      </c>
      <c r="F2187" s="14" t="n">
        <v>27.4</v>
      </c>
      <c r="G2187" s="14" t="n">
        <v>252</v>
      </c>
      <c r="H2187" s="14" t="n">
        <v>-766</v>
      </c>
      <c r="I2187" s="14" t="n">
        <v>238</v>
      </c>
      <c r="J2187" s="6" t="n">
        <v>-236</v>
      </c>
      <c r="L2187" s="15" t="n">
        <f aca="false">(C2187+D2187+E2187+F2187)/4</f>
        <v>28.5025</v>
      </c>
      <c r="M2187" s="6" t="n">
        <f aca="false">(G2187+H2187+I2187+J2187)/4</f>
        <v>-128</v>
      </c>
    </row>
    <row r="2188" customFormat="false" ht="12.75" hidden="false" customHeight="false" outlineLevel="0" collapsed="false">
      <c r="B2188" s="5" t="n">
        <v>37418.8020833333</v>
      </c>
      <c r="C2188" s="14" t="n">
        <v>32.11</v>
      </c>
      <c r="D2188" s="14" t="n">
        <v>22.6</v>
      </c>
      <c r="E2188" s="14" t="n">
        <v>31.49</v>
      </c>
      <c r="F2188" s="14" t="n">
        <v>27.3</v>
      </c>
      <c r="G2188" s="14" t="n">
        <v>319</v>
      </c>
      <c r="H2188" s="14" t="n">
        <v>-777</v>
      </c>
      <c r="I2188" s="14" t="n">
        <v>175</v>
      </c>
      <c r="J2188" s="6" t="n">
        <v>178</v>
      </c>
      <c r="L2188" s="15" t="n">
        <f aca="false">(C2188+D2188+E2188+F2188)/4</f>
        <v>28.375</v>
      </c>
      <c r="M2188" s="6" t="n">
        <f aca="false">(G2188+H2188+I2188+J2188)/4</f>
        <v>-26.25</v>
      </c>
    </row>
    <row r="2189" customFormat="false" ht="12.75" hidden="false" customHeight="false" outlineLevel="0" collapsed="false">
      <c r="B2189" s="5" t="n">
        <v>37418.8125</v>
      </c>
      <c r="C2189" s="14" t="n">
        <v>32.17</v>
      </c>
      <c r="D2189" s="14" t="n">
        <v>22.75</v>
      </c>
      <c r="E2189" s="14" t="n">
        <v>31.56</v>
      </c>
      <c r="F2189" s="14" t="n">
        <v>27.4</v>
      </c>
      <c r="G2189" s="14" t="n">
        <v>326</v>
      </c>
      <c r="H2189" s="14" t="n">
        <v>-826</v>
      </c>
      <c r="I2189" s="14" t="n">
        <v>197</v>
      </c>
      <c r="J2189" s="6" t="n">
        <v>208</v>
      </c>
      <c r="L2189" s="15" t="n">
        <f aca="false">(C2189+D2189+E2189+F2189)/4</f>
        <v>28.47</v>
      </c>
      <c r="M2189" s="6" t="n">
        <f aca="false">(G2189+H2189+I2189+J2189)/4</f>
        <v>-23.75</v>
      </c>
    </row>
    <row r="2190" customFormat="false" ht="12.75" hidden="false" customHeight="false" outlineLevel="0" collapsed="false">
      <c r="B2190" s="5" t="n">
        <v>37418.8229166667</v>
      </c>
      <c r="C2190" s="14" t="n">
        <v>31.47</v>
      </c>
      <c r="D2190" s="14" t="n">
        <v>24.2</v>
      </c>
      <c r="E2190" s="14" t="n">
        <v>30.99</v>
      </c>
      <c r="F2190" s="14" t="n">
        <v>27.79</v>
      </c>
      <c r="G2190" s="14" t="n">
        <v>110</v>
      </c>
      <c r="H2190" s="14" t="n">
        <v>-785</v>
      </c>
      <c r="I2190" s="14" t="n">
        <v>25</v>
      </c>
      <c r="J2190" s="6" t="n">
        <v>279</v>
      </c>
      <c r="L2190" s="15" t="n">
        <f aca="false">(C2190+D2190+E2190+F2190)/4</f>
        <v>28.6125</v>
      </c>
      <c r="M2190" s="6" t="n">
        <f aca="false">(G2190+H2190+I2190+J2190)/4</f>
        <v>-92.75</v>
      </c>
    </row>
    <row r="2191" customFormat="false" ht="12.75" hidden="false" customHeight="false" outlineLevel="0" collapsed="false">
      <c r="B2191" s="5" t="n">
        <v>37418.8333333333</v>
      </c>
      <c r="C2191" s="14" t="n">
        <v>29.4</v>
      </c>
      <c r="D2191" s="14" t="n">
        <v>24.75</v>
      </c>
      <c r="E2191" s="14" t="n">
        <v>29.1</v>
      </c>
      <c r="F2191" s="14" t="n">
        <v>27.05</v>
      </c>
      <c r="G2191" s="14" t="n">
        <v>-92</v>
      </c>
      <c r="H2191" s="14" t="n">
        <v>-721</v>
      </c>
      <c r="I2191" s="14" t="n">
        <v>12</v>
      </c>
      <c r="J2191" s="6" t="n">
        <v>125</v>
      </c>
      <c r="L2191" s="15" t="n">
        <f aca="false">(C2191+D2191+E2191+F2191)/4</f>
        <v>27.575</v>
      </c>
      <c r="M2191" s="6" t="n">
        <f aca="false">(G2191+H2191+I2191+J2191)/4</f>
        <v>-169</v>
      </c>
    </row>
    <row r="2192" customFormat="false" ht="12.75" hidden="false" customHeight="false" outlineLevel="0" collapsed="false">
      <c r="B2192" s="5" t="n">
        <v>37418.84375</v>
      </c>
      <c r="C2192" s="14" t="n">
        <v>26.83</v>
      </c>
      <c r="D2192" s="14" t="n">
        <v>26.83</v>
      </c>
      <c r="E2192" s="14" t="n">
        <v>26.83</v>
      </c>
      <c r="F2192" s="14" t="n">
        <v>26.83</v>
      </c>
      <c r="G2192" s="14" t="n">
        <v>-281</v>
      </c>
      <c r="H2192" s="14" t="n">
        <v>-98</v>
      </c>
      <c r="I2192" s="14" t="n">
        <v>-47</v>
      </c>
      <c r="J2192" s="6" t="n">
        <v>103</v>
      </c>
      <c r="L2192" s="15" t="n">
        <f aca="false">(C2192+D2192+E2192+F2192)/4</f>
        <v>26.83</v>
      </c>
      <c r="M2192" s="6" t="n">
        <f aca="false">(G2192+H2192+I2192+J2192)/4</f>
        <v>-80.75</v>
      </c>
    </row>
    <row r="2193" customFormat="false" ht="12.75" hidden="false" customHeight="false" outlineLevel="0" collapsed="false">
      <c r="B2193" s="5" t="n">
        <v>37418.8541666667</v>
      </c>
      <c r="C2193" s="14" t="n">
        <v>27.87</v>
      </c>
      <c r="D2193" s="14" t="n">
        <v>25.6</v>
      </c>
      <c r="E2193" s="14" t="n">
        <v>27.72</v>
      </c>
      <c r="F2193" s="14" t="n">
        <v>26.72</v>
      </c>
      <c r="G2193" s="14" t="n">
        <v>-276</v>
      </c>
      <c r="H2193" s="14" t="n">
        <v>-231</v>
      </c>
      <c r="I2193" s="14" t="n">
        <v>-32</v>
      </c>
      <c r="J2193" s="6" t="n">
        <v>55</v>
      </c>
      <c r="L2193" s="15" t="n">
        <f aca="false">(C2193+D2193+E2193+F2193)/4</f>
        <v>26.9775</v>
      </c>
      <c r="M2193" s="6" t="n">
        <f aca="false">(G2193+H2193+I2193+J2193)/4</f>
        <v>-121</v>
      </c>
    </row>
    <row r="2194" customFormat="false" ht="12.75" hidden="false" customHeight="false" outlineLevel="0" collapsed="false">
      <c r="B2194" s="5" t="n">
        <v>37418.8645833333</v>
      </c>
      <c r="C2194" s="14" t="n">
        <v>28.96</v>
      </c>
      <c r="D2194" s="14" t="n">
        <v>25.2</v>
      </c>
      <c r="E2194" s="14" t="n">
        <v>28.71</v>
      </c>
      <c r="F2194" s="14" t="n">
        <v>27.06</v>
      </c>
      <c r="G2194" s="14" t="n">
        <v>-272</v>
      </c>
      <c r="H2194" s="14" t="n">
        <v>-329</v>
      </c>
      <c r="I2194" s="14" t="n">
        <v>-20</v>
      </c>
      <c r="J2194" s="6" t="n">
        <v>232</v>
      </c>
      <c r="L2194" s="15" t="n">
        <f aca="false">(C2194+D2194+E2194+F2194)/4</f>
        <v>27.4825</v>
      </c>
      <c r="M2194" s="6" t="n">
        <f aca="false">(G2194+H2194+I2194+J2194)/4</f>
        <v>-97.25</v>
      </c>
    </row>
    <row r="2195" customFormat="false" ht="12.75" hidden="false" customHeight="false" outlineLevel="0" collapsed="false">
      <c r="B2195" s="5" t="n">
        <v>37418.875</v>
      </c>
      <c r="C2195" s="14" t="n">
        <v>29</v>
      </c>
      <c r="D2195" s="14" t="n">
        <v>25.2</v>
      </c>
      <c r="E2195" s="14" t="n">
        <v>28.75</v>
      </c>
      <c r="F2195" s="14" t="n">
        <v>27.08</v>
      </c>
      <c r="G2195" s="14" t="n">
        <v>-261</v>
      </c>
      <c r="H2195" s="14" t="n">
        <v>-372</v>
      </c>
      <c r="I2195" s="14" t="n">
        <v>-19</v>
      </c>
      <c r="J2195" s="6" t="n">
        <v>239</v>
      </c>
      <c r="L2195" s="15" t="n">
        <f aca="false">(C2195+D2195+E2195+F2195)/4</f>
        <v>27.5075</v>
      </c>
      <c r="M2195" s="6" t="n">
        <f aca="false">(G2195+H2195+I2195+J2195)/4</f>
        <v>-103.25</v>
      </c>
    </row>
    <row r="2196" customFormat="false" ht="12.75" hidden="false" customHeight="false" outlineLevel="0" collapsed="false">
      <c r="B2196" s="5" t="n">
        <v>37418.8854166667</v>
      </c>
      <c r="C2196" s="14" t="n">
        <v>25.9</v>
      </c>
      <c r="D2196" s="14" t="n">
        <v>25.9</v>
      </c>
      <c r="E2196" s="14" t="n">
        <v>25.9</v>
      </c>
      <c r="F2196" s="14" t="n">
        <v>25.9</v>
      </c>
      <c r="G2196" s="14" t="n">
        <v>-328</v>
      </c>
      <c r="H2196" s="14" t="n">
        <v>-201</v>
      </c>
      <c r="I2196" s="14" t="n">
        <v>0</v>
      </c>
      <c r="J2196" s="6" t="n">
        <v>-171</v>
      </c>
      <c r="L2196" s="15" t="n">
        <f aca="false">(C2196+D2196+E2196+F2196)/4</f>
        <v>25.9</v>
      </c>
      <c r="M2196" s="6" t="n">
        <f aca="false">(G2196+H2196+I2196+J2196)/4</f>
        <v>-175</v>
      </c>
    </row>
    <row r="2197" customFormat="false" ht="12.75" hidden="false" customHeight="false" outlineLevel="0" collapsed="false">
      <c r="B2197" s="5" t="n">
        <v>37418.8958333333</v>
      </c>
      <c r="C2197" s="14" t="n">
        <v>25.1</v>
      </c>
      <c r="D2197" s="14" t="n">
        <v>25</v>
      </c>
      <c r="E2197" s="14" t="n">
        <v>25.09</v>
      </c>
      <c r="F2197" s="14" t="n">
        <v>25.2</v>
      </c>
      <c r="G2197" s="14" t="n">
        <v>-333</v>
      </c>
      <c r="H2197" s="14" t="n">
        <v>-236</v>
      </c>
      <c r="I2197" s="14" t="n">
        <v>-1</v>
      </c>
      <c r="J2197" s="6" t="n">
        <v>-419</v>
      </c>
      <c r="L2197" s="15" t="n">
        <f aca="false">(C2197+D2197+E2197+F2197)/4</f>
        <v>25.0975</v>
      </c>
      <c r="M2197" s="6" t="n">
        <f aca="false">(G2197+H2197+I2197+J2197)/4</f>
        <v>-247.25</v>
      </c>
    </row>
    <row r="2198" customFormat="false" ht="12.75" hidden="false" customHeight="false" outlineLevel="0" collapsed="false">
      <c r="B2198" s="5" t="n">
        <v>37418.90625</v>
      </c>
      <c r="C2198" s="14" t="n">
        <v>25.5</v>
      </c>
      <c r="D2198" s="14" t="n">
        <v>25.5</v>
      </c>
      <c r="E2198" s="14" t="n">
        <v>25.5</v>
      </c>
      <c r="F2198" s="14" t="n">
        <v>25.5</v>
      </c>
      <c r="G2198" s="14" t="n">
        <v>-330</v>
      </c>
      <c r="H2198" s="14" t="n">
        <v>-222</v>
      </c>
      <c r="I2198" s="14" t="n">
        <v>0</v>
      </c>
      <c r="J2198" s="6" t="n">
        <v>-336</v>
      </c>
      <c r="L2198" s="15" t="n">
        <f aca="false">(C2198+D2198+E2198+F2198)/4</f>
        <v>25.5</v>
      </c>
      <c r="M2198" s="6" t="n">
        <f aca="false">(G2198+H2198+I2198+J2198)/4</f>
        <v>-222</v>
      </c>
    </row>
    <row r="2199" customFormat="false" ht="12.75" hidden="false" customHeight="false" outlineLevel="0" collapsed="false">
      <c r="B2199" s="5" t="n">
        <v>37418.9166666667</v>
      </c>
      <c r="C2199" s="14" t="n">
        <v>28.35</v>
      </c>
      <c r="D2199" s="14" t="n">
        <v>24.1</v>
      </c>
      <c r="E2199" s="14" t="n">
        <v>28.08</v>
      </c>
      <c r="F2199" s="14" t="n">
        <v>26.2</v>
      </c>
      <c r="G2199" s="14" t="n">
        <v>-314</v>
      </c>
      <c r="H2199" s="14" t="n">
        <v>-445</v>
      </c>
      <c r="I2199" s="14" t="n">
        <v>10</v>
      </c>
      <c r="J2199" s="6" t="n">
        <v>-88</v>
      </c>
      <c r="L2199" s="15" t="n">
        <f aca="false">(C2199+D2199+E2199+F2199)/4</f>
        <v>26.6825</v>
      </c>
      <c r="M2199" s="6" t="n">
        <f aca="false">(G2199+H2199+I2199+J2199)/4</f>
        <v>-209.25</v>
      </c>
    </row>
    <row r="2200" customFormat="false" ht="12.75" hidden="false" customHeight="false" outlineLevel="0" collapsed="false">
      <c r="B2200" s="5" t="n">
        <v>37418.9270833333</v>
      </c>
      <c r="C2200" s="14" t="n">
        <v>31.11</v>
      </c>
      <c r="D2200" s="14" t="n">
        <v>22.96</v>
      </c>
      <c r="E2200" s="14" t="n">
        <v>30.52</v>
      </c>
      <c r="F2200" s="14" t="n">
        <v>29.4</v>
      </c>
      <c r="G2200" s="14" t="n">
        <v>264</v>
      </c>
      <c r="H2200" s="14" t="n">
        <v>-268</v>
      </c>
      <c r="I2200" s="14" t="n">
        <v>10</v>
      </c>
      <c r="J2200" s="6" t="n">
        <v>140</v>
      </c>
      <c r="L2200" s="15" t="n">
        <f aca="false">(C2200+D2200+E2200+F2200)/4</f>
        <v>28.4975</v>
      </c>
      <c r="M2200" s="6" t="n">
        <f aca="false">(G2200+H2200+I2200+J2200)/4</f>
        <v>36.5</v>
      </c>
    </row>
    <row r="2201" customFormat="false" ht="12.75" hidden="false" customHeight="false" outlineLevel="0" collapsed="false">
      <c r="B2201" s="5" t="n">
        <v>37418.9375</v>
      </c>
      <c r="C2201" s="14" t="n">
        <v>31</v>
      </c>
      <c r="D2201" s="14" t="n">
        <v>21.4</v>
      </c>
      <c r="E2201" s="14" t="n">
        <v>30.29</v>
      </c>
      <c r="F2201" s="14" t="n">
        <v>29.33</v>
      </c>
      <c r="G2201" s="14" t="n">
        <v>252</v>
      </c>
      <c r="H2201" s="14" t="n">
        <v>-371</v>
      </c>
      <c r="I2201" s="14" t="n">
        <v>10</v>
      </c>
      <c r="J2201" s="6" t="n">
        <v>137</v>
      </c>
      <c r="L2201" s="15" t="n">
        <f aca="false">(C2201+D2201+E2201+F2201)/4</f>
        <v>28.005</v>
      </c>
      <c r="M2201" s="6" t="n">
        <f aca="false">(G2201+H2201+I2201+J2201)/4</f>
        <v>7</v>
      </c>
    </row>
    <row r="2202" customFormat="false" ht="12.75" hidden="false" customHeight="false" outlineLevel="0" collapsed="false">
      <c r="B2202" s="5" t="n">
        <v>37418.9479166667</v>
      </c>
      <c r="C2202" s="14" t="n">
        <v>31.22</v>
      </c>
      <c r="D2202" s="14" t="n">
        <v>17.66</v>
      </c>
      <c r="E2202" s="14" t="n">
        <v>30.22</v>
      </c>
      <c r="F2202" s="14" t="n">
        <v>29</v>
      </c>
      <c r="G2202" s="14" t="n">
        <v>326</v>
      </c>
      <c r="H2202" s="14" t="n">
        <v>-413</v>
      </c>
      <c r="I2202" s="14" t="n">
        <v>10</v>
      </c>
      <c r="J2202" s="6" t="n">
        <v>-57</v>
      </c>
      <c r="L2202" s="15" t="n">
        <f aca="false">(C2202+D2202+E2202+F2202)/4</f>
        <v>27.025</v>
      </c>
      <c r="M2202" s="6" t="n">
        <f aca="false">(G2202+H2202+I2202+J2202)/4</f>
        <v>-33.5</v>
      </c>
    </row>
    <row r="2203" customFormat="false" ht="12.75" hidden="false" customHeight="false" outlineLevel="0" collapsed="false">
      <c r="B2203" s="5" t="n">
        <v>37418.9583333333</v>
      </c>
      <c r="C2203" s="14" t="n">
        <v>31.44</v>
      </c>
      <c r="D2203" s="14" t="n">
        <v>17.66</v>
      </c>
      <c r="E2203" s="14" t="n">
        <v>30.45</v>
      </c>
      <c r="F2203" s="14" t="n">
        <v>28.3</v>
      </c>
      <c r="G2203" s="14" t="n">
        <v>393</v>
      </c>
      <c r="H2203" s="14" t="n">
        <v>-438</v>
      </c>
      <c r="I2203" s="14" t="n">
        <v>10</v>
      </c>
      <c r="J2203" s="6" t="n">
        <v>-124</v>
      </c>
      <c r="L2203" s="15" t="n">
        <f aca="false">(C2203+D2203+E2203+F2203)/4</f>
        <v>26.9625</v>
      </c>
      <c r="M2203" s="6" t="n">
        <f aca="false">(G2203+H2203+I2203+J2203)/4</f>
        <v>-39.75</v>
      </c>
    </row>
    <row r="2204" customFormat="false" ht="12.75" hidden="false" customHeight="false" outlineLevel="0" collapsed="false">
      <c r="B2204" s="5" t="n">
        <v>37418.96875</v>
      </c>
      <c r="C2204" s="14" t="n">
        <v>31.67</v>
      </c>
      <c r="D2204" s="14" t="n">
        <v>22.96</v>
      </c>
      <c r="E2204" s="14" t="n">
        <v>30.93</v>
      </c>
      <c r="F2204" s="14" t="n">
        <v>33.56</v>
      </c>
      <c r="G2204" s="14" t="n">
        <v>473</v>
      </c>
      <c r="H2204" s="14" t="n">
        <v>-107</v>
      </c>
      <c r="I2204" s="14" t="n">
        <v>40</v>
      </c>
      <c r="J2204" s="6" t="n">
        <v>941</v>
      </c>
      <c r="L2204" s="15" t="n">
        <f aca="false">(C2204+D2204+E2204+F2204)/4</f>
        <v>29.78</v>
      </c>
      <c r="M2204" s="6" t="n">
        <f aca="false">(G2204+H2204+I2204+J2204)/4</f>
        <v>336.75</v>
      </c>
    </row>
    <row r="2205" customFormat="false" ht="12.75" hidden="false" customHeight="false" outlineLevel="0" collapsed="false">
      <c r="B2205" s="5" t="n">
        <v>37418.9791666667</v>
      </c>
      <c r="C2205" s="14" t="n">
        <v>31.89</v>
      </c>
      <c r="D2205" s="14" t="n">
        <v>25.9</v>
      </c>
      <c r="E2205" s="14" t="n">
        <v>31.43</v>
      </c>
      <c r="F2205" s="14" t="n">
        <v>31.44</v>
      </c>
      <c r="G2205" s="14" t="n">
        <v>590</v>
      </c>
      <c r="H2205" s="14" t="n">
        <v>45</v>
      </c>
      <c r="I2205" s="14" t="n">
        <v>40</v>
      </c>
      <c r="J2205" s="6" t="n">
        <v>465</v>
      </c>
      <c r="L2205" s="15" t="n">
        <f aca="false">(C2205+D2205+E2205+F2205)/4</f>
        <v>30.165</v>
      </c>
      <c r="M2205" s="6" t="n">
        <f aca="false">(G2205+H2205+I2205+J2205)/4</f>
        <v>285</v>
      </c>
    </row>
    <row r="2206" customFormat="false" ht="12.75" hidden="false" customHeight="false" outlineLevel="0" collapsed="false">
      <c r="B2206" s="5" t="n">
        <v>37418.9895833333</v>
      </c>
      <c r="C2206" s="14" t="n">
        <v>31.67</v>
      </c>
      <c r="D2206" s="14" t="n">
        <v>21.5</v>
      </c>
      <c r="E2206" s="14" t="n">
        <v>30.88</v>
      </c>
      <c r="F2206" s="14" t="n">
        <v>31.11</v>
      </c>
      <c r="G2206" s="14" t="n">
        <v>553</v>
      </c>
      <c r="H2206" s="14" t="n">
        <v>-136</v>
      </c>
      <c r="I2206" s="14" t="n">
        <v>40</v>
      </c>
      <c r="J2206" s="6" t="n">
        <v>306</v>
      </c>
      <c r="L2206" s="15" t="n">
        <f aca="false">(C2206+D2206+E2206+F2206)/4</f>
        <v>28.79</v>
      </c>
      <c r="M2206" s="6" t="n">
        <f aca="false">(G2206+H2206+I2206+J2206)/4</f>
        <v>190.75</v>
      </c>
    </row>
    <row r="2207" customFormat="false" ht="12.75" hidden="false" customHeight="false" outlineLevel="0" collapsed="false">
      <c r="B2207" s="16" t="n">
        <v>37419</v>
      </c>
      <c r="C2207" s="14" t="n">
        <v>24.99</v>
      </c>
      <c r="D2207" s="14" t="n">
        <v>21.1</v>
      </c>
      <c r="E2207" s="14" t="n">
        <v>24.58</v>
      </c>
      <c r="F2207" s="14" t="n">
        <v>28.7</v>
      </c>
      <c r="G2207" s="14" t="n">
        <v>165</v>
      </c>
      <c r="H2207" s="14" t="n">
        <v>-161</v>
      </c>
      <c r="I2207" s="14" t="n">
        <v>20</v>
      </c>
      <c r="J2207" s="6" t="n">
        <v>4</v>
      </c>
      <c r="L2207" s="15" t="n">
        <f aca="false">(C2207+D2207+E2207+F2207)/4</f>
        <v>24.8425</v>
      </c>
      <c r="M2207" s="6" t="n">
        <f aca="false">(G2207+H2207+I2207+J2207)/4</f>
        <v>7</v>
      </c>
    </row>
    <row r="2208" customFormat="false" ht="12.75" hidden="false" customHeight="false" outlineLevel="0" collapsed="false">
      <c r="B2208" s="5" t="n">
        <v>37419.0104166667</v>
      </c>
      <c r="C2208" s="14" t="n">
        <v>30.15</v>
      </c>
      <c r="D2208" s="14" t="n">
        <v>30.15</v>
      </c>
      <c r="E2208" s="14" t="n">
        <v>30.15</v>
      </c>
      <c r="F2208" s="14" t="n">
        <v>30.15</v>
      </c>
      <c r="G2208" s="14" t="n">
        <v>174</v>
      </c>
      <c r="H2208" s="14" t="n">
        <v>146</v>
      </c>
      <c r="I2208" s="14" t="n">
        <v>35</v>
      </c>
      <c r="J2208" s="6" t="n">
        <v>128</v>
      </c>
      <c r="L2208" s="15" t="n">
        <f aca="false">(C2208+D2208+E2208+F2208)/4</f>
        <v>30.15</v>
      </c>
      <c r="M2208" s="6" t="n">
        <f aca="false">(G2208+H2208+I2208+J2208)/4</f>
        <v>120.75</v>
      </c>
    </row>
    <row r="2209" customFormat="false" ht="12.75" hidden="false" customHeight="false" outlineLevel="0" collapsed="false">
      <c r="B2209" s="5" t="n">
        <v>37419.0208333333</v>
      </c>
      <c r="C2209" s="14" t="n">
        <v>23.38</v>
      </c>
      <c r="D2209" s="14" t="n">
        <v>17.6</v>
      </c>
      <c r="E2209" s="14" t="n">
        <v>22.78</v>
      </c>
      <c r="F2209" s="14" t="n">
        <v>28.9</v>
      </c>
      <c r="G2209" s="14" t="n">
        <v>-16</v>
      </c>
      <c r="H2209" s="14" t="n">
        <v>-306</v>
      </c>
      <c r="I2209" s="14" t="n">
        <v>1</v>
      </c>
      <c r="J2209" s="6" t="n">
        <v>38</v>
      </c>
      <c r="L2209" s="15" t="n">
        <f aca="false">(C2209+D2209+E2209+F2209)/4</f>
        <v>23.165</v>
      </c>
      <c r="M2209" s="6" t="n">
        <f aca="false">(G2209+H2209+I2209+J2209)/4</f>
        <v>-70.75</v>
      </c>
    </row>
    <row r="2210" customFormat="false" ht="12.75" hidden="false" customHeight="false" outlineLevel="0" collapsed="false">
      <c r="B2210" s="5" t="n">
        <v>37419.03125</v>
      </c>
      <c r="C2210" s="14" t="n">
        <v>22.36</v>
      </c>
      <c r="D2210" s="14" t="n">
        <v>17.2</v>
      </c>
      <c r="E2210" s="14" t="n">
        <v>21.82</v>
      </c>
      <c r="F2210" s="14" t="n">
        <v>27.28</v>
      </c>
      <c r="G2210" s="14" t="n">
        <v>-30</v>
      </c>
      <c r="H2210" s="14" t="n">
        <v>-516</v>
      </c>
      <c r="I2210" s="14" t="n">
        <v>1</v>
      </c>
      <c r="J2210" s="6" t="n">
        <v>-121</v>
      </c>
      <c r="L2210" s="15" t="n">
        <f aca="false">(C2210+D2210+E2210+F2210)/4</f>
        <v>22.165</v>
      </c>
      <c r="M2210" s="6" t="n">
        <f aca="false">(G2210+H2210+I2210+J2210)/4</f>
        <v>-166.5</v>
      </c>
    </row>
    <row r="2211" customFormat="false" ht="12.75" hidden="false" customHeight="false" outlineLevel="0" collapsed="false">
      <c r="B2211" s="5" t="n">
        <v>37419.0416666667</v>
      </c>
      <c r="C2211" s="14" t="n">
        <v>21.8</v>
      </c>
      <c r="D2211" s="14" t="n">
        <v>17.5</v>
      </c>
      <c r="E2211" s="14" t="n">
        <v>21.35</v>
      </c>
      <c r="F2211" s="14" t="n">
        <v>25.91</v>
      </c>
      <c r="G2211" s="14" t="n">
        <v>-43</v>
      </c>
      <c r="H2211" s="14" t="n">
        <v>-509</v>
      </c>
      <c r="I2211" s="14" t="n">
        <v>1</v>
      </c>
      <c r="J2211" s="6" t="n">
        <v>-234</v>
      </c>
      <c r="L2211" s="15" t="n">
        <f aca="false">(C2211+D2211+E2211+F2211)/4</f>
        <v>21.64</v>
      </c>
      <c r="M2211" s="6" t="n">
        <f aca="false">(G2211+H2211+I2211+J2211)/4</f>
        <v>-196.25</v>
      </c>
    </row>
    <row r="2212" customFormat="false" ht="12.75" hidden="false" customHeight="false" outlineLevel="0" collapsed="false">
      <c r="B2212" s="5" t="n">
        <v>37419.0520833333</v>
      </c>
      <c r="C2212" s="14" t="n">
        <v>22.54</v>
      </c>
      <c r="D2212" s="14" t="n">
        <v>15.54</v>
      </c>
      <c r="E2212" s="14" t="n">
        <v>21.81</v>
      </c>
      <c r="F2212" s="14" t="n">
        <v>29.22</v>
      </c>
      <c r="G2212" s="14" t="n">
        <v>27</v>
      </c>
      <c r="H2212" s="14" t="n">
        <v>-350</v>
      </c>
      <c r="I2212" s="14" t="n">
        <v>1</v>
      </c>
      <c r="J2212" s="6" t="n">
        <v>252</v>
      </c>
      <c r="L2212" s="15" t="n">
        <f aca="false">(C2212+D2212+E2212+F2212)/4</f>
        <v>22.2775</v>
      </c>
      <c r="M2212" s="6" t="n">
        <f aca="false">(G2212+H2212+I2212+J2212)/4</f>
        <v>-17.5</v>
      </c>
    </row>
    <row r="2213" customFormat="false" ht="12.75" hidden="false" customHeight="false" outlineLevel="0" collapsed="false">
      <c r="B2213" s="5" t="n">
        <v>37419.0625</v>
      </c>
      <c r="C2213" s="14" t="n">
        <v>22.84</v>
      </c>
      <c r="D2213" s="14" t="n">
        <v>16.85</v>
      </c>
      <c r="E2213" s="14" t="n">
        <v>22.21</v>
      </c>
      <c r="F2213" s="14" t="n">
        <v>28.56</v>
      </c>
      <c r="G2213" s="14" t="n">
        <v>45</v>
      </c>
      <c r="H2213" s="14" t="n">
        <v>-330</v>
      </c>
      <c r="I2213" s="14" t="n">
        <v>1</v>
      </c>
      <c r="J2213" s="6" t="n">
        <v>100</v>
      </c>
      <c r="L2213" s="15" t="n">
        <f aca="false">(C2213+D2213+E2213+F2213)/4</f>
        <v>22.615</v>
      </c>
      <c r="M2213" s="6" t="n">
        <f aca="false">(G2213+H2213+I2213+J2213)/4</f>
        <v>-46</v>
      </c>
    </row>
    <row r="2214" customFormat="false" ht="12.75" hidden="false" customHeight="false" outlineLevel="0" collapsed="false">
      <c r="B2214" s="5" t="n">
        <v>37419.0729166667</v>
      </c>
      <c r="C2214" s="14" t="n">
        <v>20.93</v>
      </c>
      <c r="D2214" s="14" t="n">
        <v>17.6</v>
      </c>
      <c r="E2214" s="14" t="n">
        <v>20.58</v>
      </c>
      <c r="F2214" s="14" t="n">
        <v>24.1</v>
      </c>
      <c r="G2214" s="14" t="n">
        <v>-44</v>
      </c>
      <c r="H2214" s="14" t="n">
        <v>-173</v>
      </c>
      <c r="I2214" s="14" t="n">
        <v>1</v>
      </c>
      <c r="J2214" s="6" t="n">
        <v>-215</v>
      </c>
      <c r="L2214" s="15" t="n">
        <f aca="false">(C2214+D2214+E2214+F2214)/4</f>
        <v>20.8025</v>
      </c>
      <c r="M2214" s="6" t="n">
        <f aca="false">(G2214+H2214+I2214+J2214)/4</f>
        <v>-107.75</v>
      </c>
    </row>
    <row r="2215" customFormat="false" ht="12.75" hidden="false" customHeight="false" outlineLevel="0" collapsed="false">
      <c r="B2215" s="5" t="n">
        <v>37419.0833333333</v>
      </c>
      <c r="C2215" s="14" t="n">
        <v>19.65</v>
      </c>
      <c r="D2215" s="14" t="n">
        <v>17.6</v>
      </c>
      <c r="E2215" s="14" t="n">
        <v>19.43</v>
      </c>
      <c r="F2215" s="14" t="n">
        <v>21.6</v>
      </c>
      <c r="G2215" s="14" t="n">
        <v>-74</v>
      </c>
      <c r="H2215" s="14" t="n">
        <v>-167</v>
      </c>
      <c r="I2215" s="14" t="n">
        <v>1</v>
      </c>
      <c r="J2215" s="6" t="n">
        <v>-372</v>
      </c>
      <c r="L2215" s="15" t="n">
        <f aca="false">(C2215+D2215+E2215+F2215)/4</f>
        <v>19.57</v>
      </c>
      <c r="M2215" s="6" t="n">
        <f aca="false">(G2215+H2215+I2215+J2215)/4</f>
        <v>-153</v>
      </c>
    </row>
    <row r="2216" customFormat="false" ht="12.75" hidden="false" customHeight="false" outlineLevel="0" collapsed="false">
      <c r="B2216" s="5" t="n">
        <v>37419.09375</v>
      </c>
      <c r="C2216" s="14" t="n">
        <v>19.34</v>
      </c>
      <c r="D2216" s="14" t="n">
        <v>17.6</v>
      </c>
      <c r="E2216" s="14" t="n">
        <v>19.16</v>
      </c>
      <c r="F2216" s="14" t="n">
        <v>21</v>
      </c>
      <c r="G2216" s="14" t="n">
        <v>-74</v>
      </c>
      <c r="H2216" s="14" t="n">
        <v>-146</v>
      </c>
      <c r="I2216" s="14" t="n">
        <v>1</v>
      </c>
      <c r="J2216" s="6" t="n">
        <v>-309</v>
      </c>
      <c r="L2216" s="15" t="n">
        <f aca="false">(C2216+D2216+E2216+F2216)/4</f>
        <v>19.275</v>
      </c>
      <c r="M2216" s="6" t="n">
        <f aca="false">(G2216+H2216+I2216+J2216)/4</f>
        <v>-132</v>
      </c>
    </row>
    <row r="2217" customFormat="false" ht="12.75" hidden="false" customHeight="false" outlineLevel="0" collapsed="false">
      <c r="B2217" s="5" t="n">
        <v>37419.1041666667</v>
      </c>
      <c r="C2217" s="14" t="n">
        <v>17.2</v>
      </c>
      <c r="D2217" s="14" t="n">
        <v>17.2</v>
      </c>
      <c r="E2217" s="14" t="n">
        <v>17.2</v>
      </c>
      <c r="F2217" s="14" t="n">
        <v>17.2</v>
      </c>
      <c r="G2217" s="14" t="n">
        <v>-100</v>
      </c>
      <c r="H2217" s="14" t="n">
        <v>-322</v>
      </c>
      <c r="I2217" s="14" t="n">
        <v>1</v>
      </c>
      <c r="J2217" s="6" t="n">
        <v>-318</v>
      </c>
      <c r="L2217" s="15" t="n">
        <f aca="false">(C2217+D2217+E2217+F2217)/4</f>
        <v>17.2</v>
      </c>
      <c r="M2217" s="6" t="n">
        <f aca="false">(G2217+H2217+I2217+J2217)/4</f>
        <v>-184.75</v>
      </c>
    </row>
    <row r="2218" customFormat="false" ht="12.75" hidden="false" customHeight="false" outlineLevel="0" collapsed="false">
      <c r="B2218" s="5" t="n">
        <v>37419.1145833333</v>
      </c>
      <c r="C2218" s="14" t="n">
        <v>15.16</v>
      </c>
      <c r="D2218" s="14" t="n">
        <v>15.16</v>
      </c>
      <c r="E2218" s="14" t="n">
        <v>15.16</v>
      </c>
      <c r="F2218" s="14" t="n">
        <v>15.16</v>
      </c>
      <c r="G2218" s="14" t="n">
        <v>-277</v>
      </c>
      <c r="H2218" s="14" t="n">
        <v>-394</v>
      </c>
      <c r="I2218" s="14" t="n">
        <v>1</v>
      </c>
      <c r="J2218" s="6" t="n">
        <v>-318</v>
      </c>
      <c r="L2218" s="15" t="n">
        <f aca="false">(C2218+D2218+E2218+F2218)/4</f>
        <v>15.16</v>
      </c>
      <c r="M2218" s="6" t="n">
        <f aca="false">(G2218+H2218+I2218+J2218)/4</f>
        <v>-247</v>
      </c>
    </row>
    <row r="2219" customFormat="false" ht="12.75" hidden="false" customHeight="false" outlineLevel="0" collapsed="false">
      <c r="B2219" s="5" t="n">
        <v>37419.125</v>
      </c>
      <c r="C2219" s="14" t="n">
        <v>15.18</v>
      </c>
      <c r="D2219" s="14" t="n">
        <v>15.18</v>
      </c>
      <c r="E2219" s="14" t="n">
        <v>15.18</v>
      </c>
      <c r="F2219" s="14" t="n">
        <v>15.18</v>
      </c>
      <c r="G2219" s="14" t="n">
        <v>-288</v>
      </c>
      <c r="H2219" s="14" t="n">
        <v>-450</v>
      </c>
      <c r="I2219" s="14" t="n">
        <v>1</v>
      </c>
      <c r="J2219" s="6" t="n">
        <v>-318</v>
      </c>
      <c r="L2219" s="15" t="n">
        <f aca="false">(C2219+D2219+E2219+F2219)/4</f>
        <v>15.18</v>
      </c>
      <c r="M2219" s="6" t="n">
        <f aca="false">(G2219+H2219+I2219+J2219)/4</f>
        <v>-263.75</v>
      </c>
    </row>
    <row r="2220" customFormat="false" ht="12.75" hidden="false" customHeight="false" outlineLevel="0" collapsed="false">
      <c r="B2220" s="5" t="n">
        <v>37419.1354166667</v>
      </c>
      <c r="C2220" s="14" t="n">
        <v>15.8</v>
      </c>
      <c r="D2220" s="14" t="n">
        <v>15.8</v>
      </c>
      <c r="E2220" s="14" t="n">
        <v>15.8</v>
      </c>
      <c r="F2220" s="14" t="n">
        <v>15.8</v>
      </c>
      <c r="G2220" s="14" t="n">
        <v>-59</v>
      </c>
      <c r="H2220" s="14" t="n">
        <v>-439</v>
      </c>
      <c r="I2220" s="14" t="n">
        <v>1</v>
      </c>
      <c r="J2220" s="6" t="n">
        <v>-239</v>
      </c>
      <c r="L2220" s="15" t="n">
        <f aca="false">(C2220+D2220+E2220+F2220)/4</f>
        <v>15.8</v>
      </c>
      <c r="M2220" s="6" t="n">
        <f aca="false">(G2220+H2220+I2220+J2220)/4</f>
        <v>-184</v>
      </c>
    </row>
    <row r="2221" customFormat="false" ht="12.75" hidden="false" customHeight="false" outlineLevel="0" collapsed="false">
      <c r="B2221" s="5" t="n">
        <v>37419.1458333333</v>
      </c>
      <c r="C2221" s="14" t="n">
        <v>16.19</v>
      </c>
      <c r="D2221" s="14" t="n">
        <v>16.19</v>
      </c>
      <c r="E2221" s="14" t="n">
        <v>16.19</v>
      </c>
      <c r="F2221" s="14" t="n">
        <v>16.19</v>
      </c>
      <c r="G2221" s="14" t="n">
        <v>-42</v>
      </c>
      <c r="H2221" s="14" t="n">
        <v>-492</v>
      </c>
      <c r="I2221" s="14" t="n">
        <v>1</v>
      </c>
      <c r="J2221" s="6" t="n">
        <v>-243</v>
      </c>
      <c r="L2221" s="15" t="n">
        <f aca="false">(C2221+D2221+E2221+F2221)/4</f>
        <v>16.19</v>
      </c>
      <c r="M2221" s="6" t="n">
        <f aca="false">(G2221+H2221+I2221+J2221)/4</f>
        <v>-194</v>
      </c>
    </row>
    <row r="2222" customFormat="false" ht="12.75" hidden="false" customHeight="false" outlineLevel="0" collapsed="false">
      <c r="B2222" s="5" t="n">
        <v>37419.15625</v>
      </c>
      <c r="C2222" s="14" t="n">
        <v>17.4</v>
      </c>
      <c r="D2222" s="14" t="n">
        <v>17.4</v>
      </c>
      <c r="E2222" s="14" t="n">
        <v>17.4</v>
      </c>
      <c r="F2222" s="14" t="n">
        <v>17.4</v>
      </c>
      <c r="G2222" s="14" t="n">
        <v>-25</v>
      </c>
      <c r="H2222" s="14" t="n">
        <v>-442</v>
      </c>
      <c r="I2222" s="14" t="n">
        <v>1</v>
      </c>
      <c r="J2222" s="6" t="n">
        <v>-243</v>
      </c>
      <c r="L2222" s="15" t="n">
        <f aca="false">(C2222+D2222+E2222+F2222)/4</f>
        <v>17.4</v>
      </c>
      <c r="M2222" s="6" t="n">
        <f aca="false">(G2222+H2222+I2222+J2222)/4</f>
        <v>-177.25</v>
      </c>
    </row>
    <row r="2223" customFormat="false" ht="12.75" hidden="false" customHeight="false" outlineLevel="0" collapsed="false">
      <c r="B2223" s="5" t="n">
        <v>37419.1666666667</v>
      </c>
      <c r="C2223" s="14" t="n">
        <v>16.49</v>
      </c>
      <c r="D2223" s="14" t="n">
        <v>16.49</v>
      </c>
      <c r="E2223" s="14" t="n">
        <v>16.49</v>
      </c>
      <c r="F2223" s="14" t="n">
        <v>16.49</v>
      </c>
      <c r="G2223" s="14" t="n">
        <v>-25</v>
      </c>
      <c r="H2223" s="14" t="n">
        <v>-489</v>
      </c>
      <c r="I2223" s="14" t="n">
        <v>1</v>
      </c>
      <c r="J2223" s="6" t="n">
        <v>-243</v>
      </c>
      <c r="L2223" s="15" t="n">
        <f aca="false">(C2223+D2223+E2223+F2223)/4</f>
        <v>16.49</v>
      </c>
      <c r="M2223" s="6" t="n">
        <f aca="false">(G2223+H2223+I2223+J2223)/4</f>
        <v>-189</v>
      </c>
    </row>
    <row r="2224" customFormat="false" ht="12.75" hidden="false" customHeight="false" outlineLevel="0" collapsed="false">
      <c r="B2224" s="5" t="n">
        <v>37419.1770833333</v>
      </c>
      <c r="C2224" s="14" t="n">
        <v>15.54</v>
      </c>
      <c r="D2224" s="14" t="n">
        <v>15.54</v>
      </c>
      <c r="E2224" s="14" t="n">
        <v>15.54</v>
      </c>
      <c r="F2224" s="14" t="n">
        <v>15.54</v>
      </c>
      <c r="G2224" s="14" t="n">
        <v>-75</v>
      </c>
      <c r="H2224" s="14" t="n">
        <v>-305</v>
      </c>
      <c r="I2224" s="14" t="n">
        <v>1</v>
      </c>
      <c r="J2224" s="6" t="n">
        <v>-241</v>
      </c>
      <c r="L2224" s="15" t="n">
        <f aca="false">(C2224+D2224+E2224+F2224)/4</f>
        <v>15.54</v>
      </c>
      <c r="M2224" s="6" t="n">
        <f aca="false">(G2224+H2224+I2224+J2224)/4</f>
        <v>-155</v>
      </c>
    </row>
    <row r="2225" customFormat="false" ht="12.75" hidden="false" customHeight="false" outlineLevel="0" collapsed="false">
      <c r="B2225" s="5" t="n">
        <v>37419.1875</v>
      </c>
      <c r="C2225" s="14" t="n">
        <v>15.16</v>
      </c>
      <c r="D2225" s="14" t="n">
        <v>15.16</v>
      </c>
      <c r="E2225" s="14" t="n">
        <v>15.16</v>
      </c>
      <c r="F2225" s="14" t="n">
        <v>15.16</v>
      </c>
      <c r="G2225" s="14" t="n">
        <v>-195</v>
      </c>
      <c r="H2225" s="14" t="n">
        <v>-364</v>
      </c>
      <c r="I2225" s="14" t="n">
        <v>1</v>
      </c>
      <c r="J2225" s="6" t="n">
        <v>-251</v>
      </c>
      <c r="L2225" s="15" t="n">
        <f aca="false">(C2225+D2225+E2225+F2225)/4</f>
        <v>15.16</v>
      </c>
      <c r="M2225" s="6" t="n">
        <f aca="false">(G2225+H2225+I2225+J2225)/4</f>
        <v>-202.25</v>
      </c>
    </row>
    <row r="2226" customFormat="false" ht="12.75" hidden="false" customHeight="false" outlineLevel="0" collapsed="false">
      <c r="B2226" s="5" t="n">
        <v>37419.1979166667</v>
      </c>
      <c r="C2226" s="14" t="n">
        <v>15.18</v>
      </c>
      <c r="D2226" s="14" t="n">
        <v>15.18</v>
      </c>
      <c r="E2226" s="14" t="n">
        <v>15.18</v>
      </c>
      <c r="F2226" s="14" t="n">
        <v>15.18</v>
      </c>
      <c r="G2226" s="14" t="n">
        <v>-196</v>
      </c>
      <c r="H2226" s="14" t="n">
        <v>-420</v>
      </c>
      <c r="I2226" s="14" t="n">
        <v>1</v>
      </c>
      <c r="J2226" s="6" t="n">
        <v>-261</v>
      </c>
      <c r="L2226" s="15" t="n">
        <f aca="false">(C2226+D2226+E2226+F2226)/4</f>
        <v>15.18</v>
      </c>
      <c r="M2226" s="6" t="n">
        <f aca="false">(G2226+H2226+I2226+J2226)/4</f>
        <v>-219</v>
      </c>
    </row>
    <row r="2227" customFormat="false" ht="12.75" hidden="false" customHeight="false" outlineLevel="0" collapsed="false">
      <c r="B2227" s="5" t="n">
        <v>37419.2083333333</v>
      </c>
      <c r="C2227" s="14" t="n">
        <v>15.54</v>
      </c>
      <c r="D2227" s="14" t="n">
        <v>15.54</v>
      </c>
      <c r="E2227" s="14" t="n">
        <v>15.54</v>
      </c>
      <c r="F2227" s="14" t="n">
        <v>15.54</v>
      </c>
      <c r="G2227" s="14" t="n">
        <v>-177</v>
      </c>
      <c r="H2227" s="14" t="n">
        <v>-403</v>
      </c>
      <c r="I2227" s="14" t="n">
        <v>1</v>
      </c>
      <c r="J2227" s="6" t="n">
        <v>-241</v>
      </c>
      <c r="L2227" s="15" t="n">
        <f aca="false">(C2227+D2227+E2227+F2227)/4</f>
        <v>15.54</v>
      </c>
      <c r="M2227" s="6" t="n">
        <f aca="false">(G2227+H2227+I2227+J2227)/4</f>
        <v>-205</v>
      </c>
    </row>
    <row r="2228" customFormat="false" ht="12.75" hidden="false" customHeight="false" outlineLevel="0" collapsed="false">
      <c r="B2228" s="5" t="n">
        <v>37419.21875</v>
      </c>
      <c r="C2228" s="14" t="n">
        <v>15.54</v>
      </c>
      <c r="D2228" s="14" t="n">
        <v>15.54</v>
      </c>
      <c r="E2228" s="14" t="n">
        <v>15.54</v>
      </c>
      <c r="F2228" s="14" t="n">
        <v>15.54</v>
      </c>
      <c r="G2228" s="14" t="n">
        <v>-174</v>
      </c>
      <c r="H2228" s="14" t="n">
        <v>-465</v>
      </c>
      <c r="I2228" s="14" t="n">
        <v>0</v>
      </c>
      <c r="J2228" s="6" t="n">
        <v>-181</v>
      </c>
      <c r="L2228" s="15" t="n">
        <f aca="false">(C2228+D2228+E2228+F2228)/4</f>
        <v>15.54</v>
      </c>
      <c r="M2228" s="6" t="n">
        <f aca="false">(G2228+H2228+I2228+J2228)/4</f>
        <v>-205</v>
      </c>
    </row>
    <row r="2229" customFormat="false" ht="12.75" hidden="false" customHeight="false" outlineLevel="0" collapsed="false">
      <c r="B2229" s="5" t="n">
        <v>37419.2291666667</v>
      </c>
      <c r="C2229" s="14" t="n">
        <v>15.54</v>
      </c>
      <c r="D2229" s="14" t="n">
        <v>15.54</v>
      </c>
      <c r="E2229" s="14" t="n">
        <v>15.54</v>
      </c>
      <c r="F2229" s="14" t="n">
        <v>15.54</v>
      </c>
      <c r="G2229" s="14" t="n">
        <v>-91</v>
      </c>
      <c r="H2229" s="14" t="n">
        <v>-521</v>
      </c>
      <c r="I2229" s="14" t="n">
        <v>0</v>
      </c>
      <c r="J2229" s="6" t="n">
        <v>-165</v>
      </c>
      <c r="L2229" s="15" t="n">
        <f aca="false">(C2229+D2229+E2229+F2229)/4</f>
        <v>15.54</v>
      </c>
      <c r="M2229" s="6" t="n">
        <f aca="false">(G2229+H2229+I2229+J2229)/4</f>
        <v>-194.25</v>
      </c>
    </row>
    <row r="2230" customFormat="false" ht="12.75" hidden="false" customHeight="false" outlineLevel="0" collapsed="false">
      <c r="B2230" s="5" t="n">
        <v>37419.2395833333</v>
      </c>
      <c r="C2230" s="14" t="n">
        <v>15.18</v>
      </c>
      <c r="D2230" s="14" t="n">
        <v>15.18</v>
      </c>
      <c r="E2230" s="14" t="n">
        <v>15.18</v>
      </c>
      <c r="F2230" s="14" t="n">
        <v>15.18</v>
      </c>
      <c r="G2230" s="14" t="n">
        <v>-177</v>
      </c>
      <c r="H2230" s="14" t="n">
        <v>-541</v>
      </c>
      <c r="I2230" s="14" t="n">
        <v>0</v>
      </c>
      <c r="J2230" s="6" t="n">
        <v>-181</v>
      </c>
      <c r="L2230" s="15" t="n">
        <f aca="false">(C2230+D2230+E2230+F2230)/4</f>
        <v>15.18</v>
      </c>
      <c r="M2230" s="6" t="n">
        <f aca="false">(G2230+H2230+I2230+J2230)/4</f>
        <v>-224.75</v>
      </c>
    </row>
    <row r="2231" customFormat="false" ht="12.75" hidden="false" customHeight="false" outlineLevel="0" collapsed="false">
      <c r="B2231" s="5" t="n">
        <v>37419.25</v>
      </c>
      <c r="C2231" s="14" t="n">
        <v>15.54</v>
      </c>
      <c r="D2231" s="14" t="n">
        <v>15.54</v>
      </c>
      <c r="E2231" s="14" t="n">
        <v>15.54</v>
      </c>
      <c r="F2231" s="14" t="n">
        <v>15.54</v>
      </c>
      <c r="G2231" s="14" t="n">
        <v>-75</v>
      </c>
      <c r="H2231" s="14" t="n">
        <v>-459</v>
      </c>
      <c r="I2231" s="14" t="n">
        <v>0</v>
      </c>
      <c r="J2231" s="6" t="n">
        <v>-165</v>
      </c>
      <c r="L2231" s="15" t="n">
        <f aca="false">(C2231+D2231+E2231+F2231)/4</f>
        <v>15.54</v>
      </c>
      <c r="M2231" s="6" t="n">
        <f aca="false">(G2231+H2231+I2231+J2231)/4</f>
        <v>-174.75</v>
      </c>
    </row>
    <row r="2232" customFormat="false" ht="12.75" hidden="false" customHeight="false" outlineLevel="0" collapsed="false">
      <c r="B2232" s="5" t="n">
        <v>37419.2604166667</v>
      </c>
      <c r="C2232" s="14" t="n">
        <v>11.7</v>
      </c>
      <c r="D2232" s="14" t="n">
        <v>11.7</v>
      </c>
      <c r="E2232" s="14" t="n">
        <v>11.7</v>
      </c>
      <c r="F2232" s="14" t="n">
        <v>11.7</v>
      </c>
      <c r="G2232" s="14" t="n">
        <v>-506</v>
      </c>
      <c r="H2232" s="14" t="n">
        <v>-856</v>
      </c>
      <c r="I2232" s="14" t="n">
        <v>-37</v>
      </c>
      <c r="J2232" s="6" t="n">
        <v>-1001</v>
      </c>
      <c r="L2232" s="15" t="n">
        <f aca="false">(C2232+D2232+E2232+F2232)/4</f>
        <v>11.7</v>
      </c>
      <c r="M2232" s="6" t="n">
        <f aca="false">(G2232+H2232+I2232+J2232)/4</f>
        <v>-600</v>
      </c>
    </row>
    <row r="2233" customFormat="false" ht="12.75" hidden="false" customHeight="false" outlineLevel="0" collapsed="false">
      <c r="B2233" s="5" t="n">
        <v>37419.2708333333</v>
      </c>
      <c r="C2233" s="14" t="n">
        <v>12.2</v>
      </c>
      <c r="D2233" s="14" t="n">
        <v>12.2</v>
      </c>
      <c r="E2233" s="14" t="n">
        <v>12.2</v>
      </c>
      <c r="F2233" s="14" t="n">
        <v>12.2</v>
      </c>
      <c r="G2233" s="14" t="n">
        <v>-505</v>
      </c>
      <c r="H2233" s="14" t="n">
        <v>-875</v>
      </c>
      <c r="I2233" s="14" t="n">
        <v>-50</v>
      </c>
      <c r="J2233" s="6" t="n">
        <v>-672</v>
      </c>
      <c r="L2233" s="15" t="n">
        <f aca="false">(C2233+D2233+E2233+F2233)/4</f>
        <v>12.2</v>
      </c>
      <c r="M2233" s="6" t="n">
        <f aca="false">(G2233+H2233+I2233+J2233)/4</f>
        <v>-525.5</v>
      </c>
    </row>
    <row r="2234" customFormat="false" ht="12.75" hidden="false" customHeight="false" outlineLevel="0" collapsed="false">
      <c r="B2234" s="5" t="n">
        <v>37419.28125</v>
      </c>
      <c r="C2234" s="14" t="n">
        <v>11.9</v>
      </c>
      <c r="D2234" s="14" t="n">
        <v>11.9</v>
      </c>
      <c r="E2234" s="14" t="n">
        <v>11.9</v>
      </c>
      <c r="F2234" s="14" t="n">
        <v>11.9</v>
      </c>
      <c r="G2234" s="14" t="n">
        <v>-563</v>
      </c>
      <c r="H2234" s="14" t="n">
        <v>-875</v>
      </c>
      <c r="I2234" s="14" t="n">
        <v>-50</v>
      </c>
      <c r="J2234" s="6" t="n">
        <v>-756</v>
      </c>
      <c r="L2234" s="15" t="n">
        <f aca="false">(C2234+D2234+E2234+F2234)/4</f>
        <v>11.9</v>
      </c>
      <c r="M2234" s="6" t="n">
        <f aca="false">(G2234+H2234+I2234+J2234)/4</f>
        <v>-561</v>
      </c>
    </row>
    <row r="2235" customFormat="false" ht="12.75" hidden="false" customHeight="false" outlineLevel="0" collapsed="false">
      <c r="B2235" s="5" t="n">
        <v>37419.2916666667</v>
      </c>
      <c r="C2235" s="14" t="n">
        <v>12.6</v>
      </c>
      <c r="D2235" s="14" t="n">
        <v>12.6</v>
      </c>
      <c r="E2235" s="14" t="n">
        <v>12.6</v>
      </c>
      <c r="F2235" s="14" t="n">
        <v>12.6</v>
      </c>
      <c r="G2235" s="14" t="n">
        <v>-573</v>
      </c>
      <c r="H2235" s="14" t="n">
        <v>-847</v>
      </c>
      <c r="I2235" s="14" t="n">
        <v>0</v>
      </c>
      <c r="J2235" s="6" t="n">
        <v>-581</v>
      </c>
      <c r="L2235" s="15" t="n">
        <f aca="false">(C2235+D2235+E2235+F2235)/4</f>
        <v>12.6</v>
      </c>
      <c r="M2235" s="6" t="n">
        <f aca="false">(G2235+H2235+I2235+J2235)/4</f>
        <v>-500.25</v>
      </c>
    </row>
    <row r="2236" customFormat="false" ht="12.75" hidden="false" customHeight="false" outlineLevel="0" collapsed="false">
      <c r="B2236" s="5" t="n">
        <v>37419.3020833333</v>
      </c>
      <c r="C2236" s="14" t="n">
        <v>11.2</v>
      </c>
      <c r="D2236" s="14" t="n">
        <v>11.2</v>
      </c>
      <c r="E2236" s="14" t="n">
        <v>11.2</v>
      </c>
      <c r="F2236" s="14" t="n">
        <v>11.2</v>
      </c>
      <c r="G2236" s="14" t="n">
        <v>-904</v>
      </c>
      <c r="H2236" s="14" t="n">
        <v>-909</v>
      </c>
      <c r="I2236" s="14" t="n">
        <v>-104</v>
      </c>
      <c r="J2236" s="6" t="n">
        <v>-419</v>
      </c>
      <c r="L2236" s="15" t="n">
        <f aca="false">(C2236+D2236+E2236+F2236)/4</f>
        <v>11.2</v>
      </c>
      <c r="M2236" s="6" t="n">
        <f aca="false">(G2236+H2236+I2236+J2236)/4</f>
        <v>-584</v>
      </c>
    </row>
    <row r="2237" customFormat="false" ht="12.75" hidden="false" customHeight="false" outlineLevel="0" collapsed="false">
      <c r="B2237" s="5" t="n">
        <v>37419.3125</v>
      </c>
      <c r="C2237" s="14" t="n">
        <v>13.8</v>
      </c>
      <c r="D2237" s="14" t="n">
        <v>13.8</v>
      </c>
      <c r="E2237" s="14" t="n">
        <v>13.8</v>
      </c>
      <c r="F2237" s="14" t="n">
        <v>13.8</v>
      </c>
      <c r="G2237" s="14" t="n">
        <v>-628</v>
      </c>
      <c r="H2237" s="14" t="n">
        <v>-869</v>
      </c>
      <c r="I2237" s="14" t="n">
        <v>-7</v>
      </c>
      <c r="J2237" s="6" t="n">
        <v>-430</v>
      </c>
      <c r="L2237" s="15" t="n">
        <f aca="false">(C2237+D2237+E2237+F2237)/4</f>
        <v>13.8</v>
      </c>
      <c r="M2237" s="6" t="n">
        <f aca="false">(G2237+H2237+I2237+J2237)/4</f>
        <v>-483.5</v>
      </c>
    </row>
    <row r="2238" customFormat="false" ht="12.75" hidden="false" customHeight="false" outlineLevel="0" collapsed="false">
      <c r="B2238" s="5" t="n">
        <v>37419.3229166667</v>
      </c>
      <c r="C2238" s="14" t="n">
        <v>13.8</v>
      </c>
      <c r="D2238" s="14" t="n">
        <v>13.8</v>
      </c>
      <c r="E2238" s="14" t="n">
        <v>13.8</v>
      </c>
      <c r="F2238" s="14" t="n">
        <v>13.8</v>
      </c>
      <c r="G2238" s="14" t="n">
        <v>-620</v>
      </c>
      <c r="H2238" s="14" t="n">
        <v>-870</v>
      </c>
      <c r="I2238" s="14" t="n">
        <v>-7</v>
      </c>
      <c r="J2238" s="6" t="n">
        <v>-439</v>
      </c>
      <c r="L2238" s="15" t="n">
        <f aca="false">(C2238+D2238+E2238+F2238)/4</f>
        <v>13.8</v>
      </c>
      <c r="M2238" s="6" t="n">
        <f aca="false">(G2238+H2238+I2238+J2238)/4</f>
        <v>-484</v>
      </c>
    </row>
    <row r="2239" customFormat="false" ht="12.75" hidden="false" customHeight="false" outlineLevel="0" collapsed="false">
      <c r="B2239" s="5" t="n">
        <v>37419.3333333333</v>
      </c>
      <c r="C2239" s="14" t="n">
        <v>15.54</v>
      </c>
      <c r="D2239" s="14" t="n">
        <v>15.54</v>
      </c>
      <c r="E2239" s="14" t="n">
        <v>15.54</v>
      </c>
      <c r="F2239" s="14" t="n">
        <v>15.54</v>
      </c>
      <c r="G2239" s="14" t="n">
        <v>-452</v>
      </c>
      <c r="H2239" s="14" t="n">
        <v>-456</v>
      </c>
      <c r="I2239" s="14" t="n">
        <v>0</v>
      </c>
      <c r="J2239" s="6" t="n">
        <v>-426</v>
      </c>
      <c r="L2239" s="15" t="n">
        <f aca="false">(C2239+D2239+E2239+F2239)/4</f>
        <v>15.54</v>
      </c>
      <c r="M2239" s="6" t="n">
        <f aca="false">(G2239+H2239+I2239+J2239)/4</f>
        <v>-333.5</v>
      </c>
    </row>
    <row r="2240" customFormat="false" ht="12.75" hidden="false" customHeight="false" outlineLevel="0" collapsed="false">
      <c r="B2240" s="5" t="n">
        <v>37419.34375</v>
      </c>
      <c r="C2240" s="14" t="n">
        <v>14.6</v>
      </c>
      <c r="D2240" s="14" t="n">
        <v>14.6</v>
      </c>
      <c r="E2240" s="14" t="n">
        <v>14.6</v>
      </c>
      <c r="F2240" s="14" t="n">
        <v>14.6</v>
      </c>
      <c r="G2240" s="14" t="n">
        <v>-784</v>
      </c>
      <c r="H2240" s="14" t="n">
        <v>-661</v>
      </c>
      <c r="I2240" s="14" t="n">
        <v>0</v>
      </c>
      <c r="J2240" s="6" t="n">
        <v>-855</v>
      </c>
      <c r="L2240" s="15" t="n">
        <f aca="false">(C2240+D2240+E2240+F2240)/4</f>
        <v>14.6</v>
      </c>
      <c r="M2240" s="6" t="n">
        <f aca="false">(G2240+H2240+I2240+J2240)/4</f>
        <v>-575</v>
      </c>
    </row>
    <row r="2241" customFormat="false" ht="12.75" hidden="false" customHeight="false" outlineLevel="0" collapsed="false">
      <c r="B2241" s="5" t="n">
        <v>37419.3541666667</v>
      </c>
      <c r="C2241" s="14" t="n">
        <v>16.16</v>
      </c>
      <c r="D2241" s="14" t="n">
        <v>13.1</v>
      </c>
      <c r="E2241" s="14" t="n">
        <v>15.84</v>
      </c>
      <c r="F2241" s="14" t="n">
        <v>19.08</v>
      </c>
      <c r="G2241" s="14" t="n">
        <v>-372</v>
      </c>
      <c r="H2241" s="14" t="n">
        <v>-794</v>
      </c>
      <c r="I2241" s="14" t="n">
        <v>0</v>
      </c>
      <c r="J2241" s="6" t="n">
        <v>-1068</v>
      </c>
      <c r="L2241" s="15" t="n">
        <f aca="false">(C2241+D2241+E2241+F2241)/4</f>
        <v>16.045</v>
      </c>
      <c r="M2241" s="6" t="n">
        <f aca="false">(G2241+H2241+I2241+J2241)/4</f>
        <v>-558.5</v>
      </c>
    </row>
    <row r="2242" customFormat="false" ht="12.75" hidden="false" customHeight="false" outlineLevel="0" collapsed="false">
      <c r="B2242" s="5" t="n">
        <v>37419.3645833333</v>
      </c>
      <c r="C2242" s="14" t="n">
        <v>16.68</v>
      </c>
      <c r="D2242" s="14" t="n">
        <v>13.1</v>
      </c>
      <c r="E2242" s="14" t="n">
        <v>16.31</v>
      </c>
      <c r="F2242" s="14" t="n">
        <v>20.1</v>
      </c>
      <c r="G2242" s="14" t="n">
        <v>-336</v>
      </c>
      <c r="H2242" s="14" t="n">
        <v>-833</v>
      </c>
      <c r="I2242" s="14" t="n">
        <v>-1</v>
      </c>
      <c r="J2242" s="6" t="n">
        <v>-966</v>
      </c>
      <c r="L2242" s="15" t="n">
        <f aca="false">(C2242+D2242+E2242+F2242)/4</f>
        <v>16.5475</v>
      </c>
      <c r="M2242" s="6" t="n">
        <f aca="false">(G2242+H2242+I2242+J2242)/4</f>
        <v>-534</v>
      </c>
    </row>
    <row r="2243" customFormat="false" ht="12.75" hidden="false" customHeight="false" outlineLevel="0" collapsed="false">
      <c r="B2243" s="5" t="n">
        <v>37419.375</v>
      </c>
      <c r="C2243" s="14" t="n">
        <v>18.58</v>
      </c>
      <c r="D2243" s="14" t="n">
        <v>18.58</v>
      </c>
      <c r="E2243" s="14" t="n">
        <v>18.58</v>
      </c>
      <c r="F2243" s="14" t="n">
        <v>18.58</v>
      </c>
      <c r="G2243" s="14" t="n">
        <v>-240</v>
      </c>
      <c r="H2243" s="14" t="n">
        <v>-277</v>
      </c>
      <c r="I2243" s="14" t="n">
        <v>0</v>
      </c>
      <c r="J2243" s="6" t="n">
        <v>-1118</v>
      </c>
      <c r="L2243" s="15" t="n">
        <f aca="false">(C2243+D2243+E2243+F2243)/4</f>
        <v>18.58</v>
      </c>
      <c r="M2243" s="6" t="n">
        <f aca="false">(G2243+H2243+I2243+J2243)/4</f>
        <v>-408.75</v>
      </c>
    </row>
    <row r="2244" customFormat="false" ht="12.75" hidden="false" customHeight="false" outlineLevel="0" collapsed="false">
      <c r="B2244" s="5" t="n">
        <v>37419.3854166667</v>
      </c>
      <c r="C2244" s="14" t="n">
        <v>22</v>
      </c>
      <c r="D2244" s="14" t="n">
        <v>22</v>
      </c>
      <c r="E2244" s="14" t="n">
        <v>22</v>
      </c>
      <c r="F2244" s="14" t="n">
        <v>22</v>
      </c>
      <c r="G2244" s="14" t="n">
        <v>-219</v>
      </c>
      <c r="H2244" s="14" t="n">
        <v>-592</v>
      </c>
      <c r="I2244" s="14" t="n">
        <v>0</v>
      </c>
      <c r="J2244" s="6" t="n">
        <v>-1388</v>
      </c>
      <c r="L2244" s="15" t="n">
        <f aca="false">(C2244+D2244+E2244+F2244)/4</f>
        <v>22</v>
      </c>
      <c r="M2244" s="6" t="n">
        <f aca="false">(G2244+H2244+I2244+J2244)/4</f>
        <v>-549.75</v>
      </c>
    </row>
    <row r="2245" customFormat="false" ht="12.75" hidden="false" customHeight="false" outlineLevel="0" collapsed="false">
      <c r="B2245" s="5" t="n">
        <v>37419.3958333333</v>
      </c>
      <c r="C2245" s="14" t="n">
        <v>25.4</v>
      </c>
      <c r="D2245" s="14" t="n">
        <v>25.4</v>
      </c>
      <c r="E2245" s="14" t="n">
        <v>25.4</v>
      </c>
      <c r="F2245" s="14" t="n">
        <v>25.4</v>
      </c>
      <c r="G2245" s="14" t="n">
        <v>-150</v>
      </c>
      <c r="H2245" s="14" t="n">
        <v>-405</v>
      </c>
      <c r="I2245" s="14" t="n">
        <v>0</v>
      </c>
      <c r="J2245" s="6" t="n">
        <v>-1159</v>
      </c>
      <c r="L2245" s="15" t="n">
        <f aca="false">(C2245+D2245+E2245+F2245)/4</f>
        <v>25.4</v>
      </c>
      <c r="M2245" s="6" t="n">
        <f aca="false">(G2245+H2245+I2245+J2245)/4</f>
        <v>-428.5</v>
      </c>
    </row>
    <row r="2246" customFormat="false" ht="12.75" hidden="false" customHeight="false" outlineLevel="0" collapsed="false">
      <c r="B2246" s="5" t="n">
        <v>37419.40625</v>
      </c>
      <c r="C2246" s="14" t="n">
        <v>26.7</v>
      </c>
      <c r="D2246" s="14" t="n">
        <v>26.7</v>
      </c>
      <c r="E2246" s="14" t="n">
        <v>26.7</v>
      </c>
      <c r="F2246" s="14" t="n">
        <v>26.7</v>
      </c>
      <c r="G2246" s="14" t="n">
        <v>-143</v>
      </c>
      <c r="H2246" s="14" t="n">
        <v>-277</v>
      </c>
      <c r="I2246" s="14" t="n">
        <v>0</v>
      </c>
      <c r="J2246" s="6" t="n">
        <v>-694</v>
      </c>
      <c r="L2246" s="15" t="n">
        <f aca="false">(C2246+D2246+E2246+F2246)/4</f>
        <v>26.7</v>
      </c>
      <c r="M2246" s="6" t="n">
        <f aca="false">(G2246+H2246+I2246+J2246)/4</f>
        <v>-278.5</v>
      </c>
    </row>
    <row r="2247" customFormat="false" ht="12.75" hidden="false" customHeight="false" outlineLevel="0" collapsed="false">
      <c r="B2247" s="5" t="n">
        <v>37419.4166666667</v>
      </c>
      <c r="C2247" s="14" t="n">
        <v>26.91</v>
      </c>
      <c r="D2247" s="14" t="n">
        <v>26.7</v>
      </c>
      <c r="E2247" s="14" t="n">
        <v>26.89</v>
      </c>
      <c r="F2247" s="14" t="n">
        <v>27.11</v>
      </c>
      <c r="G2247" s="14" t="n">
        <v>-142</v>
      </c>
      <c r="H2247" s="14" t="n">
        <v>-321</v>
      </c>
      <c r="I2247" s="14" t="n">
        <v>0</v>
      </c>
      <c r="J2247" s="6" t="n">
        <v>-152</v>
      </c>
      <c r="L2247" s="15" t="n">
        <f aca="false">(C2247+D2247+E2247+F2247)/4</f>
        <v>26.9025</v>
      </c>
      <c r="M2247" s="6" t="n">
        <f aca="false">(G2247+H2247+I2247+J2247)/4</f>
        <v>-153.75</v>
      </c>
    </row>
    <row r="2248" customFormat="false" ht="12.75" hidden="false" customHeight="false" outlineLevel="0" collapsed="false">
      <c r="B2248" s="5" t="n">
        <v>37419.4270833333</v>
      </c>
      <c r="C2248" s="14" t="n">
        <v>24.05</v>
      </c>
      <c r="D2248" s="14" t="n">
        <v>23.9</v>
      </c>
      <c r="E2248" s="14" t="n">
        <v>24.04</v>
      </c>
      <c r="F2248" s="14" t="n">
        <v>24.2</v>
      </c>
      <c r="G2248" s="14" t="n">
        <v>-138</v>
      </c>
      <c r="H2248" s="14" t="n">
        <v>-691</v>
      </c>
      <c r="I2248" s="14" t="n">
        <v>0</v>
      </c>
      <c r="J2248" s="6" t="n">
        <v>-771</v>
      </c>
      <c r="L2248" s="15" t="n">
        <f aca="false">(C2248+D2248+E2248+F2248)/4</f>
        <v>24.0475</v>
      </c>
      <c r="M2248" s="6" t="n">
        <f aca="false">(G2248+H2248+I2248+J2248)/4</f>
        <v>-400</v>
      </c>
    </row>
    <row r="2249" customFormat="false" ht="12.75" hidden="false" customHeight="false" outlineLevel="0" collapsed="false">
      <c r="B2249" s="5" t="n">
        <v>37419.4375</v>
      </c>
      <c r="C2249" s="14" t="n">
        <v>23.6</v>
      </c>
      <c r="D2249" s="14" t="n">
        <v>23.6</v>
      </c>
      <c r="E2249" s="14" t="n">
        <v>23.6</v>
      </c>
      <c r="F2249" s="14" t="n">
        <v>23.6</v>
      </c>
      <c r="G2249" s="14" t="n">
        <v>-167</v>
      </c>
      <c r="H2249" s="14" t="n">
        <v>-803</v>
      </c>
      <c r="I2249" s="14" t="n">
        <v>0</v>
      </c>
      <c r="J2249" s="6" t="n">
        <v>-844</v>
      </c>
      <c r="L2249" s="15" t="n">
        <f aca="false">(C2249+D2249+E2249+F2249)/4</f>
        <v>23.6</v>
      </c>
      <c r="M2249" s="6" t="n">
        <f aca="false">(G2249+H2249+I2249+J2249)/4</f>
        <v>-453.5</v>
      </c>
    </row>
    <row r="2250" customFormat="false" ht="12.75" hidden="false" customHeight="false" outlineLevel="0" collapsed="false">
      <c r="B2250" s="5" t="n">
        <v>37419.4479166667</v>
      </c>
      <c r="C2250" s="14" t="n">
        <v>25.48</v>
      </c>
      <c r="D2250" s="14" t="n">
        <v>24</v>
      </c>
      <c r="E2250" s="14" t="n">
        <v>25.33</v>
      </c>
      <c r="F2250" s="14" t="n">
        <v>26.9</v>
      </c>
      <c r="G2250" s="14" t="n">
        <v>-85</v>
      </c>
      <c r="H2250" s="14" t="n">
        <v>-726</v>
      </c>
      <c r="I2250" s="14" t="n">
        <v>0</v>
      </c>
      <c r="J2250" s="6" t="n">
        <v>-403</v>
      </c>
      <c r="L2250" s="15" t="n">
        <f aca="false">(C2250+D2250+E2250+F2250)/4</f>
        <v>25.4275</v>
      </c>
      <c r="M2250" s="6" t="n">
        <f aca="false">(G2250+H2250+I2250+J2250)/4</f>
        <v>-303.5</v>
      </c>
    </row>
    <row r="2251" customFormat="false" ht="12.75" hidden="false" customHeight="false" outlineLevel="0" collapsed="false">
      <c r="B2251" s="5" t="n">
        <v>37419.4583333333</v>
      </c>
      <c r="C2251" s="14" t="n">
        <v>26.07</v>
      </c>
      <c r="D2251" s="14" t="n">
        <v>24.89</v>
      </c>
      <c r="E2251" s="14" t="n">
        <v>25.95</v>
      </c>
      <c r="F2251" s="14" t="n">
        <v>27.2</v>
      </c>
      <c r="G2251" s="14" t="n">
        <v>-82</v>
      </c>
      <c r="H2251" s="14" t="n">
        <v>-554</v>
      </c>
      <c r="I2251" s="14" t="n">
        <v>0</v>
      </c>
      <c r="J2251" s="6" t="n">
        <v>-178</v>
      </c>
      <c r="L2251" s="15" t="n">
        <f aca="false">(C2251+D2251+E2251+F2251)/4</f>
        <v>26.0275</v>
      </c>
      <c r="M2251" s="6" t="n">
        <f aca="false">(G2251+H2251+I2251+J2251)/4</f>
        <v>-203.5</v>
      </c>
    </row>
    <row r="2252" customFormat="false" ht="12.75" hidden="false" customHeight="false" outlineLevel="0" collapsed="false">
      <c r="B2252" s="5" t="n">
        <v>37419.46875</v>
      </c>
      <c r="C2252" s="14" t="n">
        <v>24.94</v>
      </c>
      <c r="D2252" s="14" t="n">
        <v>23.1</v>
      </c>
      <c r="E2252" s="14" t="n">
        <v>24.75</v>
      </c>
      <c r="F2252" s="14" t="n">
        <v>26.7</v>
      </c>
      <c r="G2252" s="14" t="n">
        <v>-145</v>
      </c>
      <c r="H2252" s="14" t="n">
        <v>-1057</v>
      </c>
      <c r="I2252" s="14" t="n">
        <v>0</v>
      </c>
      <c r="J2252" s="6" t="n">
        <v>-498</v>
      </c>
      <c r="L2252" s="15" t="n">
        <f aca="false">(C2252+D2252+E2252+F2252)/4</f>
        <v>24.8725</v>
      </c>
      <c r="M2252" s="6" t="n">
        <f aca="false">(G2252+H2252+I2252+J2252)/4</f>
        <v>-425</v>
      </c>
    </row>
    <row r="2253" customFormat="false" ht="12.75" hidden="false" customHeight="false" outlineLevel="0" collapsed="false">
      <c r="B2253" s="5" t="n">
        <v>37419.4791666667</v>
      </c>
      <c r="C2253" s="14" t="n">
        <v>25.15</v>
      </c>
      <c r="D2253" s="14" t="n">
        <v>23.42</v>
      </c>
      <c r="E2253" s="14" t="n">
        <v>24.97</v>
      </c>
      <c r="F2253" s="14" t="n">
        <v>26.8</v>
      </c>
      <c r="G2253" s="14" t="n">
        <v>-143</v>
      </c>
      <c r="H2253" s="14" t="n">
        <v>-990</v>
      </c>
      <c r="I2253" s="14" t="n">
        <v>0</v>
      </c>
      <c r="J2253" s="6" t="n">
        <v>-483</v>
      </c>
      <c r="L2253" s="15" t="n">
        <f aca="false">(C2253+D2253+E2253+F2253)/4</f>
        <v>25.085</v>
      </c>
      <c r="M2253" s="6" t="n">
        <f aca="false">(G2253+H2253+I2253+J2253)/4</f>
        <v>-404</v>
      </c>
    </row>
    <row r="2254" customFormat="false" ht="12.75" hidden="false" customHeight="false" outlineLevel="0" collapsed="false">
      <c r="B2254" s="5" t="n">
        <v>37419.4895833333</v>
      </c>
      <c r="C2254" s="14" t="n">
        <v>24.77</v>
      </c>
      <c r="D2254" s="14" t="n">
        <v>21.6</v>
      </c>
      <c r="E2254" s="14" t="n">
        <v>24.44</v>
      </c>
      <c r="F2254" s="14" t="n">
        <v>27.8</v>
      </c>
      <c r="G2254" s="14" t="n">
        <v>-151</v>
      </c>
      <c r="H2254" s="14" t="n">
        <v>-1192</v>
      </c>
      <c r="I2254" s="14" t="n">
        <v>0</v>
      </c>
      <c r="J2254" s="6" t="n">
        <v>28</v>
      </c>
      <c r="L2254" s="15" t="n">
        <f aca="false">(C2254+D2254+E2254+F2254)/4</f>
        <v>24.6525</v>
      </c>
      <c r="M2254" s="6" t="n">
        <f aca="false">(G2254+H2254+I2254+J2254)/4</f>
        <v>-328.75</v>
      </c>
    </row>
    <row r="2255" customFormat="false" ht="12.75" hidden="false" customHeight="false" outlineLevel="0" collapsed="false">
      <c r="B2255" s="5" t="n">
        <v>37419.5</v>
      </c>
      <c r="C2255" s="14" t="n">
        <v>25.88</v>
      </c>
      <c r="D2255" s="14" t="n">
        <v>21.4</v>
      </c>
      <c r="E2255" s="14" t="n">
        <v>25.41</v>
      </c>
      <c r="F2255" s="14" t="n">
        <v>30.15</v>
      </c>
      <c r="G2255" s="14" t="n">
        <v>-140</v>
      </c>
      <c r="H2255" s="14" t="n">
        <v>-1225</v>
      </c>
      <c r="I2255" s="14" t="n">
        <v>0</v>
      </c>
      <c r="J2255" s="6" t="n">
        <v>249</v>
      </c>
      <c r="L2255" s="15" t="n">
        <f aca="false">(C2255+D2255+E2255+F2255)/4</f>
        <v>25.71</v>
      </c>
      <c r="M2255" s="6" t="n">
        <f aca="false">(G2255+H2255+I2255+J2255)/4</f>
        <v>-279</v>
      </c>
    </row>
    <row r="2256" customFormat="false" ht="12.75" hidden="false" customHeight="false" outlineLevel="0" collapsed="false">
      <c r="B2256" s="5" t="n">
        <v>37419.5104166667</v>
      </c>
      <c r="C2256" s="14" t="n">
        <v>25.06</v>
      </c>
      <c r="D2256" s="14" t="n">
        <v>22.3</v>
      </c>
      <c r="E2256" s="14" t="n">
        <v>24.77</v>
      </c>
      <c r="F2256" s="14" t="n">
        <v>27.7</v>
      </c>
      <c r="G2256" s="14" t="n">
        <v>-233</v>
      </c>
      <c r="H2256" s="14" t="n">
        <v>-1240</v>
      </c>
      <c r="I2256" s="14" t="n">
        <v>0</v>
      </c>
      <c r="J2256" s="6" t="n">
        <v>73</v>
      </c>
      <c r="L2256" s="15" t="n">
        <f aca="false">(C2256+D2256+E2256+F2256)/4</f>
        <v>24.9575</v>
      </c>
      <c r="M2256" s="6" t="n">
        <f aca="false">(G2256+H2256+I2256+J2256)/4</f>
        <v>-350</v>
      </c>
    </row>
    <row r="2257" customFormat="false" ht="12.75" hidden="false" customHeight="false" outlineLevel="0" collapsed="false">
      <c r="B2257" s="5" t="n">
        <v>37419.5208333333</v>
      </c>
      <c r="C2257" s="14" t="n">
        <v>24.68</v>
      </c>
      <c r="D2257" s="14" t="n">
        <v>21.2</v>
      </c>
      <c r="E2257" s="14" t="n">
        <v>24.31</v>
      </c>
      <c r="F2257" s="14" t="n">
        <v>28</v>
      </c>
      <c r="G2257" s="14" t="n">
        <v>-274</v>
      </c>
      <c r="H2257" s="14" t="n">
        <v>-1357</v>
      </c>
      <c r="I2257" s="14" t="n">
        <v>0</v>
      </c>
      <c r="J2257" s="6" t="n">
        <v>231</v>
      </c>
      <c r="L2257" s="15" t="n">
        <f aca="false">(C2257+D2257+E2257+F2257)/4</f>
        <v>24.5475</v>
      </c>
      <c r="M2257" s="6" t="n">
        <f aca="false">(G2257+H2257+I2257+J2257)/4</f>
        <v>-350</v>
      </c>
    </row>
    <row r="2258" customFormat="false" ht="12.75" hidden="false" customHeight="false" outlineLevel="0" collapsed="false">
      <c r="B2258" s="5" t="n">
        <v>37419.53125</v>
      </c>
      <c r="C2258" s="14" t="n">
        <v>25.69</v>
      </c>
      <c r="D2258" s="14" t="n">
        <v>23.3</v>
      </c>
      <c r="E2258" s="14" t="n">
        <v>25.44</v>
      </c>
      <c r="F2258" s="14" t="n">
        <v>27.97</v>
      </c>
      <c r="G2258" s="14" t="n">
        <v>-297</v>
      </c>
      <c r="H2258" s="14" t="n">
        <v>-1122</v>
      </c>
      <c r="I2258" s="14" t="n">
        <v>0</v>
      </c>
      <c r="J2258" s="6" t="n">
        <v>219</v>
      </c>
      <c r="L2258" s="15" t="n">
        <f aca="false">(C2258+D2258+E2258+F2258)/4</f>
        <v>25.6</v>
      </c>
      <c r="M2258" s="6" t="n">
        <f aca="false">(G2258+H2258+I2258+J2258)/4</f>
        <v>-300</v>
      </c>
    </row>
    <row r="2259" customFormat="false" ht="12.75" hidden="false" customHeight="false" outlineLevel="0" collapsed="false">
      <c r="B2259" s="5" t="n">
        <v>37419.5416666667</v>
      </c>
      <c r="C2259" s="14" t="n">
        <v>27.15</v>
      </c>
      <c r="D2259" s="14" t="n">
        <v>24</v>
      </c>
      <c r="E2259" s="14" t="n">
        <v>26.82</v>
      </c>
      <c r="F2259" s="14" t="n">
        <v>30.15</v>
      </c>
      <c r="G2259" s="14" t="n">
        <v>-324</v>
      </c>
      <c r="H2259" s="14" t="n">
        <v>-986</v>
      </c>
      <c r="I2259" s="14" t="n">
        <v>0</v>
      </c>
      <c r="J2259" s="6" t="n">
        <v>409</v>
      </c>
      <c r="L2259" s="15" t="n">
        <f aca="false">(C2259+D2259+E2259+F2259)/4</f>
        <v>27.03</v>
      </c>
      <c r="M2259" s="6" t="n">
        <f aca="false">(G2259+H2259+I2259+J2259)/4</f>
        <v>-225.25</v>
      </c>
    </row>
    <row r="2260" customFormat="false" ht="12.75" hidden="false" customHeight="false" outlineLevel="0" collapsed="false">
      <c r="B2260" s="5" t="n">
        <v>37419.5520833333</v>
      </c>
      <c r="C2260" s="14" t="n">
        <v>26.32</v>
      </c>
      <c r="D2260" s="14" t="n">
        <v>22.3</v>
      </c>
      <c r="E2260" s="14" t="n">
        <v>25.9</v>
      </c>
      <c r="F2260" s="14" t="n">
        <v>30.15</v>
      </c>
      <c r="G2260" s="14" t="n">
        <v>-377</v>
      </c>
      <c r="H2260" s="14" t="n">
        <v>-1263</v>
      </c>
      <c r="I2260" s="14" t="n">
        <v>9</v>
      </c>
      <c r="J2260" s="6" t="n">
        <v>332</v>
      </c>
      <c r="L2260" s="15" t="n">
        <f aca="false">(C2260+D2260+E2260+F2260)/4</f>
        <v>26.1675</v>
      </c>
      <c r="M2260" s="6" t="n">
        <f aca="false">(G2260+H2260+I2260+J2260)/4</f>
        <v>-324.75</v>
      </c>
    </row>
    <row r="2261" customFormat="false" ht="12.75" hidden="false" customHeight="false" outlineLevel="0" collapsed="false">
      <c r="B2261" s="5" t="n">
        <v>37419.5625</v>
      </c>
      <c r="C2261" s="14" t="n">
        <v>27.44</v>
      </c>
      <c r="D2261" s="14" t="n">
        <v>24.6</v>
      </c>
      <c r="E2261" s="14" t="n">
        <v>27.14</v>
      </c>
      <c r="F2261" s="14" t="n">
        <v>30.15</v>
      </c>
      <c r="G2261" s="14" t="n">
        <v>-227</v>
      </c>
      <c r="H2261" s="14" t="n">
        <v>-884</v>
      </c>
      <c r="I2261" s="14" t="n">
        <v>9</v>
      </c>
      <c r="J2261" s="6" t="n">
        <v>402</v>
      </c>
      <c r="L2261" s="15" t="n">
        <f aca="false">(C2261+D2261+E2261+F2261)/4</f>
        <v>27.3325</v>
      </c>
      <c r="M2261" s="6" t="n">
        <f aca="false">(G2261+H2261+I2261+J2261)/4</f>
        <v>-175</v>
      </c>
    </row>
    <row r="2262" customFormat="false" ht="12.75" hidden="false" customHeight="false" outlineLevel="0" collapsed="false">
      <c r="B2262" s="5" t="n">
        <v>37419.5729166667</v>
      </c>
      <c r="C2262" s="14" t="n">
        <v>27.44</v>
      </c>
      <c r="D2262" s="14" t="n">
        <v>24.6</v>
      </c>
      <c r="E2262" s="14" t="n">
        <v>27.14</v>
      </c>
      <c r="F2262" s="14" t="n">
        <v>30.15</v>
      </c>
      <c r="G2262" s="14" t="n">
        <v>-227</v>
      </c>
      <c r="H2262" s="14" t="n">
        <v>-882</v>
      </c>
      <c r="I2262" s="14" t="n">
        <v>9</v>
      </c>
      <c r="J2262" s="6" t="n">
        <v>599</v>
      </c>
      <c r="L2262" s="15" t="n">
        <f aca="false">(C2262+D2262+E2262+F2262)/4</f>
        <v>27.3325</v>
      </c>
      <c r="M2262" s="6" t="n">
        <f aca="false">(G2262+H2262+I2262+J2262)/4</f>
        <v>-125.25</v>
      </c>
    </row>
    <row r="2263" customFormat="false" ht="12.75" hidden="false" customHeight="false" outlineLevel="0" collapsed="false">
      <c r="B2263" s="5" t="n">
        <v>37419.5833333333</v>
      </c>
      <c r="C2263" s="14" t="n">
        <v>31.33</v>
      </c>
      <c r="D2263" s="14" t="n">
        <v>24.4</v>
      </c>
      <c r="E2263" s="14" t="n">
        <v>30.82</v>
      </c>
      <c r="F2263" s="14" t="n">
        <v>30.15</v>
      </c>
      <c r="G2263" s="14" t="n">
        <v>82</v>
      </c>
      <c r="H2263" s="14" t="n">
        <v>-929</v>
      </c>
      <c r="I2263" s="14" t="n">
        <v>19</v>
      </c>
      <c r="J2263" s="6" t="n">
        <v>727</v>
      </c>
      <c r="L2263" s="15" t="n">
        <f aca="false">(C2263+D2263+E2263+F2263)/4</f>
        <v>29.175</v>
      </c>
      <c r="M2263" s="6" t="n">
        <f aca="false">(G2263+H2263+I2263+J2263)/4</f>
        <v>-25.25</v>
      </c>
    </row>
    <row r="2264" customFormat="false" ht="12.75" hidden="false" customHeight="false" outlineLevel="0" collapsed="false">
      <c r="B2264" s="5" t="n">
        <v>37419.59375</v>
      </c>
      <c r="C2264" s="14" t="n">
        <v>31.44</v>
      </c>
      <c r="D2264" s="14" t="n">
        <v>24.1</v>
      </c>
      <c r="E2264" s="14" t="n">
        <v>30.9</v>
      </c>
      <c r="F2264" s="14" t="n">
        <v>30.15</v>
      </c>
      <c r="G2264" s="14" t="n">
        <v>111</v>
      </c>
      <c r="H2264" s="14" t="n">
        <v>-1042</v>
      </c>
      <c r="I2264" s="14" t="n">
        <v>19</v>
      </c>
      <c r="J2264" s="6" t="n">
        <v>311</v>
      </c>
      <c r="L2264" s="15" t="n">
        <f aca="false">(C2264+D2264+E2264+F2264)/4</f>
        <v>29.1475</v>
      </c>
      <c r="M2264" s="6" t="n">
        <f aca="false">(G2264+H2264+I2264+J2264)/4</f>
        <v>-150.25</v>
      </c>
    </row>
    <row r="2265" customFormat="false" ht="12.75" hidden="false" customHeight="false" outlineLevel="0" collapsed="false">
      <c r="B2265" s="5" t="n">
        <v>37419.6041666667</v>
      </c>
      <c r="C2265" s="14" t="n">
        <v>27.41</v>
      </c>
      <c r="D2265" s="14" t="n">
        <v>26.9</v>
      </c>
      <c r="E2265" s="14" t="n">
        <v>27.36</v>
      </c>
      <c r="F2265" s="14" t="n">
        <v>27.89</v>
      </c>
      <c r="G2265" s="14" t="n">
        <v>-227</v>
      </c>
      <c r="H2265" s="14" t="n">
        <v>-447</v>
      </c>
      <c r="I2265" s="14" t="n">
        <v>-41</v>
      </c>
      <c r="J2265" s="6" t="n">
        <v>114</v>
      </c>
      <c r="L2265" s="15" t="n">
        <f aca="false">(C2265+D2265+E2265+F2265)/4</f>
        <v>27.39</v>
      </c>
      <c r="M2265" s="6" t="n">
        <f aca="false">(G2265+H2265+I2265+J2265)/4</f>
        <v>-150.25</v>
      </c>
    </row>
    <row r="2266" customFormat="false" ht="12.75" hidden="false" customHeight="false" outlineLevel="0" collapsed="false">
      <c r="B2266" s="5" t="n">
        <v>37419.6145833333</v>
      </c>
      <c r="C2266" s="14" t="n">
        <v>28.66</v>
      </c>
      <c r="D2266" s="14" t="n">
        <v>24.37</v>
      </c>
      <c r="E2266" s="14" t="n">
        <v>28.28</v>
      </c>
      <c r="F2266" s="14" t="n">
        <v>30.15</v>
      </c>
      <c r="G2266" s="14" t="n">
        <v>-124</v>
      </c>
      <c r="H2266" s="14" t="n">
        <v>-985</v>
      </c>
      <c r="I2266" s="14" t="n">
        <v>10</v>
      </c>
      <c r="J2266" s="6" t="n">
        <v>500</v>
      </c>
      <c r="L2266" s="15" t="n">
        <f aca="false">(C2266+D2266+E2266+F2266)/4</f>
        <v>27.865</v>
      </c>
      <c r="M2266" s="6" t="n">
        <f aca="false">(G2266+H2266+I2266+J2266)/4</f>
        <v>-149.75</v>
      </c>
    </row>
    <row r="2267" customFormat="false" ht="12.75" hidden="false" customHeight="false" outlineLevel="0" collapsed="false">
      <c r="B2267" s="5" t="n">
        <v>37419.625</v>
      </c>
      <c r="C2267" s="14" t="n">
        <v>28.52</v>
      </c>
      <c r="D2267" s="14" t="n">
        <v>23.8</v>
      </c>
      <c r="E2267" s="14" t="n">
        <v>28.1</v>
      </c>
      <c r="F2267" s="14" t="n">
        <v>30.15</v>
      </c>
      <c r="G2267" s="14" t="n">
        <v>-190</v>
      </c>
      <c r="H2267" s="14" t="n">
        <v>-1100</v>
      </c>
      <c r="I2267" s="14" t="n">
        <v>-21</v>
      </c>
      <c r="J2267" s="6" t="n">
        <v>512</v>
      </c>
      <c r="L2267" s="15" t="n">
        <f aca="false">(C2267+D2267+E2267+F2267)/4</f>
        <v>27.6425</v>
      </c>
      <c r="M2267" s="6" t="n">
        <f aca="false">(G2267+H2267+I2267+J2267)/4</f>
        <v>-199.75</v>
      </c>
    </row>
    <row r="2268" customFormat="false" ht="12.75" hidden="false" customHeight="false" outlineLevel="0" collapsed="false">
      <c r="B2268" s="5" t="n">
        <v>37419.6354166667</v>
      </c>
      <c r="C2268" s="14" t="n">
        <v>25.85</v>
      </c>
      <c r="D2268" s="14" t="n">
        <v>23.7</v>
      </c>
      <c r="E2268" s="14" t="n">
        <v>25.62</v>
      </c>
      <c r="F2268" s="14" t="n">
        <v>27.9</v>
      </c>
      <c r="G2268" s="14" t="n">
        <v>-276</v>
      </c>
      <c r="H2268" s="14" t="n">
        <v>-1242</v>
      </c>
      <c r="I2268" s="14" t="n">
        <v>-41</v>
      </c>
      <c r="J2268" s="6" t="n">
        <v>158</v>
      </c>
      <c r="L2268" s="15" t="n">
        <f aca="false">(C2268+D2268+E2268+F2268)/4</f>
        <v>25.7675</v>
      </c>
      <c r="M2268" s="6" t="n">
        <f aca="false">(G2268+H2268+I2268+J2268)/4</f>
        <v>-350.25</v>
      </c>
    </row>
    <row r="2269" customFormat="false" ht="12.75" hidden="false" customHeight="false" outlineLevel="0" collapsed="false">
      <c r="B2269" s="5" t="n">
        <v>37419.6458333333</v>
      </c>
      <c r="C2269" s="14" t="n">
        <v>25.8</v>
      </c>
      <c r="D2269" s="14" t="n">
        <v>23.7</v>
      </c>
      <c r="E2269" s="14" t="n">
        <v>25.58</v>
      </c>
      <c r="F2269" s="14" t="n">
        <v>27.8</v>
      </c>
      <c r="G2269" s="14" t="n">
        <v>-310</v>
      </c>
      <c r="H2269" s="14" t="n">
        <v>-1240</v>
      </c>
      <c r="I2269" s="14" t="n">
        <v>-41</v>
      </c>
      <c r="J2269" s="6" t="n">
        <v>90</v>
      </c>
      <c r="L2269" s="15" t="n">
        <f aca="false">(C2269+D2269+E2269+F2269)/4</f>
        <v>25.72</v>
      </c>
      <c r="M2269" s="6" t="n">
        <f aca="false">(G2269+H2269+I2269+J2269)/4</f>
        <v>-375.25</v>
      </c>
    </row>
    <row r="2270" customFormat="false" ht="12.75" hidden="false" customHeight="false" outlineLevel="0" collapsed="false">
      <c r="B2270" s="5" t="n">
        <v>37419.65625</v>
      </c>
      <c r="C2270" s="14" t="n">
        <v>26.62</v>
      </c>
      <c r="D2270" s="14" t="n">
        <v>25.7</v>
      </c>
      <c r="E2270" s="14" t="n">
        <v>26.52</v>
      </c>
      <c r="F2270" s="14" t="n">
        <v>27.5</v>
      </c>
      <c r="G2270" s="14" t="n">
        <v>-342</v>
      </c>
      <c r="H2270" s="14" t="n">
        <v>-793</v>
      </c>
      <c r="I2270" s="14" t="n">
        <v>-40</v>
      </c>
      <c r="J2270" s="6" t="n">
        <v>-24</v>
      </c>
      <c r="L2270" s="15" t="n">
        <f aca="false">(C2270+D2270+E2270+F2270)/4</f>
        <v>26.585</v>
      </c>
      <c r="M2270" s="6" t="n">
        <f aca="false">(G2270+H2270+I2270+J2270)/4</f>
        <v>-299.75</v>
      </c>
    </row>
    <row r="2271" customFormat="false" ht="12.75" hidden="false" customHeight="false" outlineLevel="0" collapsed="false">
      <c r="B2271" s="5" t="n">
        <v>37419.6666666667</v>
      </c>
      <c r="C2271" s="14" t="n">
        <v>28.62</v>
      </c>
      <c r="D2271" s="14" t="n">
        <v>25.1</v>
      </c>
      <c r="E2271" s="14" t="n">
        <v>28.3</v>
      </c>
      <c r="F2271" s="14" t="n">
        <v>30.15</v>
      </c>
      <c r="G2271" s="14" t="n">
        <v>-221</v>
      </c>
      <c r="H2271" s="14" t="n">
        <v>-946</v>
      </c>
      <c r="I2271" s="14" t="n">
        <v>-40</v>
      </c>
      <c r="J2271" s="6" t="n">
        <v>306</v>
      </c>
      <c r="L2271" s="15" t="n">
        <f aca="false">(C2271+D2271+E2271+F2271)/4</f>
        <v>28.0425</v>
      </c>
      <c r="M2271" s="6" t="n">
        <f aca="false">(G2271+H2271+I2271+J2271)/4</f>
        <v>-225.25</v>
      </c>
    </row>
    <row r="2272" customFormat="false" ht="12.75" hidden="false" customHeight="false" outlineLevel="0" collapsed="false">
      <c r="B2272" s="5" t="n">
        <v>37419.6770833333</v>
      </c>
      <c r="C2272" s="14" t="n">
        <v>27.68</v>
      </c>
      <c r="D2272" s="14" t="n">
        <v>25.1</v>
      </c>
      <c r="E2272" s="14" t="n">
        <v>27.41</v>
      </c>
      <c r="F2272" s="14" t="n">
        <v>30.15</v>
      </c>
      <c r="G2272" s="14" t="n">
        <v>-239</v>
      </c>
      <c r="H2272" s="14" t="n">
        <v>-975</v>
      </c>
      <c r="I2272" s="14" t="n">
        <v>-41</v>
      </c>
      <c r="J2272" s="6" t="n">
        <v>355</v>
      </c>
      <c r="L2272" s="15" t="n">
        <f aca="false">(C2272+D2272+E2272+F2272)/4</f>
        <v>27.585</v>
      </c>
      <c r="M2272" s="6" t="n">
        <f aca="false">(G2272+H2272+I2272+J2272)/4</f>
        <v>-225</v>
      </c>
    </row>
    <row r="2273" customFormat="false" ht="12.75" hidden="false" customHeight="false" outlineLevel="0" collapsed="false">
      <c r="B2273" s="5" t="n">
        <v>37419.6875</v>
      </c>
      <c r="C2273" s="14" t="n">
        <v>27.49</v>
      </c>
      <c r="D2273" s="14" t="n">
        <v>24.7</v>
      </c>
      <c r="E2273" s="14" t="n">
        <v>27.2</v>
      </c>
      <c r="F2273" s="14" t="n">
        <v>30.15</v>
      </c>
      <c r="G2273" s="14" t="n">
        <v>-267</v>
      </c>
      <c r="H2273" s="14" t="n">
        <v>-1047</v>
      </c>
      <c r="I2273" s="14" t="n">
        <v>-41</v>
      </c>
      <c r="J2273" s="6" t="n">
        <v>355</v>
      </c>
      <c r="L2273" s="15" t="n">
        <f aca="false">(C2273+D2273+E2273+F2273)/4</f>
        <v>27.385</v>
      </c>
      <c r="M2273" s="6" t="n">
        <f aca="false">(G2273+H2273+I2273+J2273)/4</f>
        <v>-250</v>
      </c>
    </row>
    <row r="2274" customFormat="false" ht="12.75" hidden="false" customHeight="false" outlineLevel="0" collapsed="false">
      <c r="B2274" s="5" t="n">
        <v>37419.6979166667</v>
      </c>
      <c r="C2274" s="14" t="n">
        <v>27.07</v>
      </c>
      <c r="D2274" s="14" t="n">
        <v>23.84</v>
      </c>
      <c r="E2274" s="14" t="n">
        <v>26.73</v>
      </c>
      <c r="F2274" s="14" t="n">
        <v>30.15</v>
      </c>
      <c r="G2274" s="14" t="n">
        <v>-304</v>
      </c>
      <c r="H2274" s="14" t="n">
        <v>-1210</v>
      </c>
      <c r="I2274" s="14" t="n">
        <v>-41</v>
      </c>
      <c r="J2274" s="6" t="n">
        <v>255</v>
      </c>
      <c r="L2274" s="15" t="n">
        <f aca="false">(C2274+D2274+E2274+F2274)/4</f>
        <v>26.9475</v>
      </c>
      <c r="M2274" s="6" t="n">
        <f aca="false">(G2274+H2274+I2274+J2274)/4</f>
        <v>-325</v>
      </c>
    </row>
    <row r="2275" customFormat="false" ht="12.75" hidden="false" customHeight="false" outlineLevel="0" collapsed="false">
      <c r="B2275" s="5" t="n">
        <v>37419.7083333333</v>
      </c>
      <c r="C2275" s="14" t="n">
        <v>26.37</v>
      </c>
      <c r="D2275" s="14" t="n">
        <v>25.4</v>
      </c>
      <c r="E2275" s="14" t="n">
        <v>26.27</v>
      </c>
      <c r="F2275" s="14" t="n">
        <v>27.3</v>
      </c>
      <c r="G2275" s="14" t="n">
        <v>-340</v>
      </c>
      <c r="H2275" s="14" t="n">
        <v>-840</v>
      </c>
      <c r="I2275" s="14" t="n">
        <v>-41</v>
      </c>
      <c r="J2275" s="6" t="n">
        <v>-179</v>
      </c>
      <c r="L2275" s="15" t="n">
        <f aca="false">(C2275+D2275+E2275+F2275)/4</f>
        <v>26.335</v>
      </c>
      <c r="M2275" s="6" t="n">
        <f aca="false">(G2275+H2275+I2275+J2275)/4</f>
        <v>-350</v>
      </c>
    </row>
    <row r="2276" customFormat="false" ht="12.75" hidden="false" customHeight="false" outlineLevel="0" collapsed="false">
      <c r="B2276" s="5" t="n">
        <v>37419.71875</v>
      </c>
      <c r="C2276" s="14" t="n">
        <v>26.13</v>
      </c>
      <c r="D2276" s="14" t="n">
        <v>24.68</v>
      </c>
      <c r="E2276" s="14" t="n">
        <v>25.98</v>
      </c>
      <c r="F2276" s="14" t="n">
        <v>27.52</v>
      </c>
      <c r="G2276" s="14" t="n">
        <v>-379</v>
      </c>
      <c r="H2276" s="14" t="n">
        <v>-1056</v>
      </c>
      <c r="I2276" s="14" t="n">
        <v>-41</v>
      </c>
      <c r="J2276" s="6" t="n">
        <v>304</v>
      </c>
      <c r="L2276" s="15" t="n">
        <f aca="false">(C2276+D2276+E2276+F2276)/4</f>
        <v>26.0775</v>
      </c>
      <c r="M2276" s="6" t="n">
        <f aca="false">(G2276+H2276+I2276+J2276)/4</f>
        <v>-293</v>
      </c>
    </row>
    <row r="2277" customFormat="false" ht="12.75" hidden="false" customHeight="false" outlineLevel="0" collapsed="false">
      <c r="B2277" s="5" t="n">
        <v>37419.7291666667</v>
      </c>
      <c r="C2277" s="14" t="n">
        <v>25.62</v>
      </c>
      <c r="D2277" s="14" t="n">
        <v>23.63</v>
      </c>
      <c r="E2277" s="14" t="n">
        <v>25.41</v>
      </c>
      <c r="F2277" s="14" t="n">
        <v>27.52</v>
      </c>
      <c r="G2277" s="14" t="n">
        <v>-413</v>
      </c>
      <c r="H2277" s="14" t="n">
        <v>-1253</v>
      </c>
      <c r="I2277" s="14" t="n">
        <v>-50</v>
      </c>
      <c r="J2277" s="6" t="n">
        <v>279</v>
      </c>
      <c r="L2277" s="15" t="n">
        <f aca="false">(C2277+D2277+E2277+F2277)/4</f>
        <v>25.545</v>
      </c>
      <c r="M2277" s="6" t="n">
        <f aca="false">(G2277+H2277+I2277+J2277)/4</f>
        <v>-359.25</v>
      </c>
    </row>
    <row r="2278" customFormat="false" ht="12.75" hidden="false" customHeight="false" outlineLevel="0" collapsed="false">
      <c r="B2278" s="5" t="n">
        <v>37419.7395833333</v>
      </c>
      <c r="C2278" s="14" t="n">
        <v>25.53</v>
      </c>
      <c r="D2278" s="14" t="n">
        <v>17.6</v>
      </c>
      <c r="E2278" s="14" t="n">
        <v>24.7</v>
      </c>
      <c r="F2278" s="14" t="n">
        <v>33.11</v>
      </c>
      <c r="G2278" s="14" t="n">
        <v>-448</v>
      </c>
      <c r="H2278" s="14" t="n">
        <v>-1870</v>
      </c>
      <c r="I2278" s="14" t="n">
        <v>-50</v>
      </c>
      <c r="J2278" s="6" t="n">
        <v>843</v>
      </c>
      <c r="L2278" s="15" t="n">
        <f aca="false">(C2278+D2278+E2278+F2278)/4</f>
        <v>25.235</v>
      </c>
      <c r="M2278" s="6" t="n">
        <f aca="false">(G2278+H2278+I2278+J2278)/4</f>
        <v>-381.25</v>
      </c>
    </row>
    <row r="2279" customFormat="false" ht="12.75" hidden="false" customHeight="false" outlineLevel="0" collapsed="false">
      <c r="B2279" s="5" t="n">
        <v>37419.75</v>
      </c>
      <c r="C2279" s="14" t="n">
        <v>25.8</v>
      </c>
      <c r="D2279" s="14" t="n">
        <v>17.6</v>
      </c>
      <c r="E2279" s="14" t="n">
        <v>24.94</v>
      </c>
      <c r="F2279" s="14" t="n">
        <v>33.63</v>
      </c>
      <c r="G2279" s="14" t="n">
        <v>-456</v>
      </c>
      <c r="H2279" s="14" t="n">
        <v>-1823</v>
      </c>
      <c r="I2279" s="14" t="n">
        <v>-50</v>
      </c>
      <c r="J2279" s="6" t="n">
        <v>856</v>
      </c>
      <c r="L2279" s="15" t="n">
        <f aca="false">(C2279+D2279+E2279+F2279)/4</f>
        <v>25.4925</v>
      </c>
      <c r="M2279" s="6" t="n">
        <f aca="false">(G2279+H2279+I2279+J2279)/4</f>
        <v>-368.25</v>
      </c>
    </row>
    <row r="2280" customFormat="false" ht="12.75" hidden="false" customHeight="false" outlineLevel="0" collapsed="false">
      <c r="B2280" s="5" t="n">
        <v>37419.7604166667</v>
      </c>
      <c r="C2280" s="14" t="n">
        <v>26.14</v>
      </c>
      <c r="D2280" s="14" t="n">
        <v>18.7</v>
      </c>
      <c r="E2280" s="14" t="n">
        <v>25.51</v>
      </c>
      <c r="F2280" s="14" t="n">
        <v>27.8</v>
      </c>
      <c r="G2280" s="14" t="n">
        <v>-441</v>
      </c>
      <c r="H2280" s="14" t="n">
        <v>-1687</v>
      </c>
      <c r="I2280" s="14" t="n">
        <v>-41</v>
      </c>
      <c r="J2280" s="6" t="n">
        <v>663</v>
      </c>
      <c r="L2280" s="15" t="n">
        <f aca="false">(C2280+D2280+E2280+F2280)/4</f>
        <v>24.5375</v>
      </c>
      <c r="M2280" s="6" t="n">
        <f aca="false">(G2280+H2280+I2280+J2280)/4</f>
        <v>-376.5</v>
      </c>
    </row>
    <row r="2281" customFormat="false" ht="12.75" hidden="false" customHeight="false" outlineLevel="0" collapsed="false">
      <c r="B2281" s="5" t="n">
        <v>37419.7708333333</v>
      </c>
      <c r="C2281" s="14" t="n">
        <v>28.7</v>
      </c>
      <c r="D2281" s="14" t="n">
        <v>18.5</v>
      </c>
      <c r="E2281" s="14" t="n">
        <v>27.93</v>
      </c>
      <c r="F2281" s="14" t="n">
        <v>27.52</v>
      </c>
      <c r="G2281" s="14" t="n">
        <v>-95</v>
      </c>
      <c r="H2281" s="14" t="n">
        <v>-1699</v>
      </c>
      <c r="I2281" s="14" t="n">
        <v>-40</v>
      </c>
      <c r="J2281" s="6" t="n">
        <v>531</v>
      </c>
      <c r="L2281" s="15" t="n">
        <f aca="false">(C2281+D2281+E2281+F2281)/4</f>
        <v>25.6625</v>
      </c>
      <c r="M2281" s="6" t="n">
        <f aca="false">(G2281+H2281+I2281+J2281)/4</f>
        <v>-325.75</v>
      </c>
    </row>
    <row r="2282" customFormat="false" ht="12.75" hidden="false" customHeight="false" outlineLevel="0" collapsed="false">
      <c r="B2282" s="5" t="n">
        <v>37419.78125</v>
      </c>
      <c r="C2282" s="14" t="n">
        <v>31.11</v>
      </c>
      <c r="D2282" s="14" t="n">
        <v>18.7</v>
      </c>
      <c r="E2282" s="14" t="n">
        <v>30.23</v>
      </c>
      <c r="F2282" s="14" t="n">
        <v>27.52</v>
      </c>
      <c r="G2282" s="14" t="n">
        <v>-49</v>
      </c>
      <c r="H2282" s="14" t="n">
        <v>-1685</v>
      </c>
      <c r="I2282" s="14" t="n">
        <v>19</v>
      </c>
      <c r="J2282" s="6" t="n">
        <v>352</v>
      </c>
      <c r="L2282" s="15" t="n">
        <f aca="false">(C2282+D2282+E2282+F2282)/4</f>
        <v>26.89</v>
      </c>
      <c r="M2282" s="6" t="n">
        <f aca="false">(G2282+H2282+I2282+J2282)/4</f>
        <v>-340.75</v>
      </c>
    </row>
    <row r="2283" customFormat="false" ht="12.75" hidden="false" customHeight="false" outlineLevel="0" collapsed="false">
      <c r="B2283" s="5" t="n">
        <v>37419.7916666667</v>
      </c>
      <c r="C2283" s="14" t="n">
        <v>24.68</v>
      </c>
      <c r="D2283" s="14" t="n">
        <v>21.7</v>
      </c>
      <c r="E2283" s="14" t="n">
        <v>24.37</v>
      </c>
      <c r="F2283" s="14" t="n">
        <v>27.52</v>
      </c>
      <c r="G2283" s="14" t="n">
        <v>-273</v>
      </c>
      <c r="H2283" s="14" t="n">
        <v>-1482</v>
      </c>
      <c r="I2283" s="14" t="n">
        <v>-50</v>
      </c>
      <c r="J2283" s="6" t="n">
        <v>335</v>
      </c>
      <c r="L2283" s="15" t="n">
        <f aca="false">(C2283+D2283+E2283+F2283)/4</f>
        <v>24.5675</v>
      </c>
      <c r="M2283" s="6" t="n">
        <f aca="false">(G2283+H2283+I2283+J2283)/4</f>
        <v>-367.5</v>
      </c>
    </row>
    <row r="2284" customFormat="false" ht="12.75" hidden="false" customHeight="false" outlineLevel="0" collapsed="false">
      <c r="B2284" s="5" t="n">
        <v>37419.8020833333</v>
      </c>
      <c r="C2284" s="14" t="n">
        <v>31.22</v>
      </c>
      <c r="D2284" s="14" t="n">
        <v>17.6</v>
      </c>
      <c r="E2284" s="14" t="n">
        <v>29.8</v>
      </c>
      <c r="F2284" s="14" t="n">
        <v>44.23</v>
      </c>
      <c r="G2284" s="14" t="n">
        <v>-17</v>
      </c>
      <c r="H2284" s="14" t="n">
        <v>-1355</v>
      </c>
      <c r="I2284" s="14" t="n">
        <v>-30</v>
      </c>
      <c r="J2284" s="6" t="n">
        <v>743</v>
      </c>
      <c r="L2284" s="15" t="n">
        <f aca="false">(C2284+D2284+E2284+F2284)/4</f>
        <v>30.7125</v>
      </c>
      <c r="M2284" s="6" t="n">
        <f aca="false">(G2284+H2284+I2284+J2284)/4</f>
        <v>-164.75</v>
      </c>
    </row>
    <row r="2285" customFormat="false" ht="12.75" hidden="false" customHeight="false" outlineLevel="0" collapsed="false">
      <c r="B2285" s="5" t="n">
        <v>37419.8125</v>
      </c>
      <c r="C2285" s="14" t="n">
        <v>28.62</v>
      </c>
      <c r="D2285" s="14" t="n">
        <v>24.6</v>
      </c>
      <c r="E2285" s="14" t="n">
        <v>28.33</v>
      </c>
      <c r="F2285" s="14" t="n">
        <v>27.52</v>
      </c>
      <c r="G2285" s="14" t="n">
        <v>-244</v>
      </c>
      <c r="H2285" s="14" t="n">
        <v>-862</v>
      </c>
      <c r="I2285" s="14" t="n">
        <v>-31</v>
      </c>
      <c r="J2285" s="6" t="n">
        <v>446</v>
      </c>
      <c r="L2285" s="15" t="n">
        <f aca="false">(C2285+D2285+E2285+F2285)/4</f>
        <v>27.2675</v>
      </c>
      <c r="M2285" s="6" t="n">
        <f aca="false">(G2285+H2285+I2285+J2285)/4</f>
        <v>-172.75</v>
      </c>
    </row>
    <row r="2286" customFormat="false" ht="12.75" hidden="false" customHeight="false" outlineLevel="0" collapsed="false">
      <c r="B2286" s="5" t="n">
        <v>37419.8229166667</v>
      </c>
      <c r="C2286" s="14" t="n">
        <v>26.8</v>
      </c>
      <c r="D2286" s="14" t="n">
        <v>25.5</v>
      </c>
      <c r="E2286" s="14" t="n">
        <v>26.68</v>
      </c>
      <c r="F2286" s="14" t="n">
        <v>27.47</v>
      </c>
      <c r="G2286" s="14" t="n">
        <v>-305</v>
      </c>
      <c r="H2286" s="14" t="n">
        <v>-595</v>
      </c>
      <c r="I2286" s="14" t="n">
        <v>-32</v>
      </c>
      <c r="J2286" s="6" t="n">
        <v>22</v>
      </c>
      <c r="L2286" s="15" t="n">
        <f aca="false">(C2286+D2286+E2286+F2286)/4</f>
        <v>26.6125</v>
      </c>
      <c r="M2286" s="6" t="n">
        <f aca="false">(G2286+H2286+I2286+J2286)/4</f>
        <v>-227.5</v>
      </c>
    </row>
    <row r="2287" customFormat="false" ht="12.75" hidden="false" customHeight="false" outlineLevel="0" collapsed="false">
      <c r="B2287" s="5" t="n">
        <v>37419.8333333333</v>
      </c>
      <c r="C2287" s="14" t="n">
        <v>26.51</v>
      </c>
      <c r="D2287" s="14" t="n">
        <v>26.2</v>
      </c>
      <c r="E2287" s="14" t="n">
        <v>26.47</v>
      </c>
      <c r="F2287" s="14" t="n">
        <v>26.8</v>
      </c>
      <c r="G2287" s="14" t="n">
        <v>-342</v>
      </c>
      <c r="H2287" s="14" t="n">
        <v>-486</v>
      </c>
      <c r="I2287" s="14" t="n">
        <v>-32</v>
      </c>
      <c r="J2287" s="6" t="n">
        <v>-445</v>
      </c>
      <c r="L2287" s="15" t="n">
        <f aca="false">(C2287+D2287+E2287+F2287)/4</f>
        <v>26.495</v>
      </c>
      <c r="M2287" s="6" t="n">
        <f aca="false">(G2287+H2287+I2287+J2287)/4</f>
        <v>-326.25</v>
      </c>
    </row>
    <row r="2288" customFormat="false" ht="12.75" hidden="false" customHeight="false" outlineLevel="0" collapsed="false">
      <c r="B2288" s="5" t="n">
        <v>37419.84375</v>
      </c>
      <c r="C2288" s="14" t="n">
        <v>26.9</v>
      </c>
      <c r="D2288" s="14" t="n">
        <v>26.9</v>
      </c>
      <c r="E2288" s="14" t="n">
        <v>26.9</v>
      </c>
      <c r="F2288" s="14" t="n">
        <v>26.9</v>
      </c>
      <c r="G2288" s="14" t="n">
        <v>-411</v>
      </c>
      <c r="H2288" s="14" t="n">
        <v>-473</v>
      </c>
      <c r="I2288" s="14" t="n">
        <v>-34</v>
      </c>
      <c r="J2288" s="6" t="n">
        <v>-443</v>
      </c>
      <c r="L2288" s="15" t="n">
        <f aca="false">(C2288+D2288+E2288+F2288)/4</f>
        <v>26.9</v>
      </c>
      <c r="M2288" s="6" t="n">
        <f aca="false">(G2288+H2288+I2288+J2288)/4</f>
        <v>-340.25</v>
      </c>
    </row>
    <row r="2289" customFormat="false" ht="12.75" hidden="false" customHeight="false" outlineLevel="0" collapsed="false">
      <c r="B2289" s="5" t="n">
        <v>37419.8541666667</v>
      </c>
      <c r="C2289" s="14" t="n">
        <v>26.8</v>
      </c>
      <c r="D2289" s="14" t="n">
        <v>26.8</v>
      </c>
      <c r="E2289" s="14" t="n">
        <v>26.8</v>
      </c>
      <c r="F2289" s="14" t="n">
        <v>26.8</v>
      </c>
      <c r="G2289" s="14" t="n">
        <v>-446</v>
      </c>
      <c r="H2289" s="14" t="n">
        <v>-491</v>
      </c>
      <c r="I2289" s="14" t="n">
        <v>-34</v>
      </c>
      <c r="J2289" s="6" t="n">
        <v>-650</v>
      </c>
      <c r="L2289" s="15" t="n">
        <f aca="false">(C2289+D2289+E2289+F2289)/4</f>
        <v>26.8</v>
      </c>
      <c r="M2289" s="6" t="n">
        <f aca="false">(G2289+H2289+I2289+J2289)/4</f>
        <v>-405.25</v>
      </c>
    </row>
    <row r="2290" customFormat="false" ht="12.75" hidden="false" customHeight="false" outlineLevel="0" collapsed="false">
      <c r="B2290" s="5" t="n">
        <v>37419.8645833333</v>
      </c>
      <c r="C2290" s="14" t="n">
        <v>26.7</v>
      </c>
      <c r="D2290" s="14" t="n">
        <v>26.5</v>
      </c>
      <c r="E2290" s="14" t="n">
        <v>26.68</v>
      </c>
      <c r="F2290" s="14" t="n">
        <v>26.9</v>
      </c>
      <c r="G2290" s="14" t="n">
        <v>-480</v>
      </c>
      <c r="H2290" s="14" t="n">
        <v>-541</v>
      </c>
      <c r="I2290" s="14" t="n">
        <v>-34</v>
      </c>
      <c r="J2290" s="6" t="n">
        <v>-512</v>
      </c>
      <c r="L2290" s="15" t="n">
        <f aca="false">(C2290+D2290+E2290+F2290)/4</f>
        <v>26.695</v>
      </c>
      <c r="M2290" s="6" t="n">
        <f aca="false">(G2290+H2290+I2290+J2290)/4</f>
        <v>-391.75</v>
      </c>
    </row>
    <row r="2291" customFormat="false" ht="12.75" hidden="false" customHeight="false" outlineLevel="0" collapsed="false">
      <c r="B2291" s="5" t="n">
        <v>37419.875</v>
      </c>
      <c r="C2291" s="14" t="n">
        <v>26.17</v>
      </c>
      <c r="D2291" s="14" t="n">
        <v>25.1</v>
      </c>
      <c r="E2291" s="14" t="n">
        <v>26.06</v>
      </c>
      <c r="F2291" s="14" t="n">
        <v>27.2</v>
      </c>
      <c r="G2291" s="14" t="n">
        <v>-520</v>
      </c>
      <c r="H2291" s="14" t="n">
        <v>-752</v>
      </c>
      <c r="I2291" s="14" t="n">
        <v>-34</v>
      </c>
      <c r="J2291" s="6" t="n">
        <v>-154</v>
      </c>
      <c r="L2291" s="15" t="n">
        <f aca="false">(C2291+D2291+E2291+F2291)/4</f>
        <v>26.1325</v>
      </c>
      <c r="M2291" s="6" t="n">
        <f aca="false">(G2291+H2291+I2291+J2291)/4</f>
        <v>-365</v>
      </c>
    </row>
    <row r="2292" customFormat="false" ht="12.75" hidden="false" customHeight="false" outlineLevel="0" collapsed="false">
      <c r="B2292" s="5" t="n">
        <v>37419.8854166667</v>
      </c>
      <c r="C2292" s="14" t="n">
        <v>25.22</v>
      </c>
      <c r="D2292" s="14" t="n">
        <v>23.56</v>
      </c>
      <c r="E2292" s="14" t="n">
        <v>25.04</v>
      </c>
      <c r="F2292" s="14" t="n">
        <v>26.8</v>
      </c>
      <c r="G2292" s="14" t="n">
        <v>-536</v>
      </c>
      <c r="H2292" s="14" t="n">
        <v>-438</v>
      </c>
      <c r="I2292" s="14" t="n">
        <v>0</v>
      </c>
      <c r="J2292" s="6" t="n">
        <v>-26</v>
      </c>
      <c r="L2292" s="15" t="n">
        <f aca="false">(C2292+D2292+E2292+F2292)/4</f>
        <v>25.155</v>
      </c>
      <c r="M2292" s="6" t="n">
        <f aca="false">(G2292+H2292+I2292+J2292)/4</f>
        <v>-250</v>
      </c>
    </row>
    <row r="2293" customFormat="false" ht="12.75" hidden="false" customHeight="false" outlineLevel="0" collapsed="false">
      <c r="B2293" s="5" t="n">
        <v>37419.8958333333</v>
      </c>
      <c r="C2293" s="14" t="n">
        <v>27.3</v>
      </c>
      <c r="D2293" s="14" t="n">
        <v>23.89</v>
      </c>
      <c r="E2293" s="14" t="n">
        <v>27.04</v>
      </c>
      <c r="F2293" s="14" t="n">
        <v>26.8</v>
      </c>
      <c r="G2293" s="14" t="n">
        <v>-411</v>
      </c>
      <c r="H2293" s="14" t="n">
        <v>-317</v>
      </c>
      <c r="I2293" s="14" t="n">
        <v>9</v>
      </c>
      <c r="J2293" s="6" t="n">
        <v>-74</v>
      </c>
      <c r="L2293" s="15" t="n">
        <f aca="false">(C2293+D2293+E2293+F2293)/4</f>
        <v>26.2575</v>
      </c>
      <c r="M2293" s="6" t="n">
        <f aca="false">(G2293+H2293+I2293+J2293)/4</f>
        <v>-198.25</v>
      </c>
    </row>
    <row r="2294" customFormat="false" ht="12.75" hidden="false" customHeight="false" outlineLevel="0" collapsed="false">
      <c r="B2294" s="5" t="n">
        <v>37419.90625</v>
      </c>
      <c r="C2294" s="14" t="n">
        <v>28.7</v>
      </c>
      <c r="D2294" s="14" t="n">
        <v>23.8</v>
      </c>
      <c r="E2294" s="14" t="n">
        <v>28.37</v>
      </c>
      <c r="F2294" s="14" t="n">
        <v>26.8</v>
      </c>
      <c r="G2294" s="14" t="n">
        <v>-200</v>
      </c>
      <c r="H2294" s="14" t="n">
        <v>-332</v>
      </c>
      <c r="I2294" s="14" t="n">
        <v>10</v>
      </c>
      <c r="J2294" s="6" t="n">
        <v>-157</v>
      </c>
      <c r="L2294" s="15" t="n">
        <f aca="false">(C2294+D2294+E2294+F2294)/4</f>
        <v>26.9175</v>
      </c>
      <c r="M2294" s="6" t="n">
        <f aca="false">(G2294+H2294+I2294+J2294)/4</f>
        <v>-169.75</v>
      </c>
    </row>
    <row r="2295" customFormat="false" ht="12.75" hidden="false" customHeight="false" outlineLevel="0" collapsed="false">
      <c r="B2295" s="5" t="n">
        <v>37419.9166666667</v>
      </c>
      <c r="C2295" s="14" t="n">
        <v>31.44</v>
      </c>
      <c r="D2295" s="14" t="n">
        <v>22.66</v>
      </c>
      <c r="E2295" s="14" t="n">
        <v>30.87</v>
      </c>
      <c r="F2295" s="14" t="n">
        <v>27</v>
      </c>
      <c r="G2295" s="14" t="n">
        <v>-55</v>
      </c>
      <c r="H2295" s="14" t="n">
        <v>-649</v>
      </c>
      <c r="I2295" s="14" t="n">
        <v>19</v>
      </c>
      <c r="J2295" s="6" t="n">
        <v>216</v>
      </c>
      <c r="L2295" s="15" t="n">
        <f aca="false">(C2295+D2295+E2295+F2295)/4</f>
        <v>27.9925</v>
      </c>
      <c r="M2295" s="6" t="n">
        <f aca="false">(G2295+H2295+I2295+J2295)/4</f>
        <v>-117.25</v>
      </c>
    </row>
    <row r="2296" customFormat="false" ht="12.75" hidden="false" customHeight="false" outlineLevel="0" collapsed="false">
      <c r="B2296" s="5" t="n">
        <v>37419.9270833333</v>
      </c>
      <c r="C2296" s="14" t="n">
        <v>26.42</v>
      </c>
      <c r="D2296" s="14" t="n">
        <v>24.51</v>
      </c>
      <c r="E2296" s="14" t="n">
        <v>26.22</v>
      </c>
      <c r="F2296" s="14" t="n">
        <v>28.25</v>
      </c>
      <c r="G2296" s="14" t="n">
        <v>167</v>
      </c>
      <c r="H2296" s="14" t="n">
        <v>-395</v>
      </c>
      <c r="I2296" s="14" t="n">
        <v>19</v>
      </c>
      <c r="J2296" s="6" t="n">
        <v>419</v>
      </c>
      <c r="L2296" s="15" t="n">
        <f aca="false">(C2296+D2296+E2296+F2296)/4</f>
        <v>26.35</v>
      </c>
      <c r="M2296" s="6" t="n">
        <f aca="false">(G2296+H2296+I2296+J2296)/4</f>
        <v>52.5</v>
      </c>
    </row>
    <row r="2297" customFormat="false" ht="12.75" hidden="false" customHeight="false" outlineLevel="0" collapsed="false">
      <c r="B2297" s="5" t="n">
        <v>37419.9375</v>
      </c>
      <c r="C2297" s="14" t="n">
        <v>25.64</v>
      </c>
      <c r="D2297" s="14" t="n">
        <v>23.17</v>
      </c>
      <c r="E2297" s="14" t="n">
        <v>25.38</v>
      </c>
      <c r="F2297" s="14" t="n">
        <v>28</v>
      </c>
      <c r="G2297" s="14" t="n">
        <v>129</v>
      </c>
      <c r="H2297" s="14" t="n">
        <v>-488</v>
      </c>
      <c r="I2297" s="14" t="n">
        <v>19</v>
      </c>
      <c r="J2297" s="6" t="n">
        <v>269</v>
      </c>
      <c r="L2297" s="15" t="n">
        <f aca="false">(C2297+D2297+E2297+F2297)/4</f>
        <v>25.5475</v>
      </c>
      <c r="M2297" s="6" t="n">
        <f aca="false">(G2297+H2297+I2297+J2297)/4</f>
        <v>-17.75</v>
      </c>
    </row>
    <row r="2298" customFormat="false" ht="12.75" hidden="false" customHeight="false" outlineLevel="0" collapsed="false">
      <c r="B2298" s="5" t="n">
        <v>37419.9479166667</v>
      </c>
      <c r="C2298" s="14" t="n">
        <v>24.9</v>
      </c>
      <c r="D2298" s="14" t="n">
        <v>24.9</v>
      </c>
      <c r="E2298" s="14" t="n">
        <v>24.9</v>
      </c>
      <c r="F2298" s="14" t="n">
        <v>24.9</v>
      </c>
      <c r="G2298" s="14" t="n">
        <v>72</v>
      </c>
      <c r="H2298" s="14" t="n">
        <v>-387</v>
      </c>
      <c r="I2298" s="14" t="n">
        <v>19</v>
      </c>
      <c r="J2298" s="6" t="n">
        <v>-394</v>
      </c>
      <c r="L2298" s="15" t="n">
        <f aca="false">(C2298+D2298+E2298+F2298)/4</f>
        <v>24.9</v>
      </c>
      <c r="M2298" s="6" t="n">
        <f aca="false">(G2298+H2298+I2298+J2298)/4</f>
        <v>-172.5</v>
      </c>
    </row>
    <row r="2299" customFormat="false" ht="12.75" hidden="false" customHeight="false" outlineLevel="0" collapsed="false">
      <c r="B2299" s="5" t="n">
        <v>37419.9583333333</v>
      </c>
      <c r="C2299" s="14" t="n">
        <v>25.1</v>
      </c>
      <c r="D2299" s="14" t="n">
        <v>25.1</v>
      </c>
      <c r="E2299" s="14" t="n">
        <v>25.1</v>
      </c>
      <c r="F2299" s="14" t="n">
        <v>25.1</v>
      </c>
      <c r="G2299" s="14" t="n">
        <v>59</v>
      </c>
      <c r="H2299" s="14" t="n">
        <v>-337</v>
      </c>
      <c r="I2299" s="14" t="n">
        <v>19</v>
      </c>
      <c r="J2299" s="6" t="n">
        <v>-501</v>
      </c>
      <c r="L2299" s="15" t="n">
        <f aca="false">(C2299+D2299+E2299+F2299)/4</f>
        <v>25.1</v>
      </c>
      <c r="M2299" s="6" t="n">
        <f aca="false">(G2299+H2299+I2299+J2299)/4</f>
        <v>-190</v>
      </c>
    </row>
    <row r="2300" customFormat="false" ht="12.75" hidden="false" customHeight="false" outlineLevel="0" collapsed="false">
      <c r="B2300" s="5" t="n">
        <v>37419.96875</v>
      </c>
      <c r="C2300" s="14" t="n">
        <v>27.66</v>
      </c>
      <c r="D2300" s="14" t="n">
        <v>27.3</v>
      </c>
      <c r="E2300" s="14" t="n">
        <v>27.62</v>
      </c>
      <c r="F2300" s="14" t="n">
        <v>28</v>
      </c>
      <c r="G2300" s="14" t="n">
        <v>217</v>
      </c>
      <c r="H2300" s="14" t="n">
        <v>-112</v>
      </c>
      <c r="I2300" s="14" t="n">
        <v>20</v>
      </c>
      <c r="J2300" s="6" t="n">
        <v>-32</v>
      </c>
      <c r="L2300" s="15" t="n">
        <f aca="false">(C2300+D2300+E2300+F2300)/4</f>
        <v>27.645</v>
      </c>
      <c r="M2300" s="6" t="n">
        <f aca="false">(G2300+H2300+I2300+J2300)/4</f>
        <v>23.25</v>
      </c>
    </row>
    <row r="2301" customFormat="false" ht="12.75" hidden="false" customHeight="false" outlineLevel="0" collapsed="false">
      <c r="B2301" s="5" t="n">
        <v>37419.9791666667</v>
      </c>
      <c r="C2301" s="14" t="n">
        <v>27.3</v>
      </c>
      <c r="D2301" s="14" t="n">
        <v>27.3</v>
      </c>
      <c r="E2301" s="14" t="n">
        <v>27.3</v>
      </c>
      <c r="F2301" s="14" t="n">
        <v>27.3</v>
      </c>
      <c r="G2301" s="14" t="n">
        <v>182</v>
      </c>
      <c r="H2301" s="14" t="n">
        <v>-114</v>
      </c>
      <c r="I2301" s="14" t="n">
        <v>20</v>
      </c>
      <c r="J2301" s="6" t="n">
        <v>-39</v>
      </c>
      <c r="L2301" s="15" t="n">
        <f aca="false">(C2301+D2301+E2301+F2301)/4</f>
        <v>27.3</v>
      </c>
      <c r="M2301" s="6" t="n">
        <f aca="false">(G2301+H2301+I2301+J2301)/4</f>
        <v>12.25</v>
      </c>
    </row>
    <row r="2302" customFormat="false" ht="12.75" hidden="false" customHeight="false" outlineLevel="0" collapsed="false">
      <c r="B2302" s="5" t="n">
        <v>37419.9895833333</v>
      </c>
      <c r="C2302" s="14" t="n">
        <v>25.1</v>
      </c>
      <c r="D2302" s="14" t="n">
        <v>25.1</v>
      </c>
      <c r="E2302" s="14" t="n">
        <v>25.1</v>
      </c>
      <c r="F2302" s="14" t="n">
        <v>25.1</v>
      </c>
      <c r="G2302" s="14" t="n">
        <v>136</v>
      </c>
      <c r="H2302" s="14" t="n">
        <v>-252</v>
      </c>
      <c r="I2302" s="14" t="n">
        <v>19</v>
      </c>
      <c r="J2302" s="6" t="n">
        <v>-420</v>
      </c>
      <c r="L2302" s="15" t="n">
        <f aca="false">(C2302+D2302+E2302+F2302)/4</f>
        <v>25.1</v>
      </c>
      <c r="M2302" s="6" t="n">
        <f aca="false">(G2302+H2302+I2302+J2302)/4</f>
        <v>-129.25</v>
      </c>
    </row>
    <row r="2303" customFormat="false" ht="12.75" hidden="false" customHeight="false" outlineLevel="0" collapsed="false">
      <c r="B2303" s="16" t="n">
        <v>37420</v>
      </c>
      <c r="C2303" s="14" t="n">
        <v>24.7</v>
      </c>
      <c r="D2303" s="14" t="n">
        <v>24.7</v>
      </c>
      <c r="E2303" s="14" t="n">
        <v>24.7</v>
      </c>
      <c r="F2303" s="14" t="n">
        <v>24.7</v>
      </c>
      <c r="G2303" s="14" t="n">
        <v>76</v>
      </c>
      <c r="H2303" s="14" t="n">
        <v>-453</v>
      </c>
      <c r="I2303" s="14" t="n">
        <v>19</v>
      </c>
      <c r="J2303" s="6" t="n">
        <v>-603</v>
      </c>
      <c r="L2303" s="15" t="n">
        <f aca="false">(C2303+D2303+E2303+F2303)/4</f>
        <v>24.7</v>
      </c>
      <c r="M2303" s="6" t="n">
        <f aca="false">(G2303+H2303+I2303+J2303)/4</f>
        <v>-240.25</v>
      </c>
    </row>
    <row r="2304" customFormat="false" ht="12.75" hidden="false" customHeight="false" outlineLevel="0" collapsed="false">
      <c r="B2304" s="5" t="n">
        <v>37420.0104166667</v>
      </c>
      <c r="C2304" s="14" t="n">
        <v>22.56</v>
      </c>
      <c r="D2304" s="14" t="n">
        <v>22.56</v>
      </c>
      <c r="E2304" s="14" t="n">
        <v>22.56</v>
      </c>
      <c r="F2304" s="14" t="n">
        <v>22.56</v>
      </c>
      <c r="G2304" s="14" t="n">
        <v>189</v>
      </c>
      <c r="H2304" s="14" t="n">
        <v>-69</v>
      </c>
      <c r="I2304" s="14" t="n">
        <v>1</v>
      </c>
      <c r="J2304" s="6" t="n">
        <v>-70</v>
      </c>
      <c r="L2304" s="15" t="n">
        <f aca="false">(C2304+D2304+E2304+F2304)/4</f>
        <v>22.56</v>
      </c>
      <c r="M2304" s="6" t="n">
        <f aca="false">(G2304+H2304+I2304+J2304)/4</f>
        <v>12.75</v>
      </c>
    </row>
    <row r="2305" customFormat="false" ht="12.75" hidden="false" customHeight="false" outlineLevel="0" collapsed="false">
      <c r="B2305" s="5" t="n">
        <v>37420.0208333333</v>
      </c>
      <c r="C2305" s="14" t="n">
        <v>22.1</v>
      </c>
      <c r="D2305" s="14" t="n">
        <v>22.1</v>
      </c>
      <c r="E2305" s="14" t="n">
        <v>22.1</v>
      </c>
      <c r="F2305" s="14" t="n">
        <v>22.1</v>
      </c>
      <c r="G2305" s="14" t="n">
        <v>155</v>
      </c>
      <c r="H2305" s="14" t="n">
        <v>-145</v>
      </c>
      <c r="I2305" s="14" t="n">
        <v>1</v>
      </c>
      <c r="J2305" s="6" t="n">
        <v>-112</v>
      </c>
      <c r="L2305" s="15" t="n">
        <f aca="false">(C2305+D2305+E2305+F2305)/4</f>
        <v>22.1</v>
      </c>
      <c r="M2305" s="6" t="n">
        <f aca="false">(G2305+H2305+I2305+J2305)/4</f>
        <v>-25.25</v>
      </c>
    </row>
    <row r="2306" customFormat="false" ht="12.75" hidden="false" customHeight="false" outlineLevel="0" collapsed="false">
      <c r="B2306" s="5" t="n">
        <v>37420.03125</v>
      </c>
      <c r="C2306" s="14" t="n">
        <v>20</v>
      </c>
      <c r="D2306" s="14" t="n">
        <v>20</v>
      </c>
      <c r="E2306" s="14" t="n">
        <v>20</v>
      </c>
      <c r="F2306" s="14" t="n">
        <v>20</v>
      </c>
      <c r="G2306" s="14" t="n">
        <v>125</v>
      </c>
      <c r="H2306" s="14" t="n">
        <v>-262</v>
      </c>
      <c r="I2306" s="14" t="n">
        <v>0</v>
      </c>
      <c r="J2306" s="6" t="n">
        <v>-445</v>
      </c>
      <c r="L2306" s="15" t="n">
        <f aca="false">(C2306+D2306+E2306+F2306)/4</f>
        <v>20</v>
      </c>
      <c r="M2306" s="6" t="n">
        <f aca="false">(G2306+H2306+I2306+J2306)/4</f>
        <v>-145.5</v>
      </c>
    </row>
    <row r="2307" customFormat="false" ht="12.75" hidden="false" customHeight="false" outlineLevel="0" collapsed="false">
      <c r="B2307" s="5" t="n">
        <v>37420.0416666667</v>
      </c>
      <c r="C2307" s="14" t="n">
        <v>19.4</v>
      </c>
      <c r="D2307" s="14" t="n">
        <v>19.4</v>
      </c>
      <c r="E2307" s="14" t="n">
        <v>19.4</v>
      </c>
      <c r="F2307" s="14" t="n">
        <v>19.4</v>
      </c>
      <c r="G2307" s="14" t="n">
        <v>124</v>
      </c>
      <c r="H2307" s="14" t="n">
        <v>-373</v>
      </c>
      <c r="I2307" s="14" t="n">
        <v>0</v>
      </c>
      <c r="J2307" s="6" t="n">
        <v>-518</v>
      </c>
      <c r="L2307" s="15" t="n">
        <f aca="false">(C2307+D2307+E2307+F2307)/4</f>
        <v>19.4</v>
      </c>
      <c r="M2307" s="6" t="n">
        <f aca="false">(G2307+H2307+I2307+J2307)/4</f>
        <v>-191.75</v>
      </c>
    </row>
    <row r="2308" customFormat="false" ht="12.75" hidden="false" customHeight="false" outlineLevel="0" collapsed="false">
      <c r="B2308" s="5" t="n">
        <v>37420.0520833333</v>
      </c>
      <c r="C2308" s="14" t="n">
        <v>22.1</v>
      </c>
      <c r="D2308" s="14" t="n">
        <v>22.1</v>
      </c>
      <c r="E2308" s="14" t="n">
        <v>22.1</v>
      </c>
      <c r="F2308" s="14" t="n">
        <v>22.1</v>
      </c>
      <c r="G2308" s="14" t="n">
        <v>155</v>
      </c>
      <c r="H2308" s="14" t="n">
        <v>-172</v>
      </c>
      <c r="I2308" s="14" t="n">
        <v>1</v>
      </c>
      <c r="J2308" s="6" t="n">
        <v>-175</v>
      </c>
      <c r="L2308" s="15" t="n">
        <f aca="false">(C2308+D2308+E2308+F2308)/4</f>
        <v>22.1</v>
      </c>
      <c r="M2308" s="6" t="n">
        <f aca="false">(G2308+H2308+I2308+J2308)/4</f>
        <v>-47.75</v>
      </c>
    </row>
    <row r="2309" customFormat="false" ht="12.75" hidden="false" customHeight="false" outlineLevel="0" collapsed="false">
      <c r="B2309" s="5" t="n">
        <v>37420.0625</v>
      </c>
      <c r="C2309" s="14" t="n">
        <v>21.7</v>
      </c>
      <c r="D2309" s="14" t="n">
        <v>21.7</v>
      </c>
      <c r="E2309" s="14" t="n">
        <v>21.7</v>
      </c>
      <c r="F2309" s="14" t="n">
        <v>21.7</v>
      </c>
      <c r="G2309" s="14" t="n">
        <v>150</v>
      </c>
      <c r="H2309" s="14" t="n">
        <v>-200</v>
      </c>
      <c r="I2309" s="14" t="n">
        <v>1</v>
      </c>
      <c r="J2309" s="6" t="n">
        <v>-236</v>
      </c>
      <c r="L2309" s="15" t="n">
        <f aca="false">(C2309+D2309+E2309+F2309)/4</f>
        <v>21.7</v>
      </c>
      <c r="M2309" s="6" t="n">
        <f aca="false">(G2309+H2309+I2309+J2309)/4</f>
        <v>-71.25</v>
      </c>
    </row>
    <row r="2310" customFormat="false" ht="12.75" hidden="false" customHeight="false" outlineLevel="0" collapsed="false">
      <c r="B2310" s="5" t="n">
        <v>37420.0729166667</v>
      </c>
      <c r="C2310" s="14" t="n">
        <v>20.99</v>
      </c>
      <c r="D2310" s="14" t="n">
        <v>20.99</v>
      </c>
      <c r="E2310" s="14" t="n">
        <v>20.99</v>
      </c>
      <c r="F2310" s="14" t="n">
        <v>20.99</v>
      </c>
      <c r="G2310" s="14" t="n">
        <v>129</v>
      </c>
      <c r="H2310" s="14" t="n">
        <v>-207</v>
      </c>
      <c r="I2310" s="14" t="n">
        <v>1</v>
      </c>
      <c r="J2310" s="6" t="n">
        <v>-447</v>
      </c>
      <c r="L2310" s="15" t="n">
        <f aca="false">(C2310+D2310+E2310+F2310)/4</f>
        <v>20.99</v>
      </c>
      <c r="M2310" s="6" t="n">
        <f aca="false">(G2310+H2310+I2310+J2310)/4</f>
        <v>-131</v>
      </c>
    </row>
    <row r="2311" customFormat="false" ht="12.75" hidden="false" customHeight="false" outlineLevel="0" collapsed="false">
      <c r="B2311" s="5" t="n">
        <v>37420.0833333333</v>
      </c>
      <c r="C2311" s="14" t="n">
        <v>20</v>
      </c>
      <c r="D2311" s="14" t="n">
        <v>20</v>
      </c>
      <c r="E2311" s="14" t="n">
        <v>20</v>
      </c>
      <c r="F2311" s="14" t="n">
        <v>20</v>
      </c>
      <c r="G2311" s="14" t="n">
        <v>125</v>
      </c>
      <c r="H2311" s="14" t="n">
        <v>-214</v>
      </c>
      <c r="I2311" s="14" t="n">
        <v>0</v>
      </c>
      <c r="J2311" s="6" t="n">
        <v>-624</v>
      </c>
      <c r="L2311" s="15" t="n">
        <f aca="false">(C2311+D2311+E2311+F2311)/4</f>
        <v>20</v>
      </c>
      <c r="M2311" s="6" t="n">
        <f aca="false">(G2311+H2311+I2311+J2311)/4</f>
        <v>-178.25</v>
      </c>
    </row>
    <row r="2312" customFormat="false" ht="12.75" hidden="false" customHeight="false" outlineLevel="0" collapsed="false">
      <c r="B2312" s="5" t="n">
        <v>37420.09375</v>
      </c>
      <c r="C2312" s="14" t="n">
        <v>17.42</v>
      </c>
      <c r="D2312" s="14" t="n">
        <v>17.42</v>
      </c>
      <c r="E2312" s="14" t="n">
        <v>17.42</v>
      </c>
      <c r="F2312" s="14" t="n">
        <v>17.42</v>
      </c>
      <c r="G2312" s="14" t="n">
        <v>99</v>
      </c>
      <c r="H2312" s="14" t="n">
        <v>-413</v>
      </c>
      <c r="I2312" s="14" t="n">
        <v>0</v>
      </c>
      <c r="J2312" s="6" t="n">
        <v>-120</v>
      </c>
      <c r="L2312" s="15" t="n">
        <f aca="false">(C2312+D2312+E2312+F2312)/4</f>
        <v>17.42</v>
      </c>
      <c r="M2312" s="6" t="n">
        <f aca="false">(G2312+H2312+I2312+J2312)/4</f>
        <v>-108.5</v>
      </c>
    </row>
    <row r="2313" customFormat="false" ht="12.75" hidden="false" customHeight="false" outlineLevel="0" collapsed="false">
      <c r="B2313" s="5" t="n">
        <v>37420.1041666667</v>
      </c>
      <c r="C2313" s="14" t="n">
        <v>15.7</v>
      </c>
      <c r="D2313" s="14" t="n">
        <v>15.7</v>
      </c>
      <c r="E2313" s="14" t="n">
        <v>15.7</v>
      </c>
      <c r="F2313" s="14" t="n">
        <v>15.7</v>
      </c>
      <c r="G2313" s="14" t="n">
        <v>-55</v>
      </c>
      <c r="H2313" s="14" t="n">
        <v>-453</v>
      </c>
      <c r="I2313" s="14" t="n">
        <v>0</v>
      </c>
      <c r="J2313" s="6" t="n">
        <v>-132</v>
      </c>
      <c r="L2313" s="15" t="n">
        <f aca="false">(C2313+D2313+E2313+F2313)/4</f>
        <v>15.7</v>
      </c>
      <c r="M2313" s="6" t="n">
        <f aca="false">(G2313+H2313+I2313+J2313)/4</f>
        <v>-160</v>
      </c>
    </row>
    <row r="2314" customFormat="false" ht="12.75" hidden="false" customHeight="false" outlineLevel="0" collapsed="false">
      <c r="B2314" s="5" t="n">
        <v>37420.1145833333</v>
      </c>
      <c r="C2314" s="14" t="n">
        <v>15</v>
      </c>
      <c r="D2314" s="14" t="n">
        <v>15</v>
      </c>
      <c r="E2314" s="14" t="n">
        <v>15</v>
      </c>
      <c r="F2314" s="14" t="n">
        <v>15</v>
      </c>
      <c r="G2314" s="14" t="n">
        <v>-123</v>
      </c>
      <c r="H2314" s="14" t="n">
        <v>-501</v>
      </c>
      <c r="I2314" s="14" t="n">
        <v>0</v>
      </c>
      <c r="J2314" s="6" t="n">
        <v>-138</v>
      </c>
      <c r="L2314" s="15" t="n">
        <f aca="false">(C2314+D2314+E2314+F2314)/4</f>
        <v>15</v>
      </c>
      <c r="M2314" s="6" t="n">
        <f aca="false">(G2314+H2314+I2314+J2314)/4</f>
        <v>-190.5</v>
      </c>
    </row>
    <row r="2315" customFormat="false" ht="12.75" hidden="false" customHeight="false" outlineLevel="0" collapsed="false">
      <c r="B2315" s="5" t="n">
        <v>37420.125</v>
      </c>
      <c r="C2315" s="14" t="n">
        <v>14.9</v>
      </c>
      <c r="D2315" s="14" t="n">
        <v>14.9</v>
      </c>
      <c r="E2315" s="14" t="n">
        <v>14.9</v>
      </c>
      <c r="F2315" s="14" t="n">
        <v>14.9</v>
      </c>
      <c r="G2315" s="14" t="n">
        <v>-137</v>
      </c>
      <c r="H2315" s="14" t="n">
        <v>-511</v>
      </c>
      <c r="I2315" s="14" t="n">
        <v>0</v>
      </c>
      <c r="J2315" s="6" t="n">
        <v>-154</v>
      </c>
      <c r="L2315" s="15" t="n">
        <f aca="false">(C2315+D2315+E2315+F2315)/4</f>
        <v>14.9</v>
      </c>
      <c r="M2315" s="6" t="n">
        <f aca="false">(G2315+H2315+I2315+J2315)/4</f>
        <v>-200.5</v>
      </c>
    </row>
    <row r="2316" customFormat="false" ht="12.75" hidden="false" customHeight="false" outlineLevel="0" collapsed="false">
      <c r="B2316" s="5" t="n">
        <v>37420.1354166667</v>
      </c>
      <c r="C2316" s="14" t="n">
        <v>14.8</v>
      </c>
      <c r="D2316" s="14" t="n">
        <v>14.8</v>
      </c>
      <c r="E2316" s="14" t="n">
        <v>14.8</v>
      </c>
      <c r="F2316" s="14" t="n">
        <v>14.8</v>
      </c>
      <c r="G2316" s="14" t="n">
        <v>-148</v>
      </c>
      <c r="H2316" s="14" t="n">
        <v>-410</v>
      </c>
      <c r="I2316" s="14" t="n">
        <v>0</v>
      </c>
      <c r="J2316" s="6" t="n">
        <v>-67</v>
      </c>
      <c r="L2316" s="15" t="n">
        <f aca="false">(C2316+D2316+E2316+F2316)/4</f>
        <v>14.8</v>
      </c>
      <c r="M2316" s="6" t="n">
        <f aca="false">(G2316+H2316+I2316+J2316)/4</f>
        <v>-156.25</v>
      </c>
    </row>
    <row r="2317" customFormat="false" ht="12.75" hidden="false" customHeight="false" outlineLevel="0" collapsed="false">
      <c r="B2317" s="5" t="n">
        <v>37420.1458333333</v>
      </c>
      <c r="C2317" s="14" t="n">
        <v>15</v>
      </c>
      <c r="D2317" s="14" t="n">
        <v>15</v>
      </c>
      <c r="E2317" s="14" t="n">
        <v>15</v>
      </c>
      <c r="F2317" s="14" t="n">
        <v>15</v>
      </c>
      <c r="G2317" s="14" t="n">
        <v>-129</v>
      </c>
      <c r="H2317" s="14" t="n">
        <v>-381</v>
      </c>
      <c r="I2317" s="14" t="n">
        <v>0</v>
      </c>
      <c r="J2317" s="6" t="n">
        <v>-67</v>
      </c>
      <c r="L2317" s="15" t="n">
        <f aca="false">(C2317+D2317+E2317+F2317)/4</f>
        <v>15</v>
      </c>
      <c r="M2317" s="6" t="n">
        <f aca="false">(G2317+H2317+I2317+J2317)/4</f>
        <v>-144.25</v>
      </c>
    </row>
    <row r="2318" customFormat="false" ht="12.75" hidden="false" customHeight="false" outlineLevel="0" collapsed="false">
      <c r="B2318" s="5" t="n">
        <v>37420.15625</v>
      </c>
      <c r="C2318" s="14" t="n">
        <v>14.6</v>
      </c>
      <c r="D2318" s="14" t="n">
        <v>14.6</v>
      </c>
      <c r="E2318" s="14" t="n">
        <v>14.6</v>
      </c>
      <c r="F2318" s="14" t="n">
        <v>14.6</v>
      </c>
      <c r="G2318" s="14" t="n">
        <v>-160</v>
      </c>
      <c r="H2318" s="14" t="n">
        <v>-425</v>
      </c>
      <c r="I2318" s="14" t="n">
        <v>0</v>
      </c>
      <c r="J2318" s="6" t="n">
        <v>-67</v>
      </c>
      <c r="L2318" s="15" t="n">
        <f aca="false">(C2318+D2318+E2318+F2318)/4</f>
        <v>14.6</v>
      </c>
      <c r="M2318" s="6" t="n">
        <f aca="false">(G2318+H2318+I2318+J2318)/4</f>
        <v>-163</v>
      </c>
    </row>
    <row r="2319" customFormat="false" ht="12.75" hidden="false" customHeight="false" outlineLevel="0" collapsed="false">
      <c r="B2319" s="5" t="n">
        <v>37420.1666666667</v>
      </c>
      <c r="C2319" s="14" t="n">
        <v>14.6</v>
      </c>
      <c r="D2319" s="14" t="n">
        <v>14.6</v>
      </c>
      <c r="E2319" s="14" t="n">
        <v>14.6</v>
      </c>
      <c r="F2319" s="14" t="n">
        <v>14.6</v>
      </c>
      <c r="G2319" s="14" t="n">
        <v>-158</v>
      </c>
      <c r="H2319" s="14" t="n">
        <v>-431</v>
      </c>
      <c r="I2319" s="14" t="n">
        <v>0</v>
      </c>
      <c r="J2319" s="6" t="n">
        <v>-67</v>
      </c>
      <c r="L2319" s="15" t="n">
        <f aca="false">(C2319+D2319+E2319+F2319)/4</f>
        <v>14.6</v>
      </c>
      <c r="M2319" s="6" t="n">
        <f aca="false">(G2319+H2319+I2319+J2319)/4</f>
        <v>-164</v>
      </c>
    </row>
    <row r="2320" customFormat="false" ht="12.75" hidden="false" customHeight="false" outlineLevel="0" collapsed="false">
      <c r="B2320" s="5" t="n">
        <v>37420.1770833333</v>
      </c>
      <c r="C2320" s="14" t="n">
        <v>16.19</v>
      </c>
      <c r="D2320" s="14" t="n">
        <v>16.19</v>
      </c>
      <c r="E2320" s="14" t="n">
        <v>16.19</v>
      </c>
      <c r="F2320" s="14" t="n">
        <v>16.19</v>
      </c>
      <c r="G2320" s="14" t="n">
        <v>-37</v>
      </c>
      <c r="H2320" s="14" t="n">
        <v>-339</v>
      </c>
      <c r="I2320" s="14" t="n">
        <v>2</v>
      </c>
      <c r="J2320" s="6" t="n">
        <v>-37</v>
      </c>
      <c r="L2320" s="15" t="n">
        <f aca="false">(C2320+D2320+E2320+F2320)/4</f>
        <v>16.19</v>
      </c>
      <c r="M2320" s="6" t="n">
        <f aca="false">(G2320+H2320+I2320+J2320)/4</f>
        <v>-102.75</v>
      </c>
    </row>
    <row r="2321" customFormat="false" ht="12.75" hidden="false" customHeight="false" outlineLevel="0" collapsed="false">
      <c r="B2321" s="5" t="n">
        <v>37420.1875</v>
      </c>
      <c r="C2321" s="14" t="n">
        <v>17.1</v>
      </c>
      <c r="D2321" s="14" t="n">
        <v>17.1</v>
      </c>
      <c r="E2321" s="14" t="n">
        <v>17.1</v>
      </c>
      <c r="F2321" s="14" t="n">
        <v>17.1</v>
      </c>
      <c r="G2321" s="14" t="n">
        <v>33</v>
      </c>
      <c r="H2321" s="14" t="n">
        <v>-386</v>
      </c>
      <c r="I2321" s="14" t="n">
        <v>13</v>
      </c>
      <c r="J2321" s="6" t="n">
        <v>-32</v>
      </c>
      <c r="L2321" s="15" t="n">
        <f aca="false">(C2321+D2321+E2321+F2321)/4</f>
        <v>17.1</v>
      </c>
      <c r="M2321" s="6" t="n">
        <f aca="false">(G2321+H2321+I2321+J2321)/4</f>
        <v>-93</v>
      </c>
    </row>
    <row r="2322" customFormat="false" ht="12.75" hidden="false" customHeight="false" outlineLevel="0" collapsed="false">
      <c r="B2322" s="5" t="n">
        <v>37420.1979166667</v>
      </c>
      <c r="C2322" s="14" t="n">
        <v>17.42</v>
      </c>
      <c r="D2322" s="14" t="n">
        <v>17.42</v>
      </c>
      <c r="E2322" s="14" t="n">
        <v>17.42</v>
      </c>
      <c r="F2322" s="14" t="n">
        <v>17.42</v>
      </c>
      <c r="G2322" s="14" t="n">
        <v>31</v>
      </c>
      <c r="H2322" s="14" t="n">
        <v>-390</v>
      </c>
      <c r="I2322" s="14" t="n">
        <v>17</v>
      </c>
      <c r="J2322" s="6" t="n">
        <v>-33</v>
      </c>
      <c r="L2322" s="15" t="n">
        <f aca="false">(C2322+D2322+E2322+F2322)/4</f>
        <v>17.42</v>
      </c>
      <c r="M2322" s="6" t="n">
        <f aca="false">(G2322+H2322+I2322+J2322)/4</f>
        <v>-93.75</v>
      </c>
    </row>
    <row r="2323" customFormat="false" ht="12.75" hidden="false" customHeight="false" outlineLevel="0" collapsed="false">
      <c r="B2323" s="5" t="n">
        <v>37420.2083333333</v>
      </c>
      <c r="C2323" s="14" t="n">
        <v>18.97</v>
      </c>
      <c r="D2323" s="14" t="n">
        <v>18.97</v>
      </c>
      <c r="E2323" s="14" t="n">
        <v>18.97</v>
      </c>
      <c r="F2323" s="14" t="n">
        <v>18.97</v>
      </c>
      <c r="G2323" s="14" t="n">
        <v>45</v>
      </c>
      <c r="H2323" s="14" t="n">
        <v>-343</v>
      </c>
      <c r="I2323" s="14" t="n">
        <v>36</v>
      </c>
      <c r="J2323" s="6" t="n">
        <v>-23</v>
      </c>
      <c r="L2323" s="15" t="n">
        <f aca="false">(C2323+D2323+E2323+F2323)/4</f>
        <v>18.97</v>
      </c>
      <c r="M2323" s="6" t="n">
        <f aca="false">(G2323+H2323+I2323+J2323)/4</f>
        <v>-71.25</v>
      </c>
    </row>
    <row r="2324" customFormat="false" ht="12.75" hidden="false" customHeight="false" outlineLevel="0" collapsed="false">
      <c r="B2324" s="5" t="n">
        <v>37420.21875</v>
      </c>
      <c r="C2324" s="14" t="n">
        <v>16.44</v>
      </c>
      <c r="D2324" s="14" t="n">
        <v>16.44</v>
      </c>
      <c r="E2324" s="14" t="n">
        <v>16.44</v>
      </c>
      <c r="F2324" s="14" t="n">
        <v>16.44</v>
      </c>
      <c r="G2324" s="14" t="n">
        <v>-83</v>
      </c>
      <c r="H2324" s="14" t="n">
        <v>-494</v>
      </c>
      <c r="I2324" s="14" t="n">
        <v>5</v>
      </c>
      <c r="J2324" s="6" t="n">
        <v>-54</v>
      </c>
      <c r="L2324" s="15" t="n">
        <f aca="false">(C2324+D2324+E2324+F2324)/4</f>
        <v>16.44</v>
      </c>
      <c r="M2324" s="6" t="n">
        <f aca="false">(G2324+H2324+I2324+J2324)/4</f>
        <v>-156.5</v>
      </c>
    </row>
    <row r="2325" customFormat="false" ht="12.75" hidden="false" customHeight="false" outlineLevel="0" collapsed="false">
      <c r="B2325" s="5" t="n">
        <v>37420.2291666667</v>
      </c>
      <c r="C2325" s="14" t="n">
        <v>18.1</v>
      </c>
      <c r="D2325" s="14" t="n">
        <v>18.1</v>
      </c>
      <c r="E2325" s="14" t="n">
        <v>18.1</v>
      </c>
      <c r="F2325" s="14" t="n">
        <v>18.1</v>
      </c>
      <c r="G2325" s="14" t="n">
        <v>-14</v>
      </c>
      <c r="H2325" s="14" t="n">
        <v>-367</v>
      </c>
      <c r="I2325" s="14" t="n">
        <v>26</v>
      </c>
      <c r="J2325" s="6" t="n">
        <v>-46</v>
      </c>
      <c r="L2325" s="15" t="n">
        <f aca="false">(C2325+D2325+E2325+F2325)/4</f>
        <v>18.1</v>
      </c>
      <c r="M2325" s="6" t="n">
        <f aca="false">(G2325+H2325+I2325+J2325)/4</f>
        <v>-100.25</v>
      </c>
    </row>
    <row r="2326" customFormat="false" ht="12.75" hidden="false" customHeight="false" outlineLevel="0" collapsed="false">
      <c r="B2326" s="5" t="n">
        <v>37420.2395833333</v>
      </c>
      <c r="C2326" s="14" t="n">
        <v>18.15</v>
      </c>
      <c r="D2326" s="14" t="n">
        <v>18.15</v>
      </c>
      <c r="E2326" s="14" t="n">
        <v>18.15</v>
      </c>
      <c r="F2326" s="14" t="n">
        <v>18.15</v>
      </c>
      <c r="G2326" s="14" t="n">
        <v>-13</v>
      </c>
      <c r="H2326" s="14" t="n">
        <v>-364</v>
      </c>
      <c r="I2326" s="14" t="n">
        <v>27</v>
      </c>
      <c r="J2326" s="6" t="n">
        <v>-50</v>
      </c>
      <c r="L2326" s="15" t="n">
        <f aca="false">(C2326+D2326+E2326+F2326)/4</f>
        <v>18.15</v>
      </c>
      <c r="M2326" s="6" t="n">
        <f aca="false">(G2326+H2326+I2326+J2326)/4</f>
        <v>-100</v>
      </c>
    </row>
    <row r="2327" customFormat="false" ht="12.75" hidden="false" customHeight="false" outlineLevel="0" collapsed="false">
      <c r="B2327" s="5" t="n">
        <v>37420.25</v>
      </c>
      <c r="C2327" s="14" t="n">
        <v>21.5</v>
      </c>
      <c r="D2327" s="14" t="n">
        <v>21.5</v>
      </c>
      <c r="E2327" s="14" t="n">
        <v>21.5</v>
      </c>
      <c r="F2327" s="14" t="n">
        <v>21.5</v>
      </c>
      <c r="G2327" s="14" t="n">
        <v>84</v>
      </c>
      <c r="H2327" s="14" t="n">
        <v>-317</v>
      </c>
      <c r="I2327" s="14" t="n">
        <v>51</v>
      </c>
      <c r="J2327" s="6" t="n">
        <v>28</v>
      </c>
      <c r="L2327" s="15" t="n">
        <f aca="false">(C2327+D2327+E2327+F2327)/4</f>
        <v>21.5</v>
      </c>
      <c r="M2327" s="6" t="n">
        <f aca="false">(G2327+H2327+I2327+J2327)/4</f>
        <v>-38.5</v>
      </c>
    </row>
    <row r="2328" customFormat="false" ht="12.75" hidden="false" customHeight="false" outlineLevel="0" collapsed="false">
      <c r="B2328" s="5" t="n">
        <v>37420.2604166667</v>
      </c>
      <c r="C2328" s="14" t="n">
        <v>17.42</v>
      </c>
      <c r="D2328" s="14" t="n">
        <v>17.42</v>
      </c>
      <c r="E2328" s="14" t="n">
        <v>17.42</v>
      </c>
      <c r="F2328" s="14" t="n">
        <v>17.42</v>
      </c>
      <c r="G2328" s="14" t="n">
        <v>-230</v>
      </c>
      <c r="H2328" s="14" t="n">
        <v>-553</v>
      </c>
      <c r="I2328" s="14" t="n">
        <v>-1</v>
      </c>
      <c r="J2328" s="6" t="n">
        <v>-316</v>
      </c>
      <c r="L2328" s="15" t="n">
        <f aca="false">(C2328+D2328+E2328+F2328)/4</f>
        <v>17.42</v>
      </c>
      <c r="M2328" s="6" t="n">
        <f aca="false">(G2328+H2328+I2328+J2328)/4</f>
        <v>-275</v>
      </c>
    </row>
    <row r="2329" customFormat="false" ht="12.75" hidden="false" customHeight="false" outlineLevel="0" collapsed="false">
      <c r="B2329" s="5" t="n">
        <v>37420.2708333333</v>
      </c>
      <c r="C2329" s="14" t="n">
        <v>17.92</v>
      </c>
      <c r="D2329" s="14" t="n">
        <v>16.8</v>
      </c>
      <c r="E2329" s="14" t="n">
        <v>17.8</v>
      </c>
      <c r="F2329" s="14" t="n">
        <v>18.99</v>
      </c>
      <c r="G2329" s="14" t="n">
        <v>-230</v>
      </c>
      <c r="H2329" s="14" t="n">
        <v>-669</v>
      </c>
      <c r="I2329" s="14" t="n">
        <v>-1</v>
      </c>
      <c r="J2329" s="6" t="n">
        <v>-300</v>
      </c>
      <c r="L2329" s="15" t="n">
        <f aca="false">(C2329+D2329+E2329+F2329)/4</f>
        <v>17.8775</v>
      </c>
      <c r="M2329" s="6" t="n">
        <f aca="false">(G2329+H2329+I2329+J2329)/4</f>
        <v>-300</v>
      </c>
    </row>
    <row r="2330" customFormat="false" ht="12.75" hidden="false" customHeight="false" outlineLevel="0" collapsed="false">
      <c r="B2330" s="5" t="n">
        <v>37420.28125</v>
      </c>
      <c r="C2330" s="14" t="n">
        <v>30.25</v>
      </c>
      <c r="D2330" s="14" t="n">
        <v>16.6</v>
      </c>
      <c r="E2330" s="14" t="n">
        <v>29.36</v>
      </c>
      <c r="F2330" s="14" t="n">
        <v>23.34</v>
      </c>
      <c r="G2330" s="14" t="n">
        <v>-39</v>
      </c>
      <c r="H2330" s="14" t="n">
        <v>-762</v>
      </c>
      <c r="I2330" s="14" t="n">
        <v>-1</v>
      </c>
      <c r="J2330" s="6" t="n">
        <v>-198</v>
      </c>
      <c r="L2330" s="15" t="n">
        <f aca="false">(C2330+D2330+E2330+F2330)/4</f>
        <v>24.8875</v>
      </c>
      <c r="M2330" s="6" t="n">
        <f aca="false">(G2330+H2330+I2330+J2330)/4</f>
        <v>-250</v>
      </c>
    </row>
    <row r="2331" customFormat="false" ht="12.75" hidden="false" customHeight="false" outlineLevel="0" collapsed="false">
      <c r="B2331" s="5" t="n">
        <v>37420.2916666667</v>
      </c>
      <c r="C2331" s="14" t="n">
        <v>30.68</v>
      </c>
      <c r="D2331" s="14" t="n">
        <v>16.9</v>
      </c>
      <c r="E2331" s="14" t="n">
        <v>29.79</v>
      </c>
      <c r="F2331" s="14" t="n">
        <v>23.71</v>
      </c>
      <c r="G2331" s="14" t="n">
        <v>30</v>
      </c>
      <c r="H2331" s="14" t="n">
        <v>-632</v>
      </c>
      <c r="I2331" s="14" t="n">
        <v>-1</v>
      </c>
      <c r="J2331" s="6" t="n">
        <v>-198</v>
      </c>
      <c r="L2331" s="15" t="n">
        <f aca="false">(C2331+D2331+E2331+F2331)/4</f>
        <v>25.27</v>
      </c>
      <c r="M2331" s="6" t="n">
        <f aca="false">(G2331+H2331+I2331+J2331)/4</f>
        <v>-200.25</v>
      </c>
    </row>
    <row r="2332" customFormat="false" ht="12.75" hidden="false" customHeight="false" outlineLevel="0" collapsed="false">
      <c r="B2332" s="5" t="n">
        <v>37420.3020833333</v>
      </c>
      <c r="C2332" s="14" t="n">
        <v>15.94</v>
      </c>
      <c r="D2332" s="14" t="n">
        <v>15.94</v>
      </c>
      <c r="E2332" s="14" t="n">
        <v>15.94</v>
      </c>
      <c r="F2332" s="14" t="n">
        <v>15.94</v>
      </c>
      <c r="G2332" s="14" t="n">
        <v>-191</v>
      </c>
      <c r="H2332" s="14" t="n">
        <v>-858</v>
      </c>
      <c r="I2332" s="14" t="n">
        <v>-1</v>
      </c>
      <c r="J2332" s="6" t="n">
        <v>-349</v>
      </c>
      <c r="L2332" s="15" t="n">
        <f aca="false">(C2332+D2332+E2332+F2332)/4</f>
        <v>15.94</v>
      </c>
      <c r="M2332" s="6" t="n">
        <f aca="false">(G2332+H2332+I2332+J2332)/4</f>
        <v>-349.75</v>
      </c>
    </row>
    <row r="2333" customFormat="false" ht="12.75" hidden="false" customHeight="false" outlineLevel="0" collapsed="false">
      <c r="B2333" s="5" t="n">
        <v>37420.3125</v>
      </c>
      <c r="C2333" s="14" t="n">
        <v>26.53</v>
      </c>
      <c r="D2333" s="14" t="n">
        <v>15.62</v>
      </c>
      <c r="E2333" s="14" t="n">
        <v>25.82</v>
      </c>
      <c r="F2333" s="14" t="n">
        <v>21.01</v>
      </c>
      <c r="G2333" s="14" t="n">
        <v>-37</v>
      </c>
      <c r="H2333" s="14" t="n">
        <v>-863</v>
      </c>
      <c r="I2333" s="14" t="n">
        <v>-1</v>
      </c>
      <c r="J2333" s="6" t="n">
        <v>-89</v>
      </c>
      <c r="L2333" s="15" t="n">
        <f aca="false">(C2333+D2333+E2333+F2333)/4</f>
        <v>22.245</v>
      </c>
      <c r="M2333" s="6" t="n">
        <f aca="false">(G2333+H2333+I2333+J2333)/4</f>
        <v>-247.5</v>
      </c>
    </row>
    <row r="2334" customFormat="false" ht="12.75" hidden="false" customHeight="false" outlineLevel="0" collapsed="false">
      <c r="B2334" s="5" t="n">
        <v>37420.3229166667</v>
      </c>
      <c r="C2334" s="14" t="n">
        <v>19.69</v>
      </c>
      <c r="D2334" s="14" t="n">
        <v>18.3</v>
      </c>
      <c r="E2334" s="14" t="n">
        <v>19.54</v>
      </c>
      <c r="F2334" s="14" t="n">
        <v>21.01</v>
      </c>
      <c r="G2334" s="14" t="n">
        <v>-148</v>
      </c>
      <c r="H2334" s="14" t="n">
        <v>-559</v>
      </c>
      <c r="I2334" s="14" t="n">
        <v>-1</v>
      </c>
      <c r="J2334" s="6" t="n">
        <v>-80</v>
      </c>
      <c r="L2334" s="15" t="n">
        <f aca="false">(C2334+D2334+E2334+F2334)/4</f>
        <v>19.635</v>
      </c>
      <c r="M2334" s="6" t="n">
        <f aca="false">(G2334+H2334+I2334+J2334)/4</f>
        <v>-197</v>
      </c>
    </row>
    <row r="2335" customFormat="false" ht="12.75" hidden="false" customHeight="false" outlineLevel="0" collapsed="false">
      <c r="B2335" s="5" t="n">
        <v>37420.3333333333</v>
      </c>
      <c r="C2335" s="14" t="n">
        <v>25.1</v>
      </c>
      <c r="D2335" s="14" t="n">
        <v>25.1</v>
      </c>
      <c r="E2335" s="14" t="n">
        <v>25.1</v>
      </c>
      <c r="F2335" s="14" t="n">
        <v>25.1</v>
      </c>
      <c r="G2335" s="14" t="n">
        <v>-106</v>
      </c>
      <c r="H2335" s="14" t="n">
        <v>7</v>
      </c>
      <c r="I2335" s="14" t="n">
        <v>-1</v>
      </c>
      <c r="J2335" s="6" t="n">
        <v>11</v>
      </c>
      <c r="L2335" s="15" t="n">
        <f aca="false">(C2335+D2335+E2335+F2335)/4</f>
        <v>25.1</v>
      </c>
      <c r="M2335" s="6" t="n">
        <f aca="false">(G2335+H2335+I2335+J2335)/4</f>
        <v>-22.25</v>
      </c>
    </row>
    <row r="2336" customFormat="false" ht="12.75" hidden="false" customHeight="false" outlineLevel="0" collapsed="false">
      <c r="B2336" s="5" t="n">
        <v>37420.34375</v>
      </c>
      <c r="C2336" s="14" t="n">
        <v>27</v>
      </c>
      <c r="D2336" s="14" t="n">
        <v>27</v>
      </c>
      <c r="E2336" s="14" t="n">
        <v>27</v>
      </c>
      <c r="F2336" s="14" t="n">
        <v>27</v>
      </c>
      <c r="G2336" s="14" t="n">
        <v>-341</v>
      </c>
      <c r="H2336" s="14" t="n">
        <v>127</v>
      </c>
      <c r="I2336" s="14" t="n">
        <v>-1</v>
      </c>
      <c r="J2336" s="6" t="n">
        <v>-485</v>
      </c>
      <c r="L2336" s="15" t="n">
        <f aca="false">(C2336+D2336+E2336+F2336)/4</f>
        <v>27</v>
      </c>
      <c r="M2336" s="6" t="n">
        <f aca="false">(G2336+H2336+I2336+J2336)/4</f>
        <v>-175</v>
      </c>
    </row>
    <row r="2337" customFormat="false" ht="12.75" hidden="false" customHeight="false" outlineLevel="0" collapsed="false">
      <c r="B2337" s="5" t="n">
        <v>37420.3541666667</v>
      </c>
      <c r="C2337" s="14" t="n">
        <v>25.1</v>
      </c>
      <c r="D2337" s="14" t="n">
        <v>25.1</v>
      </c>
      <c r="E2337" s="14" t="n">
        <v>25.1</v>
      </c>
      <c r="F2337" s="14" t="n">
        <v>25.1</v>
      </c>
      <c r="G2337" s="14" t="n">
        <v>-387</v>
      </c>
      <c r="H2337" s="14" t="n">
        <v>-151</v>
      </c>
      <c r="I2337" s="14" t="n">
        <v>-1</v>
      </c>
      <c r="J2337" s="6" t="n">
        <v>-485</v>
      </c>
      <c r="L2337" s="15" t="n">
        <f aca="false">(C2337+D2337+E2337+F2337)/4</f>
        <v>25.1</v>
      </c>
      <c r="M2337" s="6" t="n">
        <f aca="false">(G2337+H2337+I2337+J2337)/4</f>
        <v>-256</v>
      </c>
    </row>
    <row r="2338" customFormat="false" ht="12.75" hidden="false" customHeight="false" outlineLevel="0" collapsed="false">
      <c r="B2338" s="5" t="n">
        <v>37420.3645833333</v>
      </c>
      <c r="C2338" s="14" t="n">
        <v>27</v>
      </c>
      <c r="D2338" s="14" t="n">
        <v>27</v>
      </c>
      <c r="E2338" s="14" t="n">
        <v>27</v>
      </c>
      <c r="F2338" s="14" t="n">
        <v>27</v>
      </c>
      <c r="G2338" s="14" t="n">
        <v>-375</v>
      </c>
      <c r="H2338" s="14" t="n">
        <v>129</v>
      </c>
      <c r="I2338" s="14" t="n">
        <v>-1</v>
      </c>
      <c r="J2338" s="6" t="n">
        <v>-478</v>
      </c>
      <c r="L2338" s="15" t="n">
        <f aca="false">(C2338+D2338+E2338+F2338)/4</f>
        <v>27</v>
      </c>
      <c r="M2338" s="6" t="n">
        <f aca="false">(G2338+H2338+I2338+J2338)/4</f>
        <v>-181.25</v>
      </c>
    </row>
    <row r="2339" customFormat="false" ht="12.75" hidden="false" customHeight="false" outlineLevel="0" collapsed="false">
      <c r="B2339" s="5" t="n">
        <v>37420.375</v>
      </c>
      <c r="C2339" s="14" t="n">
        <v>27</v>
      </c>
      <c r="D2339" s="14" t="n">
        <v>27</v>
      </c>
      <c r="E2339" s="14" t="n">
        <v>27</v>
      </c>
      <c r="F2339" s="14" t="n">
        <v>27</v>
      </c>
      <c r="G2339" s="14" t="n">
        <v>-375</v>
      </c>
      <c r="H2339" s="14" t="n">
        <v>129</v>
      </c>
      <c r="I2339" s="14" t="n">
        <v>-1</v>
      </c>
      <c r="J2339" s="6" t="n">
        <v>-478</v>
      </c>
      <c r="L2339" s="15" t="n">
        <f aca="false">(C2339+D2339+E2339+F2339)/4</f>
        <v>27</v>
      </c>
      <c r="M2339" s="6" t="n">
        <f aca="false">(G2339+H2339+I2339+J2339)/4</f>
        <v>-181.25</v>
      </c>
    </row>
    <row r="2340" customFormat="false" ht="12.75" hidden="false" customHeight="false" outlineLevel="0" collapsed="false">
      <c r="B2340" s="5" t="n">
        <v>37420.3854166667</v>
      </c>
      <c r="C2340" s="14" t="n">
        <v>27</v>
      </c>
      <c r="D2340" s="14" t="n">
        <v>27</v>
      </c>
      <c r="E2340" s="14" t="n">
        <v>27</v>
      </c>
      <c r="F2340" s="14" t="n">
        <v>27</v>
      </c>
      <c r="G2340" s="14" t="n">
        <v>-187</v>
      </c>
      <c r="H2340" s="14" t="n">
        <v>133</v>
      </c>
      <c r="I2340" s="14" t="n">
        <v>-1</v>
      </c>
      <c r="J2340" s="6" t="n">
        <v>-745</v>
      </c>
      <c r="L2340" s="15" t="n">
        <f aca="false">(C2340+D2340+E2340+F2340)/4</f>
        <v>27</v>
      </c>
      <c r="M2340" s="6" t="n">
        <f aca="false">(G2340+H2340+I2340+J2340)/4</f>
        <v>-200</v>
      </c>
    </row>
    <row r="2341" customFormat="false" ht="12.75" hidden="false" customHeight="false" outlineLevel="0" collapsed="false">
      <c r="B2341" s="5" t="n">
        <v>37420.3958333333</v>
      </c>
      <c r="C2341" s="14" t="n">
        <v>26.76</v>
      </c>
      <c r="D2341" s="14" t="n">
        <v>26.5</v>
      </c>
      <c r="E2341" s="14" t="n">
        <v>26.73</v>
      </c>
      <c r="F2341" s="14" t="n">
        <v>27</v>
      </c>
      <c r="G2341" s="14" t="n">
        <v>-188</v>
      </c>
      <c r="H2341" s="14" t="n">
        <v>-18</v>
      </c>
      <c r="I2341" s="14" t="n">
        <v>-1</v>
      </c>
      <c r="J2341" s="6" t="n">
        <v>-792</v>
      </c>
      <c r="L2341" s="15" t="n">
        <f aca="false">(C2341+D2341+E2341+F2341)/4</f>
        <v>26.7475</v>
      </c>
      <c r="M2341" s="6" t="n">
        <f aca="false">(G2341+H2341+I2341+J2341)/4</f>
        <v>-249.75</v>
      </c>
    </row>
    <row r="2342" customFormat="false" ht="12.75" hidden="false" customHeight="false" outlineLevel="0" collapsed="false">
      <c r="B2342" s="5" t="n">
        <v>37420.40625</v>
      </c>
      <c r="C2342" s="14" t="n">
        <v>29.89</v>
      </c>
      <c r="D2342" s="14" t="n">
        <v>27.3</v>
      </c>
      <c r="E2342" s="14" t="n">
        <v>29.72</v>
      </c>
      <c r="F2342" s="14" t="n">
        <v>28.58</v>
      </c>
      <c r="G2342" s="14" t="n">
        <v>-139</v>
      </c>
      <c r="H2342" s="14" t="n">
        <v>256</v>
      </c>
      <c r="I2342" s="14" t="n">
        <v>-1</v>
      </c>
      <c r="J2342" s="6" t="n">
        <v>-240</v>
      </c>
      <c r="L2342" s="15" t="n">
        <f aca="false">(C2342+D2342+E2342+F2342)/4</f>
        <v>28.8725</v>
      </c>
      <c r="M2342" s="6" t="n">
        <f aca="false">(G2342+H2342+I2342+J2342)/4</f>
        <v>-31</v>
      </c>
    </row>
    <row r="2343" customFormat="false" ht="12.75" hidden="false" customHeight="false" outlineLevel="0" collapsed="false">
      <c r="B2343" s="5" t="n">
        <v>37420.4166666667</v>
      </c>
      <c r="C2343" s="14" t="n">
        <v>29.3</v>
      </c>
      <c r="D2343" s="14" t="n">
        <v>29.3</v>
      </c>
      <c r="E2343" s="14" t="n">
        <v>29.3</v>
      </c>
      <c r="F2343" s="14" t="n">
        <v>29.3</v>
      </c>
      <c r="G2343" s="14" t="n">
        <v>-181</v>
      </c>
      <c r="H2343" s="14" t="n">
        <v>530</v>
      </c>
      <c r="I2343" s="14" t="n">
        <v>-1</v>
      </c>
      <c r="J2343" s="6" t="n">
        <v>-73</v>
      </c>
      <c r="L2343" s="15" t="n">
        <f aca="false">(C2343+D2343+E2343+F2343)/4</f>
        <v>29.3</v>
      </c>
      <c r="M2343" s="6" t="n">
        <f aca="false">(G2343+H2343+I2343+J2343)/4</f>
        <v>68.75</v>
      </c>
    </row>
    <row r="2344" customFormat="false" ht="12.75" hidden="false" customHeight="false" outlineLevel="0" collapsed="false">
      <c r="B2344" s="5" t="n">
        <v>37420.4270833333</v>
      </c>
      <c r="C2344" s="14" t="n">
        <v>31.5</v>
      </c>
      <c r="D2344" s="14" t="n">
        <v>24.97</v>
      </c>
      <c r="E2344" s="14" t="n">
        <v>31.08</v>
      </c>
      <c r="F2344" s="14" t="n">
        <v>28.19</v>
      </c>
      <c r="G2344" s="14" t="n">
        <v>-36</v>
      </c>
      <c r="H2344" s="14" t="n">
        <v>-219</v>
      </c>
      <c r="I2344" s="14" t="n">
        <v>-1</v>
      </c>
      <c r="J2344" s="6" t="n">
        <v>-343</v>
      </c>
      <c r="L2344" s="15" t="n">
        <f aca="false">(C2344+D2344+E2344+F2344)/4</f>
        <v>28.935</v>
      </c>
      <c r="M2344" s="6" t="n">
        <f aca="false">(G2344+H2344+I2344+J2344)/4</f>
        <v>-149.75</v>
      </c>
    </row>
    <row r="2345" customFormat="false" ht="12.75" hidden="false" customHeight="false" outlineLevel="0" collapsed="false">
      <c r="B2345" s="5" t="n">
        <v>37420.4375</v>
      </c>
      <c r="C2345" s="14" t="n">
        <v>26.41</v>
      </c>
      <c r="D2345" s="14" t="n">
        <v>23.6</v>
      </c>
      <c r="E2345" s="14" t="n">
        <v>26.12</v>
      </c>
      <c r="F2345" s="14" t="n">
        <v>29.1</v>
      </c>
      <c r="G2345" s="14" t="n">
        <v>-175</v>
      </c>
      <c r="H2345" s="14" t="n">
        <v>-572</v>
      </c>
      <c r="I2345" s="14" t="n">
        <v>0</v>
      </c>
      <c r="J2345" s="6" t="n">
        <v>-153</v>
      </c>
      <c r="L2345" s="15" t="n">
        <f aca="false">(C2345+D2345+E2345+F2345)/4</f>
        <v>26.3075</v>
      </c>
      <c r="M2345" s="6" t="n">
        <f aca="false">(G2345+H2345+I2345+J2345)/4</f>
        <v>-225</v>
      </c>
    </row>
    <row r="2346" customFormat="false" ht="12.75" hidden="false" customHeight="false" outlineLevel="0" collapsed="false">
      <c r="B2346" s="5" t="n">
        <v>37420.4479166667</v>
      </c>
      <c r="C2346" s="14" t="n">
        <v>32.28</v>
      </c>
      <c r="D2346" s="14" t="n">
        <v>20.7</v>
      </c>
      <c r="E2346" s="14" t="n">
        <v>31.4</v>
      </c>
      <c r="F2346" s="14" t="n">
        <v>31.22</v>
      </c>
      <c r="G2346" s="14" t="n">
        <v>253</v>
      </c>
      <c r="H2346" s="14" t="n">
        <v>-931</v>
      </c>
      <c r="I2346" s="14" t="n">
        <v>-1</v>
      </c>
      <c r="J2346" s="6" t="n">
        <v>279</v>
      </c>
      <c r="L2346" s="15" t="n">
        <f aca="false">(C2346+D2346+E2346+F2346)/4</f>
        <v>28.9</v>
      </c>
      <c r="M2346" s="6" t="n">
        <f aca="false">(G2346+H2346+I2346+J2346)/4</f>
        <v>-100</v>
      </c>
    </row>
    <row r="2347" customFormat="false" ht="12.75" hidden="false" customHeight="false" outlineLevel="0" collapsed="false">
      <c r="B2347" s="5" t="n">
        <v>37420.4583333333</v>
      </c>
      <c r="C2347" s="14" t="n">
        <v>31.83</v>
      </c>
      <c r="D2347" s="14" t="n">
        <v>20.2</v>
      </c>
      <c r="E2347" s="14" t="n">
        <v>30.93</v>
      </c>
      <c r="F2347" s="14" t="n">
        <v>31.44</v>
      </c>
      <c r="G2347" s="14" t="n">
        <v>110</v>
      </c>
      <c r="H2347" s="14" t="n">
        <v>-967</v>
      </c>
      <c r="I2347" s="14" t="n">
        <v>-1</v>
      </c>
      <c r="J2347" s="6" t="n">
        <v>357</v>
      </c>
      <c r="L2347" s="15" t="n">
        <f aca="false">(C2347+D2347+E2347+F2347)/4</f>
        <v>28.6</v>
      </c>
      <c r="M2347" s="6" t="n">
        <f aca="false">(G2347+H2347+I2347+J2347)/4</f>
        <v>-125.25</v>
      </c>
    </row>
    <row r="2348" customFormat="false" ht="12.75" hidden="false" customHeight="false" outlineLevel="0" collapsed="false">
      <c r="B2348" s="5" t="n">
        <v>37420.46875</v>
      </c>
      <c r="C2348" s="14" t="n">
        <v>31.61</v>
      </c>
      <c r="D2348" s="14" t="n">
        <v>18</v>
      </c>
      <c r="E2348" s="14" t="n">
        <v>30.61</v>
      </c>
      <c r="F2348" s="14" t="n">
        <v>29.1</v>
      </c>
      <c r="G2348" s="14" t="n">
        <v>-27</v>
      </c>
      <c r="H2348" s="14" t="n">
        <v>-1223</v>
      </c>
      <c r="I2348" s="14" t="n">
        <v>-1</v>
      </c>
      <c r="J2348" s="6" t="n">
        <v>-149</v>
      </c>
      <c r="L2348" s="15" t="n">
        <f aca="false">(C2348+D2348+E2348+F2348)/4</f>
        <v>27.33</v>
      </c>
      <c r="M2348" s="6" t="n">
        <f aca="false">(G2348+H2348+I2348+J2348)/4</f>
        <v>-350</v>
      </c>
    </row>
    <row r="2349" customFormat="false" ht="12.75" hidden="false" customHeight="false" outlineLevel="0" collapsed="false">
      <c r="B2349" s="5" t="n">
        <v>37420.4791666667</v>
      </c>
      <c r="C2349" s="14" t="n">
        <v>23.6</v>
      </c>
      <c r="D2349" s="14" t="n">
        <v>17.42</v>
      </c>
      <c r="E2349" s="14" t="n">
        <v>22.95</v>
      </c>
      <c r="F2349" s="14" t="n">
        <v>29.5</v>
      </c>
      <c r="G2349" s="14" t="n">
        <v>-265</v>
      </c>
      <c r="H2349" s="14" t="n">
        <v>-1379</v>
      </c>
      <c r="I2349" s="14" t="n">
        <v>-1</v>
      </c>
      <c r="J2349" s="6" t="n">
        <v>-54</v>
      </c>
      <c r="L2349" s="15" t="n">
        <f aca="false">(C2349+D2349+E2349+F2349)/4</f>
        <v>23.3675</v>
      </c>
      <c r="M2349" s="6" t="n">
        <f aca="false">(G2349+H2349+I2349+J2349)/4</f>
        <v>-424.75</v>
      </c>
    </row>
    <row r="2350" customFormat="false" ht="12.75" hidden="false" customHeight="false" outlineLevel="0" collapsed="false">
      <c r="B2350" s="5" t="n">
        <v>37420.4895833333</v>
      </c>
      <c r="C2350" s="14" t="n">
        <v>24.6</v>
      </c>
      <c r="D2350" s="14" t="n">
        <v>17.31</v>
      </c>
      <c r="E2350" s="14" t="n">
        <v>23.84</v>
      </c>
      <c r="F2350" s="14" t="n">
        <v>31.56</v>
      </c>
      <c r="G2350" s="14" t="n">
        <v>-299</v>
      </c>
      <c r="H2350" s="14" t="n">
        <v>-1469</v>
      </c>
      <c r="I2350" s="14" t="n">
        <v>-1</v>
      </c>
      <c r="J2350" s="6" t="n">
        <v>469</v>
      </c>
      <c r="L2350" s="15" t="n">
        <f aca="false">(C2350+D2350+E2350+F2350)/4</f>
        <v>24.3275</v>
      </c>
      <c r="M2350" s="6" t="n">
        <f aca="false">(G2350+H2350+I2350+J2350)/4</f>
        <v>-325</v>
      </c>
    </row>
    <row r="2351" customFormat="false" ht="12.75" hidden="false" customHeight="false" outlineLevel="0" collapsed="false">
      <c r="B2351" s="5" t="n">
        <v>37420.5</v>
      </c>
      <c r="C2351" s="14" t="n">
        <v>30.25</v>
      </c>
      <c r="D2351" s="14" t="n">
        <v>19.6</v>
      </c>
      <c r="E2351" s="14" t="n">
        <v>29.13</v>
      </c>
      <c r="F2351" s="14" t="n">
        <v>40.42</v>
      </c>
      <c r="G2351" s="14" t="n">
        <v>-72</v>
      </c>
      <c r="H2351" s="14" t="n">
        <v>-1299</v>
      </c>
      <c r="I2351" s="14" t="n">
        <v>-1</v>
      </c>
      <c r="J2351" s="6" t="n">
        <v>472</v>
      </c>
      <c r="L2351" s="15" t="n">
        <f aca="false">(C2351+D2351+E2351+F2351)/4</f>
        <v>29.85</v>
      </c>
      <c r="M2351" s="6" t="n">
        <f aca="false">(G2351+H2351+I2351+J2351)/4</f>
        <v>-225</v>
      </c>
    </row>
    <row r="2352" customFormat="false" ht="12.75" hidden="false" customHeight="false" outlineLevel="0" collapsed="false">
      <c r="B2352" s="5" t="n">
        <v>37420.5104166667</v>
      </c>
      <c r="C2352" s="14" t="n">
        <v>25.5</v>
      </c>
      <c r="D2352" s="14" t="n">
        <v>22.1</v>
      </c>
      <c r="E2352" s="14" t="n">
        <v>25.15</v>
      </c>
      <c r="F2352" s="14" t="n">
        <v>28.75</v>
      </c>
      <c r="G2352" s="14" t="n">
        <v>-289</v>
      </c>
      <c r="H2352" s="14" t="n">
        <v>-1304</v>
      </c>
      <c r="I2352" s="14" t="n">
        <v>-1</v>
      </c>
      <c r="J2352" s="6" t="n">
        <v>294</v>
      </c>
      <c r="L2352" s="15" t="n">
        <f aca="false">(C2352+D2352+E2352+F2352)/4</f>
        <v>25.375</v>
      </c>
      <c r="M2352" s="6" t="n">
        <f aca="false">(G2352+H2352+I2352+J2352)/4</f>
        <v>-325</v>
      </c>
    </row>
    <row r="2353" customFormat="false" ht="12.75" hidden="false" customHeight="false" outlineLevel="0" collapsed="false">
      <c r="B2353" s="5" t="n">
        <v>37420.5208333333</v>
      </c>
      <c r="C2353" s="14" t="n">
        <v>25.45</v>
      </c>
      <c r="D2353" s="14" t="n">
        <v>22</v>
      </c>
      <c r="E2353" s="14" t="n">
        <v>25.09</v>
      </c>
      <c r="F2353" s="14" t="n">
        <v>28.75</v>
      </c>
      <c r="G2353" s="14" t="n">
        <v>-324</v>
      </c>
      <c r="H2353" s="14" t="n">
        <v>-1367</v>
      </c>
      <c r="I2353" s="14" t="n">
        <v>-1</v>
      </c>
      <c r="J2353" s="6" t="n">
        <v>391</v>
      </c>
      <c r="L2353" s="15" t="n">
        <f aca="false">(C2353+D2353+E2353+F2353)/4</f>
        <v>25.3225</v>
      </c>
      <c r="M2353" s="6" t="n">
        <f aca="false">(G2353+H2353+I2353+J2353)/4</f>
        <v>-325.25</v>
      </c>
    </row>
    <row r="2354" customFormat="false" ht="12.75" hidden="false" customHeight="false" outlineLevel="0" collapsed="false">
      <c r="B2354" s="5" t="n">
        <v>37420.53125</v>
      </c>
      <c r="C2354" s="14" t="n">
        <v>26.3</v>
      </c>
      <c r="D2354" s="14" t="n">
        <v>20.9</v>
      </c>
      <c r="E2354" s="14" t="n">
        <v>25.73</v>
      </c>
      <c r="F2354" s="14" t="n">
        <v>31.45</v>
      </c>
      <c r="G2354" s="14" t="n">
        <v>-317</v>
      </c>
      <c r="H2354" s="14" t="n">
        <v>-1498</v>
      </c>
      <c r="I2354" s="14" t="n">
        <v>-1</v>
      </c>
      <c r="J2354" s="6" t="n">
        <v>516</v>
      </c>
      <c r="L2354" s="15" t="n">
        <f aca="false">(C2354+D2354+E2354+F2354)/4</f>
        <v>26.095</v>
      </c>
      <c r="M2354" s="6" t="n">
        <f aca="false">(G2354+H2354+I2354+J2354)/4</f>
        <v>-325</v>
      </c>
    </row>
    <row r="2355" customFormat="false" ht="12.75" hidden="false" customHeight="false" outlineLevel="0" collapsed="false">
      <c r="B2355" s="5" t="n">
        <v>37420.5416666667</v>
      </c>
      <c r="C2355" s="14" t="n">
        <v>29.89</v>
      </c>
      <c r="D2355" s="14" t="n">
        <v>17.42</v>
      </c>
      <c r="E2355" s="14" t="n">
        <v>28.58</v>
      </c>
      <c r="F2355" s="14" t="n">
        <v>41.79</v>
      </c>
      <c r="G2355" s="14" t="n">
        <v>-180</v>
      </c>
      <c r="H2355" s="14" t="n">
        <v>-1633</v>
      </c>
      <c r="I2355" s="14" t="n">
        <v>-1</v>
      </c>
      <c r="J2355" s="6" t="n">
        <v>515</v>
      </c>
      <c r="L2355" s="15" t="n">
        <f aca="false">(C2355+D2355+E2355+F2355)/4</f>
        <v>29.42</v>
      </c>
      <c r="M2355" s="6" t="n">
        <f aca="false">(G2355+H2355+I2355+J2355)/4</f>
        <v>-324.75</v>
      </c>
    </row>
    <row r="2356" customFormat="false" ht="12.75" hidden="false" customHeight="false" outlineLevel="0" collapsed="false">
      <c r="B2356" s="5" t="n">
        <v>37420.5520833333</v>
      </c>
      <c r="C2356" s="14" t="n">
        <v>32.06</v>
      </c>
      <c r="D2356" s="14" t="n">
        <v>15</v>
      </c>
      <c r="E2356" s="14" t="n">
        <v>30.27</v>
      </c>
      <c r="F2356" s="14" t="n">
        <v>48.34</v>
      </c>
      <c r="G2356" s="14" t="n">
        <v>144</v>
      </c>
      <c r="H2356" s="14" t="n">
        <v>-1760</v>
      </c>
      <c r="I2356" s="14" t="n">
        <v>-1</v>
      </c>
      <c r="J2356" s="6" t="n">
        <v>316</v>
      </c>
      <c r="L2356" s="15" t="n">
        <f aca="false">(C2356+D2356+E2356+F2356)/4</f>
        <v>31.4175</v>
      </c>
      <c r="M2356" s="6" t="n">
        <f aca="false">(G2356+H2356+I2356+J2356)/4</f>
        <v>-325.25</v>
      </c>
    </row>
    <row r="2357" customFormat="false" ht="12.75" hidden="false" customHeight="false" outlineLevel="0" collapsed="false">
      <c r="B2357" s="5" t="n">
        <v>37420.5625</v>
      </c>
      <c r="C2357" s="14" t="n">
        <v>33.92</v>
      </c>
      <c r="D2357" s="14" t="n">
        <v>4.99</v>
      </c>
      <c r="E2357" s="14" t="n">
        <v>30.89</v>
      </c>
      <c r="F2357" s="14" t="n">
        <v>61.53</v>
      </c>
      <c r="G2357" s="14" t="n">
        <v>387</v>
      </c>
      <c r="H2357" s="14" t="n">
        <v>-2003</v>
      </c>
      <c r="I2357" s="14" t="n">
        <v>-1</v>
      </c>
      <c r="J2357" s="6" t="n">
        <v>316</v>
      </c>
      <c r="L2357" s="15" t="n">
        <f aca="false">(C2357+D2357+E2357+F2357)/4</f>
        <v>32.8325</v>
      </c>
      <c r="M2357" s="6" t="n">
        <f aca="false">(G2357+H2357+I2357+J2357)/4</f>
        <v>-325.25</v>
      </c>
    </row>
    <row r="2358" customFormat="false" ht="12.75" hidden="false" customHeight="false" outlineLevel="0" collapsed="false">
      <c r="B2358" s="5" t="n">
        <v>37420.5729166667</v>
      </c>
      <c r="C2358" s="14" t="n">
        <v>34.72</v>
      </c>
      <c r="D2358" s="14" t="n">
        <v>4</v>
      </c>
      <c r="E2358" s="14" t="n">
        <v>31.5</v>
      </c>
      <c r="F2358" s="14" t="n">
        <v>64.04</v>
      </c>
      <c r="G2358" s="14" t="n">
        <v>450</v>
      </c>
      <c r="H2358" s="14" t="n">
        <v>-2071</v>
      </c>
      <c r="I2358" s="14" t="n">
        <v>6</v>
      </c>
      <c r="J2358" s="6" t="n">
        <v>316</v>
      </c>
      <c r="L2358" s="15" t="n">
        <f aca="false">(C2358+D2358+E2358+F2358)/4</f>
        <v>33.565</v>
      </c>
      <c r="M2358" s="6" t="n">
        <f aca="false">(G2358+H2358+I2358+J2358)/4</f>
        <v>-324.75</v>
      </c>
    </row>
    <row r="2359" customFormat="false" ht="12.75" hidden="false" customHeight="false" outlineLevel="0" collapsed="false">
      <c r="B2359" s="5" t="n">
        <v>37420.5833333333</v>
      </c>
      <c r="C2359" s="14" t="n">
        <v>36.53</v>
      </c>
      <c r="D2359" s="14" t="n">
        <v>13</v>
      </c>
      <c r="E2359" s="14" t="n">
        <v>34.06</v>
      </c>
      <c r="F2359" s="14" t="n">
        <v>58.98</v>
      </c>
      <c r="G2359" s="14" t="n">
        <v>518</v>
      </c>
      <c r="H2359" s="14" t="n">
        <v>-1792</v>
      </c>
      <c r="I2359" s="14" t="n">
        <v>259</v>
      </c>
      <c r="J2359" s="6" t="n">
        <v>316</v>
      </c>
      <c r="L2359" s="15" t="n">
        <f aca="false">(C2359+D2359+E2359+F2359)/4</f>
        <v>35.6425</v>
      </c>
      <c r="M2359" s="6" t="n">
        <f aca="false">(G2359+H2359+I2359+J2359)/4</f>
        <v>-174.75</v>
      </c>
    </row>
    <row r="2360" customFormat="false" ht="12.75" hidden="false" customHeight="false" outlineLevel="0" collapsed="false">
      <c r="B2360" s="5" t="n">
        <v>37420.59375</v>
      </c>
      <c r="C2360" s="14" t="n">
        <v>27.09</v>
      </c>
      <c r="D2360" s="14" t="n">
        <v>23</v>
      </c>
      <c r="E2360" s="14" t="n">
        <v>26.66</v>
      </c>
      <c r="F2360" s="14" t="n">
        <v>31</v>
      </c>
      <c r="G2360" s="14" t="n">
        <v>-240</v>
      </c>
      <c r="H2360" s="14" t="n">
        <v>-1255</v>
      </c>
      <c r="I2360" s="14" t="n">
        <v>-1</v>
      </c>
      <c r="J2360" s="6" t="n">
        <v>497</v>
      </c>
      <c r="L2360" s="15" t="n">
        <f aca="false">(C2360+D2360+E2360+F2360)/4</f>
        <v>26.9375</v>
      </c>
      <c r="M2360" s="6" t="n">
        <f aca="false">(G2360+H2360+I2360+J2360)/4</f>
        <v>-249.75</v>
      </c>
    </row>
    <row r="2361" customFormat="false" ht="12.75" hidden="false" customHeight="false" outlineLevel="0" collapsed="false">
      <c r="B2361" s="5" t="n">
        <v>37420.6041666667</v>
      </c>
      <c r="C2361" s="14" t="n">
        <v>29.89</v>
      </c>
      <c r="D2361" s="14" t="n">
        <v>22.7</v>
      </c>
      <c r="E2361" s="14" t="n">
        <v>29.14</v>
      </c>
      <c r="F2361" s="14" t="n">
        <v>36.75</v>
      </c>
      <c r="G2361" s="14" t="n">
        <v>-158</v>
      </c>
      <c r="H2361" s="14" t="n">
        <v>-1284</v>
      </c>
      <c r="I2361" s="14" t="n">
        <v>-1</v>
      </c>
      <c r="J2361" s="6" t="n">
        <v>367</v>
      </c>
      <c r="L2361" s="15" t="n">
        <f aca="false">(C2361+D2361+E2361+F2361)/4</f>
        <v>29.62</v>
      </c>
      <c r="M2361" s="6" t="n">
        <f aca="false">(G2361+H2361+I2361+J2361)/4</f>
        <v>-269</v>
      </c>
    </row>
    <row r="2362" customFormat="false" ht="12.75" hidden="false" customHeight="false" outlineLevel="0" collapsed="false">
      <c r="B2362" s="5" t="n">
        <v>37420.6145833333</v>
      </c>
      <c r="C2362" s="14" t="n">
        <v>32.25</v>
      </c>
      <c r="D2362" s="14" t="n">
        <v>21</v>
      </c>
      <c r="E2362" s="14" t="n">
        <v>31.07</v>
      </c>
      <c r="F2362" s="14" t="n">
        <v>42.99</v>
      </c>
      <c r="G2362" s="14" t="n">
        <v>46</v>
      </c>
      <c r="H2362" s="14" t="n">
        <v>-1488</v>
      </c>
      <c r="I2362" s="14" t="n">
        <v>-1</v>
      </c>
      <c r="J2362" s="6" t="n">
        <v>366</v>
      </c>
      <c r="L2362" s="15" t="n">
        <f aca="false">(C2362+D2362+E2362+F2362)/4</f>
        <v>31.8275</v>
      </c>
      <c r="M2362" s="6" t="n">
        <f aca="false">(G2362+H2362+I2362+J2362)/4</f>
        <v>-269.25</v>
      </c>
    </row>
    <row r="2363" customFormat="false" ht="12.75" hidden="false" customHeight="false" outlineLevel="0" collapsed="false">
      <c r="B2363" s="5" t="n">
        <v>37420.625</v>
      </c>
      <c r="C2363" s="14" t="n">
        <v>26.48</v>
      </c>
      <c r="D2363" s="14" t="n">
        <v>22</v>
      </c>
      <c r="E2363" s="14" t="n">
        <v>26.01</v>
      </c>
      <c r="F2363" s="14" t="n">
        <v>30.75</v>
      </c>
      <c r="G2363" s="14" t="n">
        <v>-278</v>
      </c>
      <c r="H2363" s="14" t="n">
        <v>-1356</v>
      </c>
      <c r="I2363" s="14" t="n">
        <v>-1</v>
      </c>
      <c r="J2363" s="6" t="n">
        <v>350</v>
      </c>
      <c r="L2363" s="15" t="n">
        <f aca="false">(C2363+D2363+E2363+F2363)/4</f>
        <v>26.31</v>
      </c>
      <c r="M2363" s="6" t="n">
        <f aca="false">(G2363+H2363+I2363+J2363)/4</f>
        <v>-321.25</v>
      </c>
    </row>
    <row r="2364" customFormat="false" ht="12.75" hidden="false" customHeight="false" outlineLevel="0" collapsed="false">
      <c r="B2364" s="5" t="n">
        <v>37420.6354166667</v>
      </c>
      <c r="C2364" s="14" t="n">
        <v>26.8</v>
      </c>
      <c r="D2364" s="14" t="n">
        <v>23.05</v>
      </c>
      <c r="E2364" s="14" t="n">
        <v>26.41</v>
      </c>
      <c r="F2364" s="14" t="n">
        <v>30.38</v>
      </c>
      <c r="G2364" s="14" t="n">
        <v>-808</v>
      </c>
      <c r="H2364" s="14" t="n">
        <v>-1260</v>
      </c>
      <c r="I2364" s="14" t="n">
        <v>-164</v>
      </c>
      <c r="J2364" s="6" t="n">
        <v>632</v>
      </c>
      <c r="L2364" s="15" t="n">
        <f aca="false">(C2364+D2364+E2364+F2364)/4</f>
        <v>26.66</v>
      </c>
      <c r="M2364" s="6" t="n">
        <f aca="false">(G2364+H2364+I2364+J2364)/4</f>
        <v>-400</v>
      </c>
    </row>
    <row r="2365" customFormat="false" ht="12.75" hidden="false" customHeight="false" outlineLevel="0" collapsed="false">
      <c r="B2365" s="5" t="n">
        <v>37420.6458333333</v>
      </c>
      <c r="C2365" s="14" t="n">
        <v>26.5</v>
      </c>
      <c r="D2365" s="14" t="n">
        <v>21.48</v>
      </c>
      <c r="E2365" s="14" t="n">
        <v>25.97</v>
      </c>
      <c r="F2365" s="14" t="n">
        <v>31.29</v>
      </c>
      <c r="G2365" s="14" t="n">
        <v>-988</v>
      </c>
      <c r="H2365" s="14" t="n">
        <v>-1442</v>
      </c>
      <c r="I2365" s="14" t="n">
        <v>-201</v>
      </c>
      <c r="J2365" s="6" t="n">
        <v>631</v>
      </c>
      <c r="L2365" s="15" t="n">
        <f aca="false">(C2365+D2365+E2365+F2365)/4</f>
        <v>26.31</v>
      </c>
      <c r="M2365" s="6" t="n">
        <f aca="false">(G2365+H2365+I2365+J2365)/4</f>
        <v>-500</v>
      </c>
    </row>
    <row r="2366" customFormat="false" ht="12.75" hidden="false" customHeight="false" outlineLevel="0" collapsed="false">
      <c r="B2366" s="5" t="n">
        <v>37420.65625</v>
      </c>
      <c r="C2366" s="14" t="n">
        <v>23.22</v>
      </c>
      <c r="D2366" s="14" t="n">
        <v>17.42</v>
      </c>
      <c r="E2366" s="14" t="n">
        <v>22.61</v>
      </c>
      <c r="F2366" s="14" t="n">
        <v>28.75</v>
      </c>
      <c r="G2366" s="14" t="n">
        <v>-1315</v>
      </c>
      <c r="H2366" s="14" t="n">
        <v>-1650</v>
      </c>
      <c r="I2366" s="14" t="n">
        <v>-202</v>
      </c>
      <c r="J2366" s="6" t="n">
        <v>366</v>
      </c>
      <c r="L2366" s="15" t="n">
        <f aca="false">(C2366+D2366+E2366+F2366)/4</f>
        <v>23</v>
      </c>
      <c r="M2366" s="6" t="n">
        <f aca="false">(G2366+H2366+I2366+J2366)/4</f>
        <v>-700.25</v>
      </c>
    </row>
    <row r="2367" customFormat="false" ht="12.75" hidden="false" customHeight="false" outlineLevel="0" collapsed="false">
      <c r="B2367" s="5" t="n">
        <v>37420.6666666667</v>
      </c>
      <c r="C2367" s="14" t="n">
        <v>20.57</v>
      </c>
      <c r="D2367" s="14" t="n">
        <v>12</v>
      </c>
      <c r="E2367" s="14" t="n">
        <v>19.67</v>
      </c>
      <c r="F2367" s="14" t="n">
        <v>28.75</v>
      </c>
      <c r="G2367" s="14" t="n">
        <v>-1361</v>
      </c>
      <c r="H2367" s="14" t="n">
        <v>-1812</v>
      </c>
      <c r="I2367" s="14" t="n">
        <v>-220</v>
      </c>
      <c r="J2367" s="6" t="n">
        <v>293</v>
      </c>
      <c r="L2367" s="15" t="n">
        <f aca="false">(C2367+D2367+E2367+F2367)/4</f>
        <v>20.2475</v>
      </c>
      <c r="M2367" s="6" t="n">
        <f aca="false">(G2367+H2367+I2367+J2367)/4</f>
        <v>-775</v>
      </c>
    </row>
    <row r="2368" customFormat="false" ht="12.75" hidden="false" customHeight="false" outlineLevel="0" collapsed="false">
      <c r="B2368" s="5" t="n">
        <v>37420.6770833333</v>
      </c>
      <c r="C2368" s="14" t="n">
        <v>18.68</v>
      </c>
      <c r="D2368" s="14" t="n">
        <v>8.4</v>
      </c>
      <c r="E2368" s="14" t="n">
        <v>17.61</v>
      </c>
      <c r="F2368" s="14" t="n">
        <v>28.5</v>
      </c>
      <c r="G2368" s="14" t="n">
        <v>-1484</v>
      </c>
      <c r="H2368" s="14" t="n">
        <v>-1990</v>
      </c>
      <c r="I2368" s="14" t="n">
        <v>-171</v>
      </c>
      <c r="J2368" s="6" t="n">
        <v>45</v>
      </c>
      <c r="L2368" s="15" t="n">
        <f aca="false">(C2368+D2368+E2368+F2368)/4</f>
        <v>18.2975</v>
      </c>
      <c r="M2368" s="6" t="n">
        <f aca="false">(G2368+H2368+I2368+J2368)/4</f>
        <v>-900</v>
      </c>
    </row>
    <row r="2369" customFormat="false" ht="12.75" hidden="false" customHeight="false" outlineLevel="0" collapsed="false">
      <c r="B2369" s="5" t="n">
        <v>37420.6875</v>
      </c>
      <c r="C2369" s="14" t="n">
        <v>18.2</v>
      </c>
      <c r="D2369" s="14" t="n">
        <v>7.28</v>
      </c>
      <c r="E2369" s="14" t="n">
        <v>17.06</v>
      </c>
      <c r="F2369" s="14" t="n">
        <v>28.62</v>
      </c>
      <c r="G2369" s="14" t="n">
        <v>-1545</v>
      </c>
      <c r="H2369" s="14" t="n">
        <v>-2049</v>
      </c>
      <c r="I2369" s="14" t="n">
        <v>-198</v>
      </c>
      <c r="J2369" s="6" t="n">
        <v>92</v>
      </c>
      <c r="L2369" s="15" t="n">
        <f aca="false">(C2369+D2369+E2369+F2369)/4</f>
        <v>17.79</v>
      </c>
      <c r="M2369" s="6" t="n">
        <f aca="false">(G2369+H2369+I2369+J2369)/4</f>
        <v>-925</v>
      </c>
    </row>
    <row r="2370" customFormat="false" ht="12.75" hidden="false" customHeight="false" outlineLevel="0" collapsed="false">
      <c r="B2370" s="5" t="n">
        <v>37420.6979166667</v>
      </c>
      <c r="C2370" s="14" t="n">
        <v>18.42</v>
      </c>
      <c r="D2370" s="14" t="n">
        <v>7.73</v>
      </c>
      <c r="E2370" s="14" t="n">
        <v>17.3</v>
      </c>
      <c r="F2370" s="14" t="n">
        <v>28.63</v>
      </c>
      <c r="G2370" s="14" t="n">
        <v>-1565</v>
      </c>
      <c r="H2370" s="14" t="n">
        <v>-2040</v>
      </c>
      <c r="I2370" s="14" t="n">
        <v>-188</v>
      </c>
      <c r="J2370" s="6" t="n">
        <v>193</v>
      </c>
      <c r="L2370" s="15" t="n">
        <f aca="false">(C2370+D2370+E2370+F2370)/4</f>
        <v>18.02</v>
      </c>
      <c r="M2370" s="6" t="n">
        <f aca="false">(G2370+H2370+I2370+J2370)/4</f>
        <v>-900</v>
      </c>
    </row>
    <row r="2371" customFormat="false" ht="12.75" hidden="false" customHeight="false" outlineLevel="0" collapsed="false">
      <c r="B2371" s="5" t="n">
        <v>37420.7083333333</v>
      </c>
      <c r="C2371" s="14" t="n">
        <v>18</v>
      </c>
      <c r="D2371" s="14" t="n">
        <v>6.61</v>
      </c>
      <c r="E2371" s="14" t="n">
        <v>16.81</v>
      </c>
      <c r="F2371" s="14" t="n">
        <v>28.87</v>
      </c>
      <c r="G2371" s="14" t="n">
        <v>-1647</v>
      </c>
      <c r="H2371" s="14" t="n">
        <v>-2060</v>
      </c>
      <c r="I2371" s="14" t="n">
        <v>-201</v>
      </c>
      <c r="J2371" s="6" t="n">
        <v>407</v>
      </c>
      <c r="L2371" s="15" t="n">
        <f aca="false">(C2371+D2371+E2371+F2371)/4</f>
        <v>17.5725</v>
      </c>
      <c r="M2371" s="6" t="n">
        <f aca="false">(G2371+H2371+I2371+J2371)/4</f>
        <v>-875.25</v>
      </c>
    </row>
    <row r="2372" customFormat="false" ht="12.75" hidden="false" customHeight="false" outlineLevel="0" collapsed="false">
      <c r="B2372" s="5" t="n">
        <v>37420.71875</v>
      </c>
      <c r="C2372" s="14" t="n">
        <v>31.72</v>
      </c>
      <c r="D2372" s="14" t="n">
        <v>1.1</v>
      </c>
      <c r="E2372" s="14" t="n">
        <v>28.52</v>
      </c>
      <c r="F2372" s="14" t="n">
        <v>60.96</v>
      </c>
      <c r="G2372" s="14" t="n">
        <v>285</v>
      </c>
      <c r="H2372" s="14" t="n">
        <v>-2182</v>
      </c>
      <c r="I2372" s="14" t="n">
        <v>-301</v>
      </c>
      <c r="J2372" s="6" t="n">
        <v>698</v>
      </c>
      <c r="L2372" s="15" t="n">
        <f aca="false">(C2372+D2372+E2372+F2372)/4</f>
        <v>30.575</v>
      </c>
      <c r="M2372" s="6" t="n">
        <f aca="false">(G2372+H2372+I2372+J2372)/4</f>
        <v>-375</v>
      </c>
    </row>
    <row r="2373" customFormat="false" ht="12.75" hidden="false" customHeight="false" outlineLevel="0" collapsed="false">
      <c r="B2373" s="5" t="n">
        <v>37420.7291666667</v>
      </c>
      <c r="C2373" s="14" t="n">
        <v>29.99</v>
      </c>
      <c r="D2373" s="14" t="n">
        <v>12.7</v>
      </c>
      <c r="E2373" s="14" t="n">
        <v>28.18</v>
      </c>
      <c r="F2373" s="14" t="n">
        <v>46.5</v>
      </c>
      <c r="G2373" s="14" t="n">
        <v>-172</v>
      </c>
      <c r="H2373" s="14" t="n">
        <v>-1925</v>
      </c>
      <c r="I2373" s="14" t="n">
        <v>-301</v>
      </c>
      <c r="J2373" s="6" t="n">
        <v>698</v>
      </c>
      <c r="L2373" s="15" t="n">
        <f aca="false">(C2373+D2373+E2373+F2373)/4</f>
        <v>29.3425</v>
      </c>
      <c r="M2373" s="6" t="n">
        <f aca="false">(G2373+H2373+I2373+J2373)/4</f>
        <v>-425</v>
      </c>
    </row>
    <row r="2374" customFormat="false" ht="12.75" hidden="false" customHeight="false" outlineLevel="0" collapsed="false">
      <c r="B2374" s="5" t="n">
        <v>37420.7395833333</v>
      </c>
      <c r="C2374" s="14" t="n">
        <v>29.99</v>
      </c>
      <c r="D2374" s="14" t="n">
        <v>20.9</v>
      </c>
      <c r="E2374" s="14" t="n">
        <v>29.04</v>
      </c>
      <c r="F2374" s="14" t="n">
        <v>38.67</v>
      </c>
      <c r="G2374" s="14" t="n">
        <v>-400</v>
      </c>
      <c r="H2374" s="14" t="n">
        <v>-1628</v>
      </c>
      <c r="I2374" s="14" t="n">
        <v>-301</v>
      </c>
      <c r="J2374" s="6" t="n">
        <v>698</v>
      </c>
      <c r="L2374" s="15" t="n">
        <f aca="false">(C2374+D2374+E2374+F2374)/4</f>
        <v>29.65</v>
      </c>
      <c r="M2374" s="6" t="n">
        <f aca="false">(G2374+H2374+I2374+J2374)/4</f>
        <v>-407.75</v>
      </c>
    </row>
    <row r="2375" customFormat="false" ht="12.75" hidden="false" customHeight="false" outlineLevel="0" collapsed="false">
      <c r="B2375" s="5" t="n">
        <v>37420.75</v>
      </c>
      <c r="C2375" s="14" t="n">
        <v>29.99</v>
      </c>
      <c r="D2375" s="14" t="n">
        <v>17.42</v>
      </c>
      <c r="E2375" s="14" t="n">
        <v>28.67</v>
      </c>
      <c r="F2375" s="14" t="n">
        <v>41.99</v>
      </c>
      <c r="G2375" s="14" t="n">
        <v>-355</v>
      </c>
      <c r="H2375" s="14" t="n">
        <v>-1793</v>
      </c>
      <c r="I2375" s="14" t="n">
        <v>-301</v>
      </c>
      <c r="J2375" s="6" t="n">
        <v>698</v>
      </c>
      <c r="L2375" s="15" t="n">
        <f aca="false">(C2375+D2375+E2375+F2375)/4</f>
        <v>29.5175</v>
      </c>
      <c r="M2375" s="6" t="n">
        <f aca="false">(G2375+H2375+I2375+J2375)/4</f>
        <v>-437.75</v>
      </c>
    </row>
    <row r="2376" customFormat="false" ht="12.75" hidden="false" customHeight="false" outlineLevel="0" collapsed="false">
      <c r="B2376" s="5" t="n">
        <v>37420.7604166667</v>
      </c>
      <c r="C2376" s="14" t="n">
        <v>29.99</v>
      </c>
      <c r="D2376" s="14" t="n">
        <v>20.4</v>
      </c>
      <c r="E2376" s="14" t="n">
        <v>28.99</v>
      </c>
      <c r="F2376" s="14" t="n">
        <v>39.15</v>
      </c>
      <c r="G2376" s="14" t="n">
        <v>-435</v>
      </c>
      <c r="H2376" s="14" t="n">
        <v>-1629</v>
      </c>
      <c r="I2376" s="14" t="n">
        <v>-301</v>
      </c>
      <c r="J2376" s="6" t="n">
        <v>667</v>
      </c>
      <c r="L2376" s="15" t="n">
        <f aca="false">(C2376+D2376+E2376+F2376)/4</f>
        <v>29.6325</v>
      </c>
      <c r="M2376" s="6" t="n">
        <f aca="false">(G2376+H2376+I2376+J2376)/4</f>
        <v>-424.5</v>
      </c>
    </row>
    <row r="2377" customFormat="false" ht="12.75" hidden="false" customHeight="false" outlineLevel="0" collapsed="false">
      <c r="B2377" s="5" t="n">
        <v>37420.7708333333</v>
      </c>
      <c r="C2377" s="14" t="n">
        <v>29.99</v>
      </c>
      <c r="D2377" s="14" t="n">
        <v>20.7</v>
      </c>
      <c r="E2377" s="14" t="n">
        <v>29.02</v>
      </c>
      <c r="F2377" s="14" t="n">
        <v>38.86</v>
      </c>
      <c r="G2377" s="14" t="n">
        <v>-329</v>
      </c>
      <c r="H2377" s="14" t="n">
        <v>-1585</v>
      </c>
      <c r="I2377" s="14" t="n">
        <v>-301</v>
      </c>
      <c r="J2377" s="6" t="n">
        <v>667</v>
      </c>
      <c r="L2377" s="15" t="n">
        <f aca="false">(C2377+D2377+E2377+F2377)/4</f>
        <v>29.6425</v>
      </c>
      <c r="M2377" s="6" t="n">
        <f aca="false">(G2377+H2377+I2377+J2377)/4</f>
        <v>-387</v>
      </c>
    </row>
    <row r="2378" customFormat="false" ht="12.75" hidden="false" customHeight="false" outlineLevel="0" collapsed="false">
      <c r="B2378" s="5" t="n">
        <v>37420.78125</v>
      </c>
      <c r="C2378" s="14" t="n">
        <v>29.99</v>
      </c>
      <c r="D2378" s="14" t="n">
        <v>21.5</v>
      </c>
      <c r="E2378" s="14" t="n">
        <v>29.1</v>
      </c>
      <c r="F2378" s="14" t="n">
        <v>38.1</v>
      </c>
      <c r="G2378" s="14" t="n">
        <v>-479</v>
      </c>
      <c r="H2378" s="14" t="n">
        <v>-1486</v>
      </c>
      <c r="I2378" s="14" t="n">
        <v>-301</v>
      </c>
      <c r="J2378" s="6" t="n">
        <v>667</v>
      </c>
      <c r="L2378" s="15" t="n">
        <f aca="false">(C2378+D2378+E2378+F2378)/4</f>
        <v>29.6725</v>
      </c>
      <c r="M2378" s="6" t="n">
        <f aca="false">(G2378+H2378+I2378+J2378)/4</f>
        <v>-399.75</v>
      </c>
    </row>
    <row r="2379" customFormat="false" ht="12.75" hidden="false" customHeight="false" outlineLevel="0" collapsed="false">
      <c r="B2379" s="5" t="n">
        <v>37420.7916666667</v>
      </c>
      <c r="C2379" s="14" t="n">
        <v>29.99</v>
      </c>
      <c r="D2379" s="14" t="n">
        <v>22</v>
      </c>
      <c r="E2379" s="14" t="n">
        <v>29.15</v>
      </c>
      <c r="F2379" s="14" t="n">
        <v>37.62</v>
      </c>
      <c r="G2379" s="14" t="n">
        <v>-541</v>
      </c>
      <c r="H2379" s="14" t="n">
        <v>-1431</v>
      </c>
      <c r="I2379" s="14" t="n">
        <v>-301</v>
      </c>
      <c r="J2379" s="6" t="n">
        <v>667</v>
      </c>
      <c r="L2379" s="15" t="n">
        <f aca="false">(C2379+D2379+E2379+F2379)/4</f>
        <v>29.69</v>
      </c>
      <c r="M2379" s="6" t="n">
        <f aca="false">(G2379+H2379+I2379+J2379)/4</f>
        <v>-401.5</v>
      </c>
    </row>
    <row r="2380" customFormat="false" ht="12.75" hidden="false" customHeight="false" outlineLevel="0" collapsed="false">
      <c r="B2380" s="5" t="n">
        <v>37420.8020833333</v>
      </c>
      <c r="C2380" s="14" t="n">
        <v>31.83</v>
      </c>
      <c r="D2380" s="14" t="n">
        <v>14.23</v>
      </c>
      <c r="E2380" s="14" t="n">
        <v>29.99</v>
      </c>
      <c r="F2380" s="14" t="n">
        <v>48.64</v>
      </c>
      <c r="G2380" s="14" t="n">
        <v>309</v>
      </c>
      <c r="H2380" s="14" t="n">
        <v>-1341</v>
      </c>
      <c r="I2380" s="14" t="n">
        <v>-229</v>
      </c>
      <c r="J2380" s="6" t="n">
        <v>891</v>
      </c>
      <c r="L2380" s="15" t="n">
        <f aca="false">(C2380+D2380+E2380+F2380)/4</f>
        <v>31.1725</v>
      </c>
      <c r="M2380" s="6" t="n">
        <f aca="false">(G2380+H2380+I2380+J2380)/4</f>
        <v>-92.5</v>
      </c>
    </row>
    <row r="2381" customFormat="false" ht="12.75" hidden="false" customHeight="false" outlineLevel="0" collapsed="false">
      <c r="B2381" s="5" t="n">
        <v>37420.8125</v>
      </c>
      <c r="C2381" s="14" t="n">
        <v>31.83</v>
      </c>
      <c r="D2381" s="14" t="n">
        <v>11.99</v>
      </c>
      <c r="E2381" s="14" t="n">
        <v>29.76</v>
      </c>
      <c r="F2381" s="14" t="n">
        <v>50.78</v>
      </c>
      <c r="G2381" s="14" t="n">
        <v>330</v>
      </c>
      <c r="H2381" s="14" t="n">
        <v>-1397</v>
      </c>
      <c r="I2381" s="14" t="n">
        <v>-241</v>
      </c>
      <c r="J2381" s="6" t="n">
        <v>891</v>
      </c>
      <c r="L2381" s="15" t="n">
        <f aca="false">(C2381+D2381+E2381+F2381)/4</f>
        <v>31.09</v>
      </c>
      <c r="M2381" s="6" t="n">
        <f aca="false">(G2381+H2381+I2381+J2381)/4</f>
        <v>-104.25</v>
      </c>
    </row>
    <row r="2382" customFormat="false" ht="12.75" hidden="false" customHeight="false" outlineLevel="0" collapsed="false">
      <c r="B2382" s="5" t="n">
        <v>37420.8229166667</v>
      </c>
      <c r="C2382" s="14" t="n">
        <v>31.5</v>
      </c>
      <c r="D2382" s="14" t="n">
        <v>20.7</v>
      </c>
      <c r="E2382" s="14" t="n">
        <v>30.37</v>
      </c>
      <c r="F2382" s="14" t="n">
        <v>41.81</v>
      </c>
      <c r="G2382" s="14" t="n">
        <v>-74</v>
      </c>
      <c r="H2382" s="14" t="n">
        <v>-1125</v>
      </c>
      <c r="I2382" s="14" t="n">
        <v>-1</v>
      </c>
      <c r="J2382" s="6" t="n">
        <v>891</v>
      </c>
      <c r="L2382" s="15" t="n">
        <f aca="false">(C2382+D2382+E2382+F2382)/4</f>
        <v>31.095</v>
      </c>
      <c r="M2382" s="6" t="n">
        <f aca="false">(G2382+H2382+I2382+J2382)/4</f>
        <v>-77.25</v>
      </c>
    </row>
    <row r="2383" customFormat="false" ht="12.75" hidden="false" customHeight="false" outlineLevel="0" collapsed="false">
      <c r="B2383" s="5" t="n">
        <v>37420.8333333333</v>
      </c>
      <c r="C2383" s="14" t="n">
        <v>29.99</v>
      </c>
      <c r="D2383" s="14" t="n">
        <v>23.41</v>
      </c>
      <c r="E2383" s="14" t="n">
        <v>29.3</v>
      </c>
      <c r="F2383" s="14" t="n">
        <v>36.27</v>
      </c>
      <c r="G2383" s="14" t="n">
        <v>-488</v>
      </c>
      <c r="H2383" s="14" t="n">
        <v>-953</v>
      </c>
      <c r="I2383" s="14" t="n">
        <v>-241</v>
      </c>
      <c r="J2383" s="6" t="n">
        <v>890</v>
      </c>
      <c r="L2383" s="15" t="n">
        <f aca="false">(C2383+D2383+E2383+F2383)/4</f>
        <v>29.7425</v>
      </c>
      <c r="M2383" s="6" t="n">
        <f aca="false">(G2383+H2383+I2383+J2383)/4</f>
        <v>-198</v>
      </c>
    </row>
    <row r="2384" customFormat="false" ht="12.75" hidden="false" customHeight="false" outlineLevel="0" collapsed="false">
      <c r="B2384" s="5" t="n">
        <v>37420.84375</v>
      </c>
      <c r="C2384" s="14" t="n">
        <v>29.89</v>
      </c>
      <c r="D2384" s="14" t="n">
        <v>22.71</v>
      </c>
      <c r="E2384" s="14" t="n">
        <v>29.14</v>
      </c>
      <c r="F2384" s="14" t="n">
        <v>36.74</v>
      </c>
      <c r="G2384" s="14" t="n">
        <v>-271</v>
      </c>
      <c r="H2384" s="14" t="n">
        <v>-822</v>
      </c>
      <c r="I2384" s="14" t="n">
        <v>-284</v>
      </c>
      <c r="J2384" s="6" t="n">
        <v>1022</v>
      </c>
      <c r="L2384" s="15" t="n">
        <f aca="false">(C2384+D2384+E2384+F2384)/4</f>
        <v>29.62</v>
      </c>
      <c r="M2384" s="6" t="n">
        <f aca="false">(G2384+H2384+I2384+J2384)/4</f>
        <v>-88.75</v>
      </c>
    </row>
    <row r="2385" customFormat="false" ht="12.75" hidden="false" customHeight="false" outlineLevel="0" collapsed="false">
      <c r="B2385" s="5" t="n">
        <v>37420.8541666667</v>
      </c>
      <c r="C2385" s="14" t="n">
        <v>29.8</v>
      </c>
      <c r="D2385" s="14" t="n">
        <v>19</v>
      </c>
      <c r="E2385" s="14" t="n">
        <v>28.67</v>
      </c>
      <c r="F2385" s="14" t="n">
        <v>40.11</v>
      </c>
      <c r="G2385" s="14" t="n">
        <v>-426</v>
      </c>
      <c r="H2385" s="14" t="n">
        <v>-968</v>
      </c>
      <c r="I2385" s="14" t="n">
        <v>-301</v>
      </c>
      <c r="J2385" s="6" t="n">
        <v>1023</v>
      </c>
      <c r="L2385" s="15" t="n">
        <f aca="false">(C2385+D2385+E2385+F2385)/4</f>
        <v>29.395</v>
      </c>
      <c r="M2385" s="6" t="n">
        <f aca="false">(G2385+H2385+I2385+J2385)/4</f>
        <v>-168</v>
      </c>
    </row>
    <row r="2386" customFormat="false" ht="12.75" hidden="false" customHeight="false" outlineLevel="0" collapsed="false">
      <c r="B2386" s="5" t="n">
        <v>37420.8645833333</v>
      </c>
      <c r="C2386" s="14" t="n">
        <v>29.9</v>
      </c>
      <c r="D2386" s="14" t="n">
        <v>18.4</v>
      </c>
      <c r="E2386" s="14" t="n">
        <v>28.7</v>
      </c>
      <c r="F2386" s="14" t="n">
        <v>40.88</v>
      </c>
      <c r="G2386" s="14" t="n">
        <v>-171</v>
      </c>
      <c r="H2386" s="14" t="n">
        <v>-1005</v>
      </c>
      <c r="I2386" s="14" t="n">
        <v>-301</v>
      </c>
      <c r="J2386" s="6" t="n">
        <v>1023</v>
      </c>
      <c r="L2386" s="15" t="n">
        <f aca="false">(C2386+D2386+E2386+F2386)/4</f>
        <v>29.47</v>
      </c>
      <c r="M2386" s="6" t="n">
        <f aca="false">(G2386+H2386+I2386+J2386)/4</f>
        <v>-113.5</v>
      </c>
    </row>
    <row r="2387" customFormat="false" ht="12.75" hidden="false" customHeight="false" outlineLevel="0" collapsed="false">
      <c r="B2387" s="5" t="n">
        <v>37420.875</v>
      </c>
      <c r="C2387" s="14" t="n">
        <v>29.89</v>
      </c>
      <c r="D2387" s="14" t="n">
        <v>16.1</v>
      </c>
      <c r="E2387" s="14" t="n">
        <v>28.45</v>
      </c>
      <c r="F2387" s="14" t="n">
        <v>43.05</v>
      </c>
      <c r="G2387" s="14" t="n">
        <v>-231</v>
      </c>
      <c r="H2387" s="14" t="n">
        <v>-1171</v>
      </c>
      <c r="I2387" s="14" t="n">
        <v>-301</v>
      </c>
      <c r="J2387" s="6" t="n">
        <v>1023</v>
      </c>
      <c r="L2387" s="15" t="n">
        <f aca="false">(C2387+D2387+E2387+F2387)/4</f>
        <v>29.3725</v>
      </c>
      <c r="M2387" s="6" t="n">
        <f aca="false">(G2387+H2387+I2387+J2387)/4</f>
        <v>-170</v>
      </c>
    </row>
    <row r="2388" customFormat="false" ht="12.75" hidden="false" customHeight="false" outlineLevel="0" collapsed="false">
      <c r="B2388" s="5" t="n">
        <v>37420.8854166667</v>
      </c>
      <c r="C2388" s="14" t="n">
        <v>24.49</v>
      </c>
      <c r="D2388" s="14" t="n">
        <v>17.4</v>
      </c>
      <c r="E2388" s="14" t="n">
        <v>23.74</v>
      </c>
      <c r="F2388" s="14" t="n">
        <v>31.25</v>
      </c>
      <c r="G2388" s="14" t="n">
        <v>-350</v>
      </c>
      <c r="H2388" s="14" t="n">
        <v>-1189</v>
      </c>
      <c r="I2388" s="14" t="n">
        <v>-1</v>
      </c>
      <c r="J2388" s="6" t="n">
        <v>1111</v>
      </c>
      <c r="L2388" s="15" t="n">
        <f aca="false">(C2388+D2388+E2388+F2388)/4</f>
        <v>24.22</v>
      </c>
      <c r="M2388" s="6" t="n">
        <f aca="false">(G2388+H2388+I2388+J2388)/4</f>
        <v>-107.25</v>
      </c>
    </row>
    <row r="2389" customFormat="false" ht="12.75" hidden="false" customHeight="false" outlineLevel="0" collapsed="false">
      <c r="B2389" s="5" t="n">
        <v>37420.8958333333</v>
      </c>
      <c r="C2389" s="14" t="n">
        <v>25.8</v>
      </c>
      <c r="D2389" s="14" t="n">
        <v>20</v>
      </c>
      <c r="E2389" s="14" t="n">
        <v>25.19</v>
      </c>
      <c r="F2389" s="14" t="n">
        <v>31.33</v>
      </c>
      <c r="G2389" s="14" t="n">
        <v>-376</v>
      </c>
      <c r="H2389" s="14" t="n">
        <v>-994</v>
      </c>
      <c r="I2389" s="14" t="n">
        <v>-1</v>
      </c>
      <c r="J2389" s="6" t="n">
        <v>1135</v>
      </c>
      <c r="L2389" s="15" t="n">
        <f aca="false">(C2389+D2389+E2389+F2389)/4</f>
        <v>25.58</v>
      </c>
      <c r="M2389" s="6" t="n">
        <f aca="false">(G2389+H2389+I2389+J2389)/4</f>
        <v>-59</v>
      </c>
    </row>
    <row r="2390" customFormat="false" ht="12.75" hidden="false" customHeight="false" outlineLevel="0" collapsed="false">
      <c r="B2390" s="5" t="n">
        <v>37420.90625</v>
      </c>
      <c r="C2390" s="14" t="n">
        <v>27.31</v>
      </c>
      <c r="D2390" s="14" t="n">
        <v>23.06</v>
      </c>
      <c r="E2390" s="14" t="n">
        <v>26.87</v>
      </c>
      <c r="F2390" s="14" t="n">
        <v>31.38</v>
      </c>
      <c r="G2390" s="14" t="n">
        <v>-296</v>
      </c>
      <c r="H2390" s="14" t="n">
        <v>-721</v>
      </c>
      <c r="I2390" s="14" t="n">
        <v>-1</v>
      </c>
      <c r="J2390" s="6" t="n">
        <v>1152</v>
      </c>
      <c r="L2390" s="15" t="n">
        <f aca="false">(C2390+D2390+E2390+F2390)/4</f>
        <v>27.155</v>
      </c>
      <c r="M2390" s="6" t="n">
        <f aca="false">(G2390+H2390+I2390+J2390)/4</f>
        <v>33.5</v>
      </c>
    </row>
    <row r="2391" customFormat="false" ht="12.75" hidden="false" customHeight="false" outlineLevel="0" collapsed="false">
      <c r="B2391" s="5" t="n">
        <v>37420.9166666667</v>
      </c>
      <c r="C2391" s="14" t="n">
        <v>27.74</v>
      </c>
      <c r="D2391" s="14" t="n">
        <v>23.39</v>
      </c>
      <c r="E2391" s="14" t="n">
        <v>27.28</v>
      </c>
      <c r="F2391" s="14" t="n">
        <v>31.89</v>
      </c>
      <c r="G2391" s="14" t="n">
        <v>-293</v>
      </c>
      <c r="H2391" s="14" t="n">
        <v>-606</v>
      </c>
      <c r="I2391" s="14" t="n">
        <v>-1</v>
      </c>
      <c r="J2391" s="6" t="n">
        <v>1305</v>
      </c>
      <c r="L2391" s="15" t="n">
        <f aca="false">(C2391+D2391+E2391+F2391)/4</f>
        <v>27.575</v>
      </c>
      <c r="M2391" s="6" t="n">
        <f aca="false">(G2391+H2391+I2391+J2391)/4</f>
        <v>101.25</v>
      </c>
    </row>
    <row r="2392" customFormat="false" ht="12.75" hidden="false" customHeight="false" outlineLevel="0" collapsed="false">
      <c r="B2392" s="5" t="n">
        <v>37420.9270833333</v>
      </c>
      <c r="C2392" s="14" t="n">
        <v>35.94</v>
      </c>
      <c r="D2392" s="14" t="n">
        <v>26.01</v>
      </c>
      <c r="E2392" s="14" t="n">
        <v>34.9</v>
      </c>
      <c r="F2392" s="14" t="n">
        <v>45.42</v>
      </c>
      <c r="G2392" s="14" t="n">
        <v>1054</v>
      </c>
      <c r="H2392" s="14" t="n">
        <v>-418</v>
      </c>
      <c r="I2392" s="14" t="n">
        <v>304</v>
      </c>
      <c r="J2392" s="6" t="n">
        <v>1990</v>
      </c>
      <c r="L2392" s="15" t="n">
        <f aca="false">(C2392+D2392+E2392+F2392)/4</f>
        <v>35.5675</v>
      </c>
      <c r="M2392" s="6" t="n">
        <f aca="false">(G2392+H2392+I2392+J2392)/4</f>
        <v>732.5</v>
      </c>
    </row>
    <row r="2393" customFormat="false" ht="12.75" hidden="false" customHeight="false" outlineLevel="0" collapsed="false">
      <c r="B2393" s="5" t="n">
        <v>37420.9375</v>
      </c>
      <c r="C2393" s="14" t="n">
        <v>28.22</v>
      </c>
      <c r="D2393" s="14" t="n">
        <v>25.31</v>
      </c>
      <c r="E2393" s="14" t="n">
        <v>27.92</v>
      </c>
      <c r="F2393" s="14" t="n">
        <v>31</v>
      </c>
      <c r="G2393" s="14" t="n">
        <v>326</v>
      </c>
      <c r="H2393" s="14" t="n">
        <v>-519</v>
      </c>
      <c r="I2393" s="14" t="n">
        <v>24</v>
      </c>
      <c r="J2393" s="6" t="n">
        <v>2012</v>
      </c>
      <c r="L2393" s="15" t="n">
        <f aca="false">(C2393+D2393+E2393+F2393)/4</f>
        <v>28.1125</v>
      </c>
      <c r="M2393" s="6" t="n">
        <f aca="false">(G2393+H2393+I2393+J2393)/4</f>
        <v>460.75</v>
      </c>
    </row>
    <row r="2394" customFormat="false" ht="12.75" hidden="false" customHeight="false" outlineLevel="0" collapsed="false">
      <c r="B2394" s="5" t="n">
        <v>37420.9479166667</v>
      </c>
      <c r="C2394" s="14" t="n">
        <v>25</v>
      </c>
      <c r="D2394" s="14" t="n">
        <v>18.98</v>
      </c>
      <c r="E2394" s="14" t="n">
        <v>24.37</v>
      </c>
      <c r="F2394" s="14" t="n">
        <v>30.75</v>
      </c>
      <c r="G2394" s="14" t="n">
        <v>168</v>
      </c>
      <c r="H2394" s="14" t="n">
        <v>-789</v>
      </c>
      <c r="I2394" s="14" t="n">
        <v>0</v>
      </c>
      <c r="J2394" s="6" t="n">
        <v>1693</v>
      </c>
      <c r="L2394" s="15" t="n">
        <f aca="false">(C2394+D2394+E2394+F2394)/4</f>
        <v>24.775</v>
      </c>
      <c r="M2394" s="6" t="n">
        <f aca="false">(G2394+H2394+I2394+J2394)/4</f>
        <v>268</v>
      </c>
    </row>
    <row r="2395" customFormat="false" ht="12.75" hidden="false" customHeight="false" outlineLevel="0" collapsed="false">
      <c r="B2395" s="5" t="n">
        <v>37420.9583333333</v>
      </c>
      <c r="C2395" s="14" t="n">
        <v>19.54</v>
      </c>
      <c r="D2395" s="14" t="n">
        <v>8.2</v>
      </c>
      <c r="E2395" s="14" t="n">
        <v>18.36</v>
      </c>
      <c r="F2395" s="14" t="n">
        <v>30.37</v>
      </c>
      <c r="G2395" s="14" t="n">
        <v>42</v>
      </c>
      <c r="H2395" s="14" t="n">
        <v>-1361</v>
      </c>
      <c r="I2395" s="14" t="n">
        <v>0</v>
      </c>
      <c r="J2395" s="6" t="n">
        <v>1148</v>
      </c>
      <c r="L2395" s="15" t="n">
        <f aca="false">(C2395+D2395+E2395+F2395)/4</f>
        <v>19.1175</v>
      </c>
      <c r="M2395" s="6" t="n">
        <f aca="false">(G2395+H2395+I2395+J2395)/4</f>
        <v>-42.75</v>
      </c>
    </row>
    <row r="2396" customFormat="false" ht="12.75" hidden="false" customHeight="false" outlineLevel="0" collapsed="false">
      <c r="B2396" s="5" t="n">
        <v>37420.96875</v>
      </c>
      <c r="C2396" s="14" t="n">
        <v>19.34</v>
      </c>
      <c r="D2396" s="14" t="n">
        <v>7.26</v>
      </c>
      <c r="E2396" s="14" t="n">
        <v>18.07</v>
      </c>
      <c r="F2396" s="14" t="n">
        <v>30.87</v>
      </c>
      <c r="G2396" s="14" t="n">
        <v>133</v>
      </c>
      <c r="H2396" s="14" t="n">
        <v>-1515</v>
      </c>
      <c r="I2396" s="14" t="n">
        <v>-201</v>
      </c>
      <c r="J2396" s="6" t="n">
        <v>1811</v>
      </c>
      <c r="L2396" s="15" t="n">
        <f aca="false">(C2396+D2396+E2396+F2396)/4</f>
        <v>18.885</v>
      </c>
      <c r="M2396" s="6" t="n">
        <f aca="false">(G2396+H2396+I2396+J2396)/4</f>
        <v>57</v>
      </c>
    </row>
    <row r="2397" customFormat="false" ht="12.75" hidden="false" customHeight="false" outlineLevel="0" collapsed="false">
      <c r="B2397" s="5" t="n">
        <v>37420.9791666667</v>
      </c>
      <c r="C2397" s="14" t="n">
        <v>18.76</v>
      </c>
      <c r="D2397" s="14" t="n">
        <v>6.2</v>
      </c>
      <c r="E2397" s="14" t="n">
        <v>17.44</v>
      </c>
      <c r="F2397" s="14" t="n">
        <v>30.75</v>
      </c>
      <c r="G2397" s="14" t="n">
        <v>59</v>
      </c>
      <c r="H2397" s="14" t="n">
        <v>-1677</v>
      </c>
      <c r="I2397" s="14" t="n">
        <v>-201</v>
      </c>
      <c r="J2397" s="6" t="n">
        <v>1685</v>
      </c>
      <c r="L2397" s="15" t="n">
        <f aca="false">(C2397+D2397+E2397+F2397)/4</f>
        <v>18.2875</v>
      </c>
      <c r="M2397" s="6" t="n">
        <f aca="false">(G2397+H2397+I2397+J2397)/4</f>
        <v>-33.5</v>
      </c>
    </row>
    <row r="2398" customFormat="false" ht="12.75" hidden="false" customHeight="false" outlineLevel="0" collapsed="false">
      <c r="B2398" s="5" t="n">
        <v>37420.9895833333</v>
      </c>
      <c r="C2398" s="14" t="n">
        <v>16.2</v>
      </c>
      <c r="D2398" s="14" t="n">
        <v>1.1</v>
      </c>
      <c r="E2398" s="14" t="n">
        <v>14.62</v>
      </c>
      <c r="F2398" s="14" t="n">
        <v>30.63</v>
      </c>
      <c r="G2398" s="14" t="n">
        <v>-281</v>
      </c>
      <c r="H2398" s="14" t="n">
        <v>-1840</v>
      </c>
      <c r="I2398" s="14" t="n">
        <v>-201</v>
      </c>
      <c r="J2398" s="6" t="n">
        <v>1444</v>
      </c>
      <c r="L2398" s="15" t="n">
        <f aca="false">(C2398+D2398+E2398+F2398)/4</f>
        <v>15.6375</v>
      </c>
      <c r="M2398" s="6" t="n">
        <f aca="false">(G2398+H2398+I2398+J2398)/4</f>
        <v>-219.5</v>
      </c>
    </row>
    <row r="2399" customFormat="false" ht="12.75" hidden="false" customHeight="false" outlineLevel="0" collapsed="false">
      <c r="B2399" s="16" t="n">
        <v>37421</v>
      </c>
      <c r="C2399" s="14" t="n">
        <v>13.1</v>
      </c>
      <c r="D2399" s="14" t="n">
        <v>-4.6</v>
      </c>
      <c r="E2399" s="14" t="n">
        <v>11.25</v>
      </c>
      <c r="F2399" s="14" t="n">
        <v>30</v>
      </c>
      <c r="G2399" s="14" t="n">
        <v>-510</v>
      </c>
      <c r="H2399" s="14" t="n">
        <v>-2105</v>
      </c>
      <c r="I2399" s="14" t="n">
        <v>-203</v>
      </c>
      <c r="J2399" s="6" t="n">
        <v>1020</v>
      </c>
      <c r="L2399" s="15" t="n">
        <f aca="false">(C2399+D2399+E2399+F2399)/4</f>
        <v>12.4375</v>
      </c>
      <c r="M2399" s="6" t="n">
        <f aca="false">(G2399+H2399+I2399+J2399)/4</f>
        <v>-449.5</v>
      </c>
    </row>
    <row r="2400" customFormat="false" ht="12.75" hidden="false" customHeight="false" outlineLevel="0" collapsed="false">
      <c r="B2400" s="5" t="n">
        <v>37421.0104166667</v>
      </c>
      <c r="C2400" s="14" t="n">
        <v>13.99</v>
      </c>
      <c r="D2400" s="14" t="n">
        <v>-4.99</v>
      </c>
      <c r="E2400" s="14" t="n">
        <v>12</v>
      </c>
      <c r="F2400" s="14" t="n">
        <v>32.11</v>
      </c>
      <c r="G2400" s="14" t="n">
        <v>-451</v>
      </c>
      <c r="H2400" s="14" t="n">
        <v>-1767</v>
      </c>
      <c r="I2400" s="14" t="n">
        <v>0</v>
      </c>
      <c r="J2400" s="6" t="n">
        <v>1189</v>
      </c>
      <c r="L2400" s="15" t="n">
        <f aca="false">(C2400+D2400+E2400+F2400)/4</f>
        <v>13.2775</v>
      </c>
      <c r="M2400" s="6" t="n">
        <f aca="false">(G2400+H2400+I2400+J2400)/4</f>
        <v>-257.25</v>
      </c>
    </row>
    <row r="2401" customFormat="false" ht="12.75" hidden="false" customHeight="false" outlineLevel="0" collapsed="false">
      <c r="B2401" s="5" t="n">
        <v>37421.0208333333</v>
      </c>
      <c r="C2401" s="14" t="n">
        <v>13.54</v>
      </c>
      <c r="D2401" s="14" t="n">
        <v>-4.99</v>
      </c>
      <c r="E2401" s="14" t="n">
        <v>11.6</v>
      </c>
      <c r="F2401" s="14" t="n">
        <v>31.22</v>
      </c>
      <c r="G2401" s="14" t="n">
        <v>-567</v>
      </c>
      <c r="H2401" s="14" t="n">
        <v>-1790</v>
      </c>
      <c r="I2401" s="14" t="n">
        <v>0</v>
      </c>
      <c r="J2401" s="6" t="n">
        <v>1060</v>
      </c>
      <c r="L2401" s="15" t="n">
        <f aca="false">(C2401+D2401+E2401+F2401)/4</f>
        <v>12.8425</v>
      </c>
      <c r="M2401" s="6" t="n">
        <f aca="false">(G2401+H2401+I2401+J2401)/4</f>
        <v>-324.25</v>
      </c>
    </row>
    <row r="2402" customFormat="false" ht="12.75" hidden="false" customHeight="false" outlineLevel="0" collapsed="false">
      <c r="B2402" s="5" t="n">
        <v>37421.03125</v>
      </c>
      <c r="C2402" s="14" t="n">
        <v>17.08</v>
      </c>
      <c r="D2402" s="14" t="n">
        <v>1.1</v>
      </c>
      <c r="E2402" s="14" t="n">
        <v>15.41</v>
      </c>
      <c r="F2402" s="14" t="n">
        <v>32.33</v>
      </c>
      <c r="G2402" s="14" t="n">
        <v>-534</v>
      </c>
      <c r="H2402" s="14" t="n">
        <v>-1461</v>
      </c>
      <c r="I2402" s="14" t="n">
        <v>1</v>
      </c>
      <c r="J2402" s="6" t="n">
        <v>1590</v>
      </c>
      <c r="L2402" s="15" t="n">
        <f aca="false">(C2402+D2402+E2402+F2402)/4</f>
        <v>16.48</v>
      </c>
      <c r="M2402" s="6" t="n">
        <f aca="false">(G2402+H2402+I2402+J2402)/4</f>
        <v>-101</v>
      </c>
    </row>
    <row r="2403" customFormat="false" ht="12.75" hidden="false" customHeight="false" outlineLevel="0" collapsed="false">
      <c r="B2403" s="5" t="n">
        <v>37421.0416666667</v>
      </c>
      <c r="C2403" s="14" t="n">
        <v>17.14</v>
      </c>
      <c r="D2403" s="14" t="n">
        <v>1.92</v>
      </c>
      <c r="E2403" s="14" t="n">
        <v>15.54</v>
      </c>
      <c r="F2403" s="14" t="n">
        <v>31.67</v>
      </c>
      <c r="G2403" s="14" t="n">
        <v>-644</v>
      </c>
      <c r="H2403" s="14" t="n">
        <v>-1424</v>
      </c>
      <c r="I2403" s="14" t="n">
        <v>0</v>
      </c>
      <c r="J2403" s="6" t="n">
        <v>1424</v>
      </c>
      <c r="L2403" s="15" t="n">
        <f aca="false">(C2403+D2403+E2403+F2403)/4</f>
        <v>16.5675</v>
      </c>
      <c r="M2403" s="6" t="n">
        <f aca="false">(G2403+H2403+I2403+J2403)/4</f>
        <v>-161</v>
      </c>
    </row>
    <row r="2404" customFormat="false" ht="12.75" hidden="false" customHeight="false" outlineLevel="0" collapsed="false">
      <c r="B2404" s="5" t="n">
        <v>37421.0520833333</v>
      </c>
      <c r="C2404" s="14" t="n">
        <v>24.7</v>
      </c>
      <c r="D2404" s="14" t="n">
        <v>-50</v>
      </c>
      <c r="E2404" s="14" t="n">
        <v>16.88</v>
      </c>
      <c r="F2404" s="14" t="n">
        <v>96.01</v>
      </c>
      <c r="G2404" s="14" t="n">
        <v>165</v>
      </c>
      <c r="H2404" s="14" t="n">
        <v>-1774</v>
      </c>
      <c r="I2404" s="14" t="n">
        <v>1</v>
      </c>
      <c r="J2404" s="6" t="n">
        <v>1609</v>
      </c>
      <c r="L2404" s="15" t="n">
        <f aca="false">(C2404+D2404+E2404+F2404)/4</f>
        <v>21.8975</v>
      </c>
      <c r="M2404" s="6" t="n">
        <f aca="false">(G2404+H2404+I2404+J2404)/4</f>
        <v>0.25</v>
      </c>
    </row>
    <row r="2405" customFormat="false" ht="12.75" hidden="false" customHeight="false" outlineLevel="0" collapsed="false">
      <c r="B2405" s="5" t="n">
        <v>37421.0625</v>
      </c>
      <c r="C2405" s="14" t="n">
        <v>10.4</v>
      </c>
      <c r="D2405" s="14" t="n">
        <v>-12.57</v>
      </c>
      <c r="E2405" s="14" t="n">
        <v>7.99</v>
      </c>
      <c r="F2405" s="14" t="n">
        <v>32.33</v>
      </c>
      <c r="G2405" s="14" t="n">
        <v>-636</v>
      </c>
      <c r="H2405" s="14" t="n">
        <v>-1640</v>
      </c>
      <c r="I2405" s="14" t="n">
        <v>-105</v>
      </c>
      <c r="J2405" s="6" t="n">
        <v>1803</v>
      </c>
      <c r="L2405" s="15" t="n">
        <f aca="false">(C2405+D2405+E2405+F2405)/4</f>
        <v>9.5375</v>
      </c>
      <c r="M2405" s="6" t="n">
        <f aca="false">(G2405+H2405+I2405+J2405)/4</f>
        <v>-144.5</v>
      </c>
    </row>
    <row r="2406" customFormat="false" ht="12.75" hidden="false" customHeight="false" outlineLevel="0" collapsed="false">
      <c r="B2406" s="5" t="n">
        <v>37421.0729166667</v>
      </c>
      <c r="C2406" s="14" t="n">
        <v>11.7</v>
      </c>
      <c r="D2406" s="14" t="n">
        <v>-9.56</v>
      </c>
      <c r="E2406" s="14" t="n">
        <v>9.47</v>
      </c>
      <c r="F2406" s="14" t="n">
        <v>32</v>
      </c>
      <c r="G2406" s="14" t="n">
        <v>-608</v>
      </c>
      <c r="H2406" s="14" t="n">
        <v>-1618</v>
      </c>
      <c r="I2406" s="14" t="n">
        <v>-47</v>
      </c>
      <c r="J2406" s="6" t="n">
        <v>1447</v>
      </c>
      <c r="L2406" s="15" t="n">
        <f aca="false">(C2406+D2406+E2406+F2406)/4</f>
        <v>10.9025</v>
      </c>
      <c r="M2406" s="6" t="n">
        <f aca="false">(G2406+H2406+I2406+J2406)/4</f>
        <v>-206.5</v>
      </c>
    </row>
    <row r="2407" customFormat="false" ht="12.75" hidden="false" customHeight="false" outlineLevel="0" collapsed="false">
      <c r="B2407" s="5" t="n">
        <v>37421.0833333333</v>
      </c>
      <c r="C2407" s="14" t="n">
        <v>11.9</v>
      </c>
      <c r="D2407" s="14" t="n">
        <v>-8.69</v>
      </c>
      <c r="E2407" s="14" t="n">
        <v>9.74</v>
      </c>
      <c r="F2407" s="14" t="n">
        <v>31.56</v>
      </c>
      <c r="G2407" s="14" t="n">
        <v>-603</v>
      </c>
      <c r="H2407" s="14" t="n">
        <v>-1612</v>
      </c>
      <c r="I2407" s="14" t="n">
        <v>-36</v>
      </c>
      <c r="J2407" s="6" t="n">
        <v>1144</v>
      </c>
      <c r="L2407" s="15" t="n">
        <f aca="false">(C2407+D2407+E2407+F2407)/4</f>
        <v>11.1275</v>
      </c>
      <c r="M2407" s="6" t="n">
        <f aca="false">(G2407+H2407+I2407+J2407)/4</f>
        <v>-276.75</v>
      </c>
    </row>
    <row r="2408" customFormat="false" ht="12.75" hidden="false" customHeight="false" outlineLevel="0" collapsed="false">
      <c r="B2408" s="5" t="n">
        <v>37421.09375</v>
      </c>
      <c r="C2408" s="14" t="n">
        <v>11.9</v>
      </c>
      <c r="D2408" s="14" t="n">
        <v>-7.64</v>
      </c>
      <c r="E2408" s="14" t="n">
        <v>9.85</v>
      </c>
      <c r="F2408" s="14" t="n">
        <v>30.56</v>
      </c>
      <c r="G2408" s="14" t="n">
        <v>-616</v>
      </c>
      <c r="H2408" s="14" t="n">
        <v>-1574</v>
      </c>
      <c r="I2408" s="14" t="n">
        <v>-31</v>
      </c>
      <c r="J2408" s="6" t="n">
        <v>1367</v>
      </c>
      <c r="L2408" s="15" t="n">
        <f aca="false">(C2408+D2408+E2408+F2408)/4</f>
        <v>11.1675</v>
      </c>
      <c r="M2408" s="6" t="n">
        <f aca="false">(G2408+H2408+I2408+J2408)/4</f>
        <v>-213.5</v>
      </c>
    </row>
    <row r="2409" customFormat="false" ht="12.75" hidden="false" customHeight="false" outlineLevel="0" collapsed="false">
      <c r="B2409" s="5" t="n">
        <v>37421.1041666667</v>
      </c>
      <c r="C2409" s="14" t="n">
        <v>12.9</v>
      </c>
      <c r="D2409" s="14" t="n">
        <v>-5.36</v>
      </c>
      <c r="E2409" s="14" t="n">
        <v>10.99</v>
      </c>
      <c r="F2409" s="14" t="n">
        <v>30.33</v>
      </c>
      <c r="G2409" s="14" t="n">
        <v>-554</v>
      </c>
      <c r="H2409" s="14" t="n">
        <v>-1561</v>
      </c>
      <c r="I2409" s="14" t="n">
        <v>0</v>
      </c>
      <c r="J2409" s="6" t="n">
        <v>1167</v>
      </c>
      <c r="L2409" s="15" t="n">
        <f aca="false">(C2409+D2409+E2409+F2409)/4</f>
        <v>12.215</v>
      </c>
      <c r="M2409" s="6" t="n">
        <f aca="false">(G2409+H2409+I2409+J2409)/4</f>
        <v>-237</v>
      </c>
    </row>
    <row r="2410" customFormat="false" ht="12.75" hidden="false" customHeight="false" outlineLevel="0" collapsed="false">
      <c r="B2410" s="5" t="n">
        <v>37421.1145833333</v>
      </c>
      <c r="C2410" s="14" t="n">
        <v>15.08</v>
      </c>
      <c r="D2410" s="14" t="n">
        <v>-0.79</v>
      </c>
      <c r="E2410" s="14" t="n">
        <v>13.42</v>
      </c>
      <c r="F2410" s="14" t="n">
        <v>30.22</v>
      </c>
      <c r="G2410" s="14" t="n">
        <v>-429</v>
      </c>
      <c r="H2410" s="14" t="n">
        <v>-1439</v>
      </c>
      <c r="I2410" s="14" t="n">
        <v>1</v>
      </c>
      <c r="J2410" s="6" t="n">
        <v>1096</v>
      </c>
      <c r="L2410" s="15" t="n">
        <f aca="false">(C2410+D2410+E2410+F2410)/4</f>
        <v>14.4825</v>
      </c>
      <c r="M2410" s="6" t="n">
        <f aca="false">(G2410+H2410+I2410+J2410)/4</f>
        <v>-192.75</v>
      </c>
    </row>
    <row r="2411" customFormat="false" ht="12.75" hidden="false" customHeight="false" outlineLevel="0" collapsed="false">
      <c r="B2411" s="5" t="n">
        <v>37421.125</v>
      </c>
      <c r="C2411" s="14" t="n">
        <v>14.57</v>
      </c>
      <c r="D2411" s="14" t="n">
        <v>-1.6</v>
      </c>
      <c r="E2411" s="14" t="n">
        <v>12.87</v>
      </c>
      <c r="F2411" s="14" t="n">
        <v>30</v>
      </c>
      <c r="G2411" s="14" t="n">
        <v>-430</v>
      </c>
      <c r="H2411" s="14" t="n">
        <v>-1448</v>
      </c>
      <c r="I2411" s="14" t="n">
        <v>1</v>
      </c>
      <c r="J2411" s="6" t="n">
        <v>954</v>
      </c>
      <c r="L2411" s="15" t="n">
        <f aca="false">(C2411+D2411+E2411+F2411)/4</f>
        <v>13.96</v>
      </c>
      <c r="M2411" s="6" t="n">
        <f aca="false">(G2411+H2411+I2411+J2411)/4</f>
        <v>-230.75</v>
      </c>
    </row>
    <row r="2412" customFormat="false" ht="12.75" hidden="false" customHeight="false" outlineLevel="0" collapsed="false">
      <c r="B2412" s="5" t="n">
        <v>37421.1354166667</v>
      </c>
      <c r="C2412" s="14" t="n">
        <v>14.92</v>
      </c>
      <c r="D2412" s="14" t="n">
        <v>-0.17</v>
      </c>
      <c r="E2412" s="14" t="n">
        <v>13.34</v>
      </c>
      <c r="F2412" s="14" t="n">
        <v>29.33</v>
      </c>
      <c r="G2412" s="14" t="n">
        <v>-418</v>
      </c>
      <c r="H2412" s="14" t="n">
        <v>-1346</v>
      </c>
      <c r="I2412" s="14" t="n">
        <v>1</v>
      </c>
      <c r="J2412" s="6" t="n">
        <v>924</v>
      </c>
      <c r="L2412" s="15" t="n">
        <f aca="false">(C2412+D2412+E2412+F2412)/4</f>
        <v>14.355</v>
      </c>
      <c r="M2412" s="6" t="n">
        <f aca="false">(G2412+H2412+I2412+J2412)/4</f>
        <v>-209.75</v>
      </c>
    </row>
    <row r="2413" customFormat="false" ht="12.75" hidden="false" customHeight="false" outlineLevel="0" collapsed="false">
      <c r="B2413" s="5" t="n">
        <v>37421.1458333333</v>
      </c>
      <c r="C2413" s="14" t="n">
        <v>14.38</v>
      </c>
      <c r="D2413" s="14" t="n">
        <v>-0.7</v>
      </c>
      <c r="E2413" s="14" t="n">
        <v>12.8</v>
      </c>
      <c r="F2413" s="14" t="n">
        <v>28.78</v>
      </c>
      <c r="G2413" s="14" t="n">
        <v>-418</v>
      </c>
      <c r="H2413" s="14" t="n">
        <v>-1374</v>
      </c>
      <c r="I2413" s="14" t="n">
        <v>1</v>
      </c>
      <c r="J2413" s="6" t="n">
        <v>777</v>
      </c>
      <c r="L2413" s="15" t="n">
        <f aca="false">(C2413+D2413+E2413+F2413)/4</f>
        <v>13.815</v>
      </c>
      <c r="M2413" s="6" t="n">
        <f aca="false">(G2413+H2413+I2413+J2413)/4</f>
        <v>-253.5</v>
      </c>
    </row>
    <row r="2414" customFormat="false" ht="12.75" hidden="false" customHeight="false" outlineLevel="0" collapsed="false">
      <c r="B2414" s="5" t="n">
        <v>37421.15625</v>
      </c>
      <c r="C2414" s="14" t="n">
        <v>14.14</v>
      </c>
      <c r="D2414" s="14" t="n">
        <v>-1.2</v>
      </c>
      <c r="E2414" s="14" t="n">
        <v>12.53</v>
      </c>
      <c r="F2414" s="14" t="n">
        <v>28.78</v>
      </c>
      <c r="G2414" s="14" t="n">
        <v>-418</v>
      </c>
      <c r="H2414" s="14" t="n">
        <v>-1382</v>
      </c>
      <c r="I2414" s="14" t="n">
        <v>0</v>
      </c>
      <c r="J2414" s="6" t="n">
        <v>774</v>
      </c>
      <c r="L2414" s="15" t="n">
        <f aca="false">(C2414+D2414+E2414+F2414)/4</f>
        <v>13.5625</v>
      </c>
      <c r="M2414" s="6" t="n">
        <f aca="false">(G2414+H2414+I2414+J2414)/4</f>
        <v>-256.5</v>
      </c>
    </row>
    <row r="2415" customFormat="false" ht="12.75" hidden="false" customHeight="false" outlineLevel="0" collapsed="false">
      <c r="B2415" s="5" t="n">
        <v>37421.1666666667</v>
      </c>
      <c r="C2415" s="14" t="n">
        <v>13.01</v>
      </c>
      <c r="D2415" s="14" t="n">
        <v>-3.4</v>
      </c>
      <c r="E2415" s="14" t="n">
        <v>11.29</v>
      </c>
      <c r="F2415" s="14" t="n">
        <v>28.67</v>
      </c>
      <c r="G2415" s="14" t="n">
        <v>-425</v>
      </c>
      <c r="H2415" s="14" t="n">
        <v>-1440</v>
      </c>
      <c r="I2415" s="14" t="n">
        <v>0</v>
      </c>
      <c r="J2415" s="6" t="n">
        <v>739</v>
      </c>
      <c r="L2415" s="15" t="n">
        <f aca="false">(C2415+D2415+E2415+F2415)/4</f>
        <v>12.3925</v>
      </c>
      <c r="M2415" s="6" t="n">
        <f aca="false">(G2415+H2415+I2415+J2415)/4</f>
        <v>-281.5</v>
      </c>
    </row>
    <row r="2416" customFormat="false" ht="12.75" hidden="false" customHeight="false" outlineLevel="0" collapsed="false">
      <c r="B2416" s="5" t="n">
        <v>37421.1770833333</v>
      </c>
      <c r="C2416" s="14" t="n">
        <v>12.17</v>
      </c>
      <c r="D2416" s="14" t="n">
        <v>-4.99</v>
      </c>
      <c r="E2416" s="14" t="n">
        <v>10.38</v>
      </c>
      <c r="F2416" s="14" t="n">
        <v>28.56</v>
      </c>
      <c r="G2416" s="14" t="n">
        <v>-449</v>
      </c>
      <c r="H2416" s="14" t="n">
        <v>-1450</v>
      </c>
      <c r="I2416" s="14" t="n">
        <v>1</v>
      </c>
      <c r="J2416" s="6" t="n">
        <v>713</v>
      </c>
      <c r="L2416" s="15" t="n">
        <f aca="false">(C2416+D2416+E2416+F2416)/4</f>
        <v>11.53</v>
      </c>
      <c r="M2416" s="6" t="n">
        <f aca="false">(G2416+H2416+I2416+J2416)/4</f>
        <v>-296.25</v>
      </c>
    </row>
    <row r="2417" customFormat="false" ht="12.75" hidden="false" customHeight="false" outlineLevel="0" collapsed="false">
      <c r="B2417" s="5" t="n">
        <v>37421.1875</v>
      </c>
      <c r="C2417" s="14" t="n">
        <v>12.29</v>
      </c>
      <c r="D2417" s="14" t="n">
        <v>-4.99</v>
      </c>
      <c r="E2417" s="14" t="n">
        <v>10.48</v>
      </c>
      <c r="F2417" s="14" t="n">
        <v>28.78</v>
      </c>
      <c r="G2417" s="14" t="n">
        <v>-494</v>
      </c>
      <c r="H2417" s="14" t="n">
        <v>-1450</v>
      </c>
      <c r="I2417" s="14" t="n">
        <v>1</v>
      </c>
      <c r="J2417" s="6" t="n">
        <v>765</v>
      </c>
      <c r="L2417" s="15" t="n">
        <f aca="false">(C2417+D2417+E2417+F2417)/4</f>
        <v>11.64</v>
      </c>
      <c r="M2417" s="6" t="n">
        <f aca="false">(G2417+H2417+I2417+J2417)/4</f>
        <v>-294.5</v>
      </c>
    </row>
    <row r="2418" customFormat="false" ht="12.75" hidden="false" customHeight="false" outlineLevel="0" collapsed="false">
      <c r="B2418" s="5" t="n">
        <v>37421.1979166667</v>
      </c>
      <c r="C2418" s="14" t="n">
        <v>12.51</v>
      </c>
      <c r="D2418" s="14" t="n">
        <v>-4.99</v>
      </c>
      <c r="E2418" s="14" t="n">
        <v>10.68</v>
      </c>
      <c r="F2418" s="14" t="n">
        <v>29.22</v>
      </c>
      <c r="G2418" s="14" t="n">
        <v>-471</v>
      </c>
      <c r="H2418" s="14" t="n">
        <v>-1325</v>
      </c>
      <c r="I2418" s="14" t="n">
        <v>0</v>
      </c>
      <c r="J2418" s="6" t="n">
        <v>893</v>
      </c>
      <c r="L2418" s="15" t="n">
        <f aca="false">(C2418+D2418+E2418+F2418)/4</f>
        <v>11.855</v>
      </c>
      <c r="M2418" s="6" t="n">
        <f aca="false">(G2418+H2418+I2418+J2418)/4</f>
        <v>-225.75</v>
      </c>
    </row>
    <row r="2419" customFormat="false" ht="12.75" hidden="false" customHeight="false" outlineLevel="0" collapsed="false">
      <c r="B2419" s="5" t="n">
        <v>37421.2083333333</v>
      </c>
      <c r="C2419" s="14" t="n">
        <v>13.05</v>
      </c>
      <c r="D2419" s="14" t="n">
        <v>-4.35</v>
      </c>
      <c r="E2419" s="14" t="n">
        <v>11.23</v>
      </c>
      <c r="F2419" s="14" t="n">
        <v>29.67</v>
      </c>
      <c r="G2419" s="14" t="n">
        <v>-419</v>
      </c>
      <c r="H2419" s="14" t="n">
        <v>-1324</v>
      </c>
      <c r="I2419" s="14" t="n">
        <v>0</v>
      </c>
      <c r="J2419" s="6" t="n">
        <v>1046</v>
      </c>
      <c r="L2419" s="15" t="n">
        <f aca="false">(C2419+D2419+E2419+F2419)/4</f>
        <v>12.4</v>
      </c>
      <c r="M2419" s="6" t="n">
        <f aca="false">(G2419+H2419+I2419+J2419)/4</f>
        <v>-174.25</v>
      </c>
    </row>
    <row r="2420" customFormat="false" ht="12.75" hidden="false" customHeight="false" outlineLevel="0" collapsed="false">
      <c r="B2420" s="5" t="n">
        <v>37421.21875</v>
      </c>
      <c r="C2420" s="14" t="n">
        <v>14.18</v>
      </c>
      <c r="D2420" s="14" t="n">
        <v>-2.5</v>
      </c>
      <c r="E2420" s="14" t="n">
        <v>12.43</v>
      </c>
      <c r="F2420" s="14" t="n">
        <v>30.11</v>
      </c>
      <c r="G2420" s="14" t="n">
        <v>-576</v>
      </c>
      <c r="H2420" s="14" t="n">
        <v>-1230</v>
      </c>
      <c r="I2420" s="14" t="n">
        <v>0</v>
      </c>
      <c r="J2420" s="6" t="n">
        <v>1162</v>
      </c>
      <c r="L2420" s="15" t="n">
        <f aca="false">(C2420+D2420+E2420+F2420)/4</f>
        <v>13.555</v>
      </c>
      <c r="M2420" s="6" t="n">
        <f aca="false">(G2420+H2420+I2420+J2420)/4</f>
        <v>-161</v>
      </c>
    </row>
    <row r="2421" customFormat="false" ht="12.75" hidden="false" customHeight="false" outlineLevel="0" collapsed="false">
      <c r="B2421" s="5" t="n">
        <v>37421.2291666667</v>
      </c>
      <c r="C2421" s="14" t="n">
        <v>24.7</v>
      </c>
      <c r="D2421" s="14" t="n">
        <v>22.58</v>
      </c>
      <c r="E2421" s="14" t="n">
        <v>24.48</v>
      </c>
      <c r="F2421" s="14" t="n">
        <v>26.72</v>
      </c>
      <c r="G2421" s="14" t="n">
        <v>71</v>
      </c>
      <c r="H2421" s="14" t="n">
        <v>-318</v>
      </c>
      <c r="I2421" s="14" t="n">
        <v>-1</v>
      </c>
      <c r="J2421" s="6" t="n">
        <v>82</v>
      </c>
      <c r="L2421" s="15" t="n">
        <f aca="false">(C2421+D2421+E2421+F2421)/4</f>
        <v>24.62</v>
      </c>
      <c r="M2421" s="6" t="n">
        <f aca="false">(G2421+H2421+I2421+J2421)/4</f>
        <v>-41.5</v>
      </c>
    </row>
    <row r="2422" customFormat="false" ht="12.75" hidden="false" customHeight="false" outlineLevel="0" collapsed="false">
      <c r="B2422" s="5" t="n">
        <v>37421.2395833333</v>
      </c>
      <c r="C2422" s="14" t="n">
        <v>24.88</v>
      </c>
      <c r="D2422" s="14" t="n">
        <v>22.72</v>
      </c>
      <c r="E2422" s="14" t="n">
        <v>24.66</v>
      </c>
      <c r="F2422" s="14" t="n">
        <v>26.94</v>
      </c>
      <c r="G2422" s="14" t="n">
        <v>114</v>
      </c>
      <c r="H2422" s="14" t="n">
        <v>-270</v>
      </c>
      <c r="I2422" s="14" t="n">
        <v>-1</v>
      </c>
      <c r="J2422" s="6" t="n">
        <v>115</v>
      </c>
      <c r="L2422" s="15" t="n">
        <f aca="false">(C2422+D2422+E2422+F2422)/4</f>
        <v>24.8</v>
      </c>
      <c r="M2422" s="6" t="n">
        <f aca="false">(G2422+H2422+I2422+J2422)/4</f>
        <v>-10.5</v>
      </c>
    </row>
    <row r="2423" customFormat="false" ht="12.75" hidden="false" customHeight="false" outlineLevel="0" collapsed="false">
      <c r="B2423" s="5" t="n">
        <v>37421.25</v>
      </c>
      <c r="C2423" s="14" t="n">
        <v>24.91</v>
      </c>
      <c r="D2423" s="14" t="n">
        <v>22.61</v>
      </c>
      <c r="E2423" s="14" t="n">
        <v>24.67</v>
      </c>
      <c r="F2423" s="14" t="n">
        <v>27.11</v>
      </c>
      <c r="G2423" s="14" t="n">
        <v>139</v>
      </c>
      <c r="H2423" s="14" t="n">
        <v>-310</v>
      </c>
      <c r="I2423" s="14" t="n">
        <v>-1</v>
      </c>
      <c r="J2423" s="6" t="n">
        <v>180</v>
      </c>
      <c r="L2423" s="15" t="n">
        <f aca="false">(C2423+D2423+E2423+F2423)/4</f>
        <v>24.825</v>
      </c>
      <c r="M2423" s="6" t="n">
        <f aca="false">(G2423+H2423+I2423+J2423)/4</f>
        <v>2</v>
      </c>
    </row>
    <row r="2424" customFormat="false" ht="12.75" hidden="false" customHeight="false" outlineLevel="0" collapsed="false">
      <c r="B2424" s="5" t="n">
        <v>37421.2604166667</v>
      </c>
      <c r="C2424" s="14" t="n">
        <v>22.83</v>
      </c>
      <c r="D2424" s="14" t="n">
        <v>22.83</v>
      </c>
      <c r="E2424" s="14" t="n">
        <v>22.83</v>
      </c>
      <c r="F2424" s="14" t="n">
        <v>22.83</v>
      </c>
      <c r="G2424" s="14" t="n">
        <v>-235</v>
      </c>
      <c r="H2424" s="14" t="n">
        <v>-322</v>
      </c>
      <c r="I2424" s="14" t="n">
        <v>-1</v>
      </c>
      <c r="J2424" s="6" t="n">
        <v>-151</v>
      </c>
      <c r="L2424" s="15" t="n">
        <f aca="false">(C2424+D2424+E2424+F2424)/4</f>
        <v>22.83</v>
      </c>
      <c r="M2424" s="6" t="n">
        <f aca="false">(G2424+H2424+I2424+J2424)/4</f>
        <v>-177.25</v>
      </c>
    </row>
    <row r="2425" customFormat="false" ht="12.75" hidden="false" customHeight="false" outlineLevel="0" collapsed="false">
      <c r="B2425" s="5" t="n">
        <v>37421.2708333333</v>
      </c>
      <c r="C2425" s="14" t="n">
        <v>21.7</v>
      </c>
      <c r="D2425" s="14" t="n">
        <v>21.7</v>
      </c>
      <c r="E2425" s="14" t="n">
        <v>21.7</v>
      </c>
      <c r="F2425" s="14" t="n">
        <v>21.7</v>
      </c>
      <c r="G2425" s="14" t="n">
        <v>-333</v>
      </c>
      <c r="H2425" s="14" t="n">
        <v>-459</v>
      </c>
      <c r="I2425" s="14" t="n">
        <v>-1</v>
      </c>
      <c r="J2425" s="6" t="n">
        <v>-227</v>
      </c>
      <c r="L2425" s="15" t="n">
        <f aca="false">(C2425+D2425+E2425+F2425)/4</f>
        <v>21.7</v>
      </c>
      <c r="M2425" s="6" t="n">
        <f aca="false">(G2425+H2425+I2425+J2425)/4</f>
        <v>-255</v>
      </c>
    </row>
    <row r="2426" customFormat="false" ht="12.75" hidden="false" customHeight="false" outlineLevel="0" collapsed="false">
      <c r="B2426" s="5" t="n">
        <v>37421.28125</v>
      </c>
      <c r="C2426" s="14" t="n">
        <v>17.6</v>
      </c>
      <c r="D2426" s="14" t="n">
        <v>17.6</v>
      </c>
      <c r="E2426" s="14" t="n">
        <v>17.6</v>
      </c>
      <c r="F2426" s="14" t="n">
        <v>17.6</v>
      </c>
      <c r="G2426" s="14" t="n">
        <v>-397</v>
      </c>
      <c r="H2426" s="14" t="n">
        <v>-703</v>
      </c>
      <c r="I2426" s="14" t="n">
        <v>-1</v>
      </c>
      <c r="J2426" s="6" t="n">
        <v>-508</v>
      </c>
      <c r="L2426" s="15" t="n">
        <f aca="false">(C2426+D2426+E2426+F2426)/4</f>
        <v>17.6</v>
      </c>
      <c r="M2426" s="6" t="n">
        <f aca="false">(G2426+H2426+I2426+J2426)/4</f>
        <v>-402.25</v>
      </c>
    </row>
    <row r="2427" customFormat="false" ht="12.75" hidden="false" customHeight="false" outlineLevel="0" collapsed="false">
      <c r="B2427" s="5" t="n">
        <v>37421.2916666667</v>
      </c>
      <c r="C2427" s="14" t="n">
        <v>21</v>
      </c>
      <c r="D2427" s="14" t="n">
        <v>21</v>
      </c>
      <c r="E2427" s="14" t="n">
        <v>21</v>
      </c>
      <c r="F2427" s="14" t="n">
        <v>21</v>
      </c>
      <c r="G2427" s="14" t="n">
        <v>-445</v>
      </c>
      <c r="H2427" s="14" t="n">
        <v>-478</v>
      </c>
      <c r="I2427" s="14" t="n">
        <v>-1</v>
      </c>
      <c r="J2427" s="6" t="n">
        <v>-357</v>
      </c>
      <c r="L2427" s="15" t="n">
        <f aca="false">(C2427+D2427+E2427+F2427)/4</f>
        <v>21</v>
      </c>
      <c r="M2427" s="6" t="n">
        <f aca="false">(G2427+H2427+I2427+J2427)/4</f>
        <v>-320.25</v>
      </c>
    </row>
    <row r="2428" customFormat="false" ht="12.75" hidden="false" customHeight="false" outlineLevel="0" collapsed="false">
      <c r="B2428" s="5" t="n">
        <v>37421.3020833333</v>
      </c>
      <c r="C2428" s="14" t="n">
        <v>20.1</v>
      </c>
      <c r="D2428" s="14" t="n">
        <v>20.1</v>
      </c>
      <c r="E2428" s="14" t="n">
        <v>20.1</v>
      </c>
      <c r="F2428" s="14" t="n">
        <v>20.1</v>
      </c>
      <c r="G2428" s="14" t="n">
        <v>-259</v>
      </c>
      <c r="H2428" s="14" t="n">
        <v>-643</v>
      </c>
      <c r="I2428" s="14" t="n">
        <v>-1</v>
      </c>
      <c r="J2428" s="6" t="n">
        <v>-423</v>
      </c>
      <c r="L2428" s="15" t="n">
        <f aca="false">(C2428+D2428+E2428+F2428)/4</f>
        <v>20.1</v>
      </c>
      <c r="M2428" s="6" t="n">
        <f aca="false">(G2428+H2428+I2428+J2428)/4</f>
        <v>-331.5</v>
      </c>
    </row>
    <row r="2429" customFormat="false" ht="12.75" hidden="false" customHeight="false" outlineLevel="0" collapsed="false">
      <c r="B2429" s="5" t="n">
        <v>37421.3125</v>
      </c>
      <c r="C2429" s="14" t="n">
        <v>21.3</v>
      </c>
      <c r="D2429" s="14" t="n">
        <v>21.3</v>
      </c>
      <c r="E2429" s="14" t="n">
        <v>21.3</v>
      </c>
      <c r="F2429" s="14" t="n">
        <v>21.3</v>
      </c>
      <c r="G2429" s="14" t="n">
        <v>-266</v>
      </c>
      <c r="H2429" s="14" t="n">
        <v>-597</v>
      </c>
      <c r="I2429" s="14" t="n">
        <v>-1</v>
      </c>
      <c r="J2429" s="6" t="n">
        <v>-213</v>
      </c>
      <c r="L2429" s="15" t="n">
        <f aca="false">(C2429+D2429+E2429+F2429)/4</f>
        <v>21.3</v>
      </c>
      <c r="M2429" s="6" t="n">
        <f aca="false">(G2429+H2429+I2429+J2429)/4</f>
        <v>-269.25</v>
      </c>
    </row>
    <row r="2430" customFormat="false" ht="12.75" hidden="false" customHeight="false" outlineLevel="0" collapsed="false">
      <c r="B2430" s="5" t="n">
        <v>37421.3229166667</v>
      </c>
      <c r="C2430" s="14" t="n">
        <v>26.58</v>
      </c>
      <c r="D2430" s="14" t="n">
        <v>26.58</v>
      </c>
      <c r="E2430" s="14" t="n">
        <v>26.58</v>
      </c>
      <c r="F2430" s="14" t="n">
        <v>26.58</v>
      </c>
      <c r="G2430" s="14" t="n">
        <v>87</v>
      </c>
      <c r="H2430" s="14" t="n">
        <v>-311</v>
      </c>
      <c r="I2430" s="14" t="n">
        <v>-1</v>
      </c>
      <c r="J2430" s="6" t="n">
        <v>-117</v>
      </c>
      <c r="L2430" s="15" t="n">
        <f aca="false">(C2430+D2430+E2430+F2430)/4</f>
        <v>26.58</v>
      </c>
      <c r="M2430" s="6" t="n">
        <f aca="false">(G2430+H2430+I2430+J2430)/4</f>
        <v>-85.5</v>
      </c>
    </row>
    <row r="2431" customFormat="false" ht="12.75" hidden="false" customHeight="false" outlineLevel="0" collapsed="false">
      <c r="B2431" s="5" t="n">
        <v>37421.3333333333</v>
      </c>
      <c r="C2431" s="14" t="n">
        <v>27.6</v>
      </c>
      <c r="D2431" s="14" t="n">
        <v>27.6</v>
      </c>
      <c r="E2431" s="14" t="n">
        <v>27.6</v>
      </c>
      <c r="F2431" s="14" t="n">
        <v>27.6</v>
      </c>
      <c r="G2431" s="14" t="n">
        <v>115</v>
      </c>
      <c r="H2431" s="14" t="n">
        <v>-229</v>
      </c>
      <c r="I2431" s="14" t="n">
        <v>-1</v>
      </c>
      <c r="J2431" s="6" t="n">
        <v>-29</v>
      </c>
      <c r="L2431" s="15" t="n">
        <f aca="false">(C2431+D2431+E2431+F2431)/4</f>
        <v>27.6</v>
      </c>
      <c r="M2431" s="6" t="n">
        <f aca="false">(G2431+H2431+I2431+J2431)/4</f>
        <v>-36</v>
      </c>
    </row>
    <row r="2432" customFormat="false" ht="12.75" hidden="false" customHeight="false" outlineLevel="0" collapsed="false">
      <c r="B2432" s="5" t="n">
        <v>37421.34375</v>
      </c>
      <c r="C2432" s="14" t="n">
        <v>27.9</v>
      </c>
      <c r="D2432" s="14" t="n">
        <v>27.9</v>
      </c>
      <c r="E2432" s="14" t="n">
        <v>27.9</v>
      </c>
      <c r="F2432" s="14" t="n">
        <v>27.9</v>
      </c>
      <c r="G2432" s="14" t="n">
        <v>-70</v>
      </c>
      <c r="H2432" s="14" t="n">
        <v>-173</v>
      </c>
      <c r="I2432" s="14" t="n">
        <v>-1</v>
      </c>
      <c r="J2432" s="6" t="n">
        <v>-333</v>
      </c>
      <c r="L2432" s="15" t="n">
        <f aca="false">(C2432+D2432+E2432+F2432)/4</f>
        <v>27.9</v>
      </c>
      <c r="M2432" s="6" t="n">
        <f aca="false">(G2432+H2432+I2432+J2432)/4</f>
        <v>-144.25</v>
      </c>
    </row>
    <row r="2433" customFormat="false" ht="12.75" hidden="false" customHeight="false" outlineLevel="0" collapsed="false">
      <c r="B2433" s="5" t="n">
        <v>37421.3541666667</v>
      </c>
      <c r="C2433" s="14" t="n">
        <v>29.3</v>
      </c>
      <c r="D2433" s="14" t="n">
        <v>29.3</v>
      </c>
      <c r="E2433" s="14" t="n">
        <v>29.3</v>
      </c>
      <c r="F2433" s="14" t="n">
        <v>29.3</v>
      </c>
      <c r="G2433" s="14" t="n">
        <v>125</v>
      </c>
      <c r="H2433" s="14" t="n">
        <v>-6</v>
      </c>
      <c r="I2433" s="14" t="n">
        <v>-1</v>
      </c>
      <c r="J2433" s="6" t="n">
        <v>-173</v>
      </c>
      <c r="L2433" s="15" t="n">
        <f aca="false">(C2433+D2433+E2433+F2433)/4</f>
        <v>29.3</v>
      </c>
      <c r="M2433" s="6" t="n">
        <f aca="false">(G2433+H2433+I2433+J2433)/4</f>
        <v>-13.75</v>
      </c>
    </row>
    <row r="2434" customFormat="false" ht="12.75" hidden="false" customHeight="false" outlineLevel="0" collapsed="false">
      <c r="B2434" s="5" t="n">
        <v>37421.3645833333</v>
      </c>
      <c r="C2434" s="14" t="n">
        <v>29.53</v>
      </c>
      <c r="D2434" s="14" t="n">
        <v>29.53</v>
      </c>
      <c r="E2434" s="14" t="n">
        <v>29.53</v>
      </c>
      <c r="F2434" s="14" t="n">
        <v>29.53</v>
      </c>
      <c r="G2434" s="14" t="n">
        <v>424</v>
      </c>
      <c r="H2434" s="14" t="n">
        <v>205</v>
      </c>
      <c r="I2434" s="14" t="n">
        <v>-1</v>
      </c>
      <c r="J2434" s="6" t="n">
        <v>-156</v>
      </c>
      <c r="L2434" s="15" t="n">
        <f aca="false">(C2434+D2434+E2434+F2434)/4</f>
        <v>29.53</v>
      </c>
      <c r="M2434" s="6" t="n">
        <f aca="false">(G2434+H2434+I2434+J2434)/4</f>
        <v>118</v>
      </c>
    </row>
    <row r="2435" customFormat="false" ht="12.75" hidden="false" customHeight="false" outlineLevel="0" collapsed="false">
      <c r="B2435" s="5" t="n">
        <v>37421.375</v>
      </c>
      <c r="C2435" s="14" t="n">
        <v>30</v>
      </c>
      <c r="D2435" s="14" t="n">
        <v>30</v>
      </c>
      <c r="E2435" s="14" t="n">
        <v>30</v>
      </c>
      <c r="F2435" s="14" t="n">
        <v>30</v>
      </c>
      <c r="G2435" s="14" t="n">
        <v>433</v>
      </c>
      <c r="H2435" s="14" t="n">
        <v>221</v>
      </c>
      <c r="I2435" s="14" t="n">
        <v>-1</v>
      </c>
      <c r="J2435" s="6" t="n">
        <v>-99</v>
      </c>
      <c r="L2435" s="15" t="n">
        <f aca="false">(C2435+D2435+E2435+F2435)/4</f>
        <v>30</v>
      </c>
      <c r="M2435" s="6" t="n">
        <f aca="false">(G2435+H2435+I2435+J2435)/4</f>
        <v>138.5</v>
      </c>
    </row>
    <row r="2436" customFormat="false" ht="12.75" hidden="false" customHeight="false" outlineLevel="0" collapsed="false">
      <c r="B2436" s="5" t="n">
        <v>37421.3854166667</v>
      </c>
      <c r="C2436" s="14" t="n">
        <v>25.9</v>
      </c>
      <c r="D2436" s="14" t="n">
        <v>25.9</v>
      </c>
      <c r="E2436" s="14" t="n">
        <v>25.9</v>
      </c>
      <c r="F2436" s="14" t="n">
        <v>25.9</v>
      </c>
      <c r="G2436" s="14" t="n">
        <v>398</v>
      </c>
      <c r="H2436" s="14" t="n">
        <v>-249</v>
      </c>
      <c r="I2436" s="14" t="n">
        <v>-1</v>
      </c>
      <c r="J2436" s="6" t="n">
        <v>-569</v>
      </c>
      <c r="L2436" s="15" t="n">
        <f aca="false">(C2436+D2436+E2436+F2436)/4</f>
        <v>25.9</v>
      </c>
      <c r="M2436" s="6" t="n">
        <f aca="false">(G2436+H2436+I2436+J2436)/4</f>
        <v>-105.25</v>
      </c>
    </row>
    <row r="2437" customFormat="false" ht="12.75" hidden="false" customHeight="false" outlineLevel="0" collapsed="false">
      <c r="B2437" s="5" t="n">
        <v>37421.3958333333</v>
      </c>
      <c r="C2437" s="14" t="n">
        <v>25.6</v>
      </c>
      <c r="D2437" s="14" t="n">
        <v>25.6</v>
      </c>
      <c r="E2437" s="14" t="n">
        <v>25.6</v>
      </c>
      <c r="F2437" s="14" t="n">
        <v>25.6</v>
      </c>
      <c r="G2437" s="14" t="n">
        <v>336</v>
      </c>
      <c r="H2437" s="14" t="n">
        <v>-313</v>
      </c>
      <c r="I2437" s="14" t="n">
        <v>-1</v>
      </c>
      <c r="J2437" s="6" t="n">
        <v>-585</v>
      </c>
      <c r="L2437" s="15" t="n">
        <f aca="false">(C2437+D2437+E2437+F2437)/4</f>
        <v>25.6</v>
      </c>
      <c r="M2437" s="6" t="n">
        <f aca="false">(G2437+H2437+I2437+J2437)/4</f>
        <v>-140.75</v>
      </c>
    </row>
    <row r="2438" customFormat="false" ht="12.75" hidden="false" customHeight="false" outlineLevel="0" collapsed="false">
      <c r="B2438" s="5" t="n">
        <v>37421.40625</v>
      </c>
      <c r="C2438" s="14" t="n">
        <v>27</v>
      </c>
      <c r="D2438" s="14" t="n">
        <v>27</v>
      </c>
      <c r="E2438" s="14" t="n">
        <v>27</v>
      </c>
      <c r="F2438" s="14" t="n">
        <v>27</v>
      </c>
      <c r="G2438" s="14" t="n">
        <v>309</v>
      </c>
      <c r="H2438" s="14" t="n">
        <v>-328</v>
      </c>
      <c r="I2438" s="14" t="n">
        <v>-1</v>
      </c>
      <c r="J2438" s="6" t="n">
        <v>-486</v>
      </c>
      <c r="L2438" s="15" t="n">
        <f aca="false">(C2438+D2438+E2438+F2438)/4</f>
        <v>27</v>
      </c>
      <c r="M2438" s="6" t="n">
        <f aca="false">(G2438+H2438+I2438+J2438)/4</f>
        <v>-126.5</v>
      </c>
    </row>
    <row r="2439" customFormat="false" ht="12.75" hidden="false" customHeight="false" outlineLevel="0" collapsed="false">
      <c r="B2439" s="5" t="n">
        <v>37421.4166666667</v>
      </c>
      <c r="C2439" s="14" t="n">
        <v>29.4</v>
      </c>
      <c r="D2439" s="14" t="n">
        <v>29.4</v>
      </c>
      <c r="E2439" s="14" t="n">
        <v>29.4</v>
      </c>
      <c r="F2439" s="14" t="n">
        <v>29.4</v>
      </c>
      <c r="G2439" s="14" t="n">
        <v>587</v>
      </c>
      <c r="H2439" s="14" t="n">
        <v>60</v>
      </c>
      <c r="I2439" s="14" t="n">
        <v>-1</v>
      </c>
      <c r="J2439" s="6" t="n">
        <v>-347</v>
      </c>
      <c r="L2439" s="15" t="n">
        <f aca="false">(C2439+D2439+E2439+F2439)/4</f>
        <v>29.4</v>
      </c>
      <c r="M2439" s="6" t="n">
        <f aca="false">(G2439+H2439+I2439+J2439)/4</f>
        <v>74.75</v>
      </c>
    </row>
    <row r="2440" customFormat="false" ht="12.75" hidden="false" customHeight="false" outlineLevel="0" collapsed="false">
      <c r="B2440" s="5" t="n">
        <v>37421.4270833333</v>
      </c>
      <c r="C2440" s="14" t="n">
        <v>27.9</v>
      </c>
      <c r="D2440" s="14" t="n">
        <v>27.9</v>
      </c>
      <c r="E2440" s="14" t="n">
        <v>27.9</v>
      </c>
      <c r="F2440" s="14" t="n">
        <v>27.9</v>
      </c>
      <c r="G2440" s="14" t="n">
        <v>-85</v>
      </c>
      <c r="H2440" s="14" t="n">
        <v>-29</v>
      </c>
      <c r="I2440" s="14" t="n">
        <v>-1</v>
      </c>
      <c r="J2440" s="6" t="n">
        <v>-188</v>
      </c>
      <c r="L2440" s="15" t="n">
        <f aca="false">(C2440+D2440+E2440+F2440)/4</f>
        <v>27.9</v>
      </c>
      <c r="M2440" s="6" t="n">
        <f aca="false">(G2440+H2440+I2440+J2440)/4</f>
        <v>-75.75</v>
      </c>
    </row>
    <row r="2441" customFormat="false" ht="12.75" hidden="false" customHeight="false" outlineLevel="0" collapsed="false">
      <c r="B2441" s="5" t="n">
        <v>37421.4375</v>
      </c>
      <c r="C2441" s="14" t="n">
        <v>28.4</v>
      </c>
      <c r="D2441" s="14" t="n">
        <v>28.4</v>
      </c>
      <c r="E2441" s="14" t="n">
        <v>28.4</v>
      </c>
      <c r="F2441" s="14" t="n">
        <v>28.4</v>
      </c>
      <c r="G2441" s="14" t="n">
        <v>-139</v>
      </c>
      <c r="H2441" s="14" t="n">
        <v>-34</v>
      </c>
      <c r="I2441" s="14" t="n">
        <v>-1</v>
      </c>
      <c r="J2441" s="6" t="n">
        <v>-53</v>
      </c>
      <c r="L2441" s="15" t="n">
        <f aca="false">(C2441+D2441+E2441+F2441)/4</f>
        <v>28.4</v>
      </c>
      <c r="M2441" s="6" t="n">
        <f aca="false">(G2441+H2441+I2441+J2441)/4</f>
        <v>-56.75</v>
      </c>
    </row>
    <row r="2442" customFormat="false" ht="12.75" hidden="false" customHeight="false" outlineLevel="0" collapsed="false">
      <c r="B2442" s="5" t="n">
        <v>37421.4479166667</v>
      </c>
      <c r="C2442" s="14" t="n">
        <v>28.59</v>
      </c>
      <c r="D2442" s="14" t="n">
        <v>28.59</v>
      </c>
      <c r="E2442" s="14" t="n">
        <v>28.59</v>
      </c>
      <c r="F2442" s="14" t="n">
        <v>28.59</v>
      </c>
      <c r="G2442" s="14" t="n">
        <v>-96</v>
      </c>
      <c r="H2442" s="14" t="n">
        <v>-88</v>
      </c>
      <c r="I2442" s="14" t="n">
        <v>-1</v>
      </c>
      <c r="J2442" s="6" t="n">
        <v>-30</v>
      </c>
      <c r="L2442" s="15" t="n">
        <f aca="false">(C2442+D2442+E2442+F2442)/4</f>
        <v>28.59</v>
      </c>
      <c r="M2442" s="6" t="n">
        <f aca="false">(G2442+H2442+I2442+J2442)/4</f>
        <v>-53.75</v>
      </c>
    </row>
    <row r="2443" customFormat="false" ht="12.75" hidden="false" customHeight="false" outlineLevel="0" collapsed="false">
      <c r="B2443" s="5" t="n">
        <v>37421.4583333333</v>
      </c>
      <c r="C2443" s="14" t="n">
        <v>29.01</v>
      </c>
      <c r="D2443" s="14" t="n">
        <v>29.01</v>
      </c>
      <c r="E2443" s="14" t="n">
        <v>29.01</v>
      </c>
      <c r="F2443" s="14" t="n">
        <v>29.01</v>
      </c>
      <c r="G2443" s="14" t="n">
        <v>-114</v>
      </c>
      <c r="H2443" s="14" t="n">
        <v>-100</v>
      </c>
      <c r="I2443" s="14" t="n">
        <v>-1</v>
      </c>
      <c r="J2443" s="6" t="n">
        <v>36</v>
      </c>
      <c r="L2443" s="15" t="n">
        <f aca="false">(C2443+D2443+E2443+F2443)/4</f>
        <v>29.01</v>
      </c>
      <c r="M2443" s="6" t="n">
        <f aca="false">(G2443+H2443+I2443+J2443)/4</f>
        <v>-44.75</v>
      </c>
    </row>
    <row r="2444" customFormat="false" ht="12.75" hidden="false" customHeight="false" outlineLevel="0" collapsed="false">
      <c r="B2444" s="5" t="n">
        <v>37421.46875</v>
      </c>
      <c r="C2444" s="14" t="n">
        <v>27.9</v>
      </c>
      <c r="D2444" s="14" t="n">
        <v>27.9</v>
      </c>
      <c r="E2444" s="14" t="n">
        <v>27.9</v>
      </c>
      <c r="F2444" s="14" t="n">
        <v>27.9</v>
      </c>
      <c r="G2444" s="14" t="n">
        <v>-348</v>
      </c>
      <c r="H2444" s="14" t="n">
        <v>-169</v>
      </c>
      <c r="I2444" s="14" t="n">
        <v>-1</v>
      </c>
      <c r="J2444" s="6" t="n">
        <v>-358</v>
      </c>
      <c r="L2444" s="15" t="n">
        <f aca="false">(C2444+D2444+E2444+F2444)/4</f>
        <v>27.9</v>
      </c>
      <c r="M2444" s="6" t="n">
        <f aca="false">(G2444+H2444+I2444+J2444)/4</f>
        <v>-219</v>
      </c>
    </row>
    <row r="2445" customFormat="false" ht="12.75" hidden="false" customHeight="false" outlineLevel="0" collapsed="false">
      <c r="B2445" s="5" t="n">
        <v>37421.4791666667</v>
      </c>
      <c r="C2445" s="14" t="n">
        <v>28.9</v>
      </c>
      <c r="D2445" s="14" t="n">
        <v>28.9</v>
      </c>
      <c r="E2445" s="14" t="n">
        <v>28.9</v>
      </c>
      <c r="F2445" s="14" t="n">
        <v>28.9</v>
      </c>
      <c r="G2445" s="14" t="n">
        <v>-211</v>
      </c>
      <c r="H2445" s="14" t="n">
        <v>-118</v>
      </c>
      <c r="I2445" s="14" t="n">
        <v>-1</v>
      </c>
      <c r="J2445" s="6" t="n">
        <v>12</v>
      </c>
      <c r="L2445" s="15" t="n">
        <f aca="false">(C2445+D2445+E2445+F2445)/4</f>
        <v>28.9</v>
      </c>
      <c r="M2445" s="6" t="n">
        <f aca="false">(G2445+H2445+I2445+J2445)/4</f>
        <v>-79.5</v>
      </c>
    </row>
    <row r="2446" customFormat="false" ht="12.75" hidden="false" customHeight="false" outlineLevel="0" collapsed="false">
      <c r="B2446" s="5" t="n">
        <v>37421.4895833333</v>
      </c>
      <c r="C2446" s="14" t="n">
        <v>28.91</v>
      </c>
      <c r="D2446" s="14" t="n">
        <v>27.3</v>
      </c>
      <c r="E2446" s="14" t="n">
        <v>28.74</v>
      </c>
      <c r="F2446" s="14" t="n">
        <v>30.44</v>
      </c>
      <c r="G2446" s="14" t="n">
        <v>-211</v>
      </c>
      <c r="H2446" s="14" t="n">
        <v>-283</v>
      </c>
      <c r="I2446" s="14" t="n">
        <v>-1</v>
      </c>
      <c r="J2446" s="6" t="n">
        <v>268</v>
      </c>
      <c r="L2446" s="15" t="n">
        <f aca="false">(C2446+D2446+E2446+F2446)/4</f>
        <v>28.8475</v>
      </c>
      <c r="M2446" s="6" t="n">
        <f aca="false">(G2446+H2446+I2446+J2446)/4</f>
        <v>-56.75</v>
      </c>
    </row>
    <row r="2447" customFormat="false" ht="12.75" hidden="false" customHeight="false" outlineLevel="0" collapsed="false">
      <c r="B2447" s="5" t="n">
        <v>37421.5</v>
      </c>
      <c r="C2447" s="14" t="n">
        <v>29.01</v>
      </c>
      <c r="D2447" s="14" t="n">
        <v>27.39</v>
      </c>
      <c r="E2447" s="14" t="n">
        <v>28.84</v>
      </c>
      <c r="F2447" s="14" t="n">
        <v>30.56</v>
      </c>
      <c r="G2447" s="14" t="n">
        <v>-208</v>
      </c>
      <c r="H2447" s="14" t="n">
        <v>-280</v>
      </c>
      <c r="I2447" s="14" t="n">
        <v>-1</v>
      </c>
      <c r="J2447" s="6" t="n">
        <v>314</v>
      </c>
      <c r="L2447" s="15" t="n">
        <f aca="false">(C2447+D2447+E2447+F2447)/4</f>
        <v>28.95</v>
      </c>
      <c r="M2447" s="6" t="n">
        <f aca="false">(G2447+H2447+I2447+J2447)/4</f>
        <v>-43.75</v>
      </c>
    </row>
    <row r="2448" customFormat="false" ht="12.75" hidden="false" customHeight="false" outlineLevel="0" collapsed="false">
      <c r="B2448" s="5" t="n">
        <v>37421.5104166667</v>
      </c>
      <c r="C2448" s="14" t="n">
        <v>29.14</v>
      </c>
      <c r="D2448" s="14" t="n">
        <v>27.3</v>
      </c>
      <c r="E2448" s="14" t="n">
        <v>28.94</v>
      </c>
      <c r="F2448" s="14" t="n">
        <v>30.89</v>
      </c>
      <c r="G2448" s="14" t="n">
        <v>-293</v>
      </c>
      <c r="H2448" s="14" t="n">
        <v>-596</v>
      </c>
      <c r="I2448" s="14" t="n">
        <v>-1</v>
      </c>
      <c r="J2448" s="6" t="n">
        <v>496</v>
      </c>
      <c r="L2448" s="15" t="n">
        <f aca="false">(C2448+D2448+E2448+F2448)/4</f>
        <v>29.0675</v>
      </c>
      <c r="M2448" s="6" t="n">
        <f aca="false">(G2448+H2448+I2448+J2448)/4</f>
        <v>-98.5</v>
      </c>
    </row>
    <row r="2449" customFormat="false" ht="12.75" hidden="false" customHeight="false" outlineLevel="0" collapsed="false">
      <c r="B2449" s="5" t="n">
        <v>37421.5208333333</v>
      </c>
      <c r="C2449" s="14" t="n">
        <v>27.61</v>
      </c>
      <c r="D2449" s="14" t="n">
        <v>25.1</v>
      </c>
      <c r="E2449" s="14" t="n">
        <v>27.34</v>
      </c>
      <c r="F2449" s="14" t="n">
        <v>30</v>
      </c>
      <c r="G2449" s="14" t="n">
        <v>-493</v>
      </c>
      <c r="H2449" s="14" t="n">
        <v>-982</v>
      </c>
      <c r="I2449" s="14" t="n">
        <v>-9</v>
      </c>
      <c r="J2449" s="6" t="n">
        <v>106</v>
      </c>
      <c r="L2449" s="15" t="n">
        <f aca="false">(C2449+D2449+E2449+F2449)/4</f>
        <v>27.5125</v>
      </c>
      <c r="M2449" s="6" t="n">
        <f aca="false">(G2449+H2449+I2449+J2449)/4</f>
        <v>-344.5</v>
      </c>
    </row>
    <row r="2450" customFormat="false" ht="12.75" hidden="false" customHeight="false" outlineLevel="0" collapsed="false">
      <c r="B2450" s="5" t="n">
        <v>37421.53125</v>
      </c>
      <c r="C2450" s="14" t="n">
        <v>27.95</v>
      </c>
      <c r="D2450" s="14" t="n">
        <v>25.1</v>
      </c>
      <c r="E2450" s="14" t="n">
        <v>27.65</v>
      </c>
      <c r="F2450" s="14" t="n">
        <v>30.67</v>
      </c>
      <c r="G2450" s="14" t="n">
        <v>-487</v>
      </c>
      <c r="H2450" s="14" t="n">
        <v>-973</v>
      </c>
      <c r="I2450" s="14" t="n">
        <v>-7</v>
      </c>
      <c r="J2450" s="6" t="n">
        <v>394</v>
      </c>
      <c r="L2450" s="15" t="n">
        <f aca="false">(C2450+D2450+E2450+F2450)/4</f>
        <v>27.8425</v>
      </c>
      <c r="M2450" s="6" t="n">
        <f aca="false">(G2450+H2450+I2450+J2450)/4</f>
        <v>-268.25</v>
      </c>
    </row>
    <row r="2451" customFormat="false" ht="12.75" hidden="false" customHeight="false" outlineLevel="0" collapsed="false">
      <c r="B2451" s="5" t="n">
        <v>37421.5416666667</v>
      </c>
      <c r="C2451" s="14" t="n">
        <v>28.66</v>
      </c>
      <c r="D2451" s="14" t="n">
        <v>26.2</v>
      </c>
      <c r="E2451" s="14" t="n">
        <v>28.4</v>
      </c>
      <c r="F2451" s="14" t="n">
        <v>31</v>
      </c>
      <c r="G2451" s="14" t="n">
        <v>-339</v>
      </c>
      <c r="H2451" s="14" t="n">
        <v>-821</v>
      </c>
      <c r="I2451" s="14" t="n">
        <v>-4</v>
      </c>
      <c r="J2451" s="6" t="n">
        <v>534</v>
      </c>
      <c r="L2451" s="15" t="n">
        <f aca="false">(C2451+D2451+E2451+F2451)/4</f>
        <v>28.565</v>
      </c>
      <c r="M2451" s="6" t="n">
        <f aca="false">(G2451+H2451+I2451+J2451)/4</f>
        <v>-157.5</v>
      </c>
    </row>
    <row r="2452" customFormat="false" ht="12.75" hidden="false" customHeight="false" outlineLevel="0" collapsed="false">
      <c r="B2452" s="5" t="n">
        <v>37421.5520833333</v>
      </c>
      <c r="C2452" s="14" t="n">
        <v>28.4</v>
      </c>
      <c r="D2452" s="14" t="n">
        <v>25.8</v>
      </c>
      <c r="E2452" s="14" t="n">
        <v>28.13</v>
      </c>
      <c r="F2452" s="14" t="n">
        <v>30.89</v>
      </c>
      <c r="G2452" s="14" t="n">
        <v>-508</v>
      </c>
      <c r="H2452" s="14" t="n">
        <v>-885</v>
      </c>
      <c r="I2452" s="14" t="n">
        <v>-10</v>
      </c>
      <c r="J2452" s="6" t="n">
        <v>533</v>
      </c>
      <c r="L2452" s="15" t="n">
        <f aca="false">(C2452+D2452+E2452+F2452)/4</f>
        <v>28.305</v>
      </c>
      <c r="M2452" s="6" t="n">
        <f aca="false">(G2452+H2452+I2452+J2452)/4</f>
        <v>-217.5</v>
      </c>
    </row>
    <row r="2453" customFormat="false" ht="12.75" hidden="false" customHeight="false" outlineLevel="0" collapsed="false">
      <c r="B2453" s="5" t="n">
        <v>37421.5625</v>
      </c>
      <c r="C2453" s="14" t="n">
        <v>28.24</v>
      </c>
      <c r="D2453" s="14" t="n">
        <v>25.11</v>
      </c>
      <c r="E2453" s="14" t="n">
        <v>27.91</v>
      </c>
      <c r="F2453" s="14" t="n">
        <v>31.22</v>
      </c>
      <c r="G2453" s="14" t="n">
        <v>-514</v>
      </c>
      <c r="H2453" s="14" t="n">
        <v>-970</v>
      </c>
      <c r="I2453" s="14" t="n">
        <v>-13</v>
      </c>
      <c r="J2453" s="6" t="n">
        <v>615</v>
      </c>
      <c r="L2453" s="15" t="n">
        <f aca="false">(C2453+D2453+E2453+F2453)/4</f>
        <v>28.12</v>
      </c>
      <c r="M2453" s="6" t="n">
        <f aca="false">(G2453+H2453+I2453+J2453)/4</f>
        <v>-220.5</v>
      </c>
    </row>
    <row r="2454" customFormat="false" ht="12.75" hidden="false" customHeight="false" outlineLevel="0" collapsed="false">
      <c r="B2454" s="5" t="n">
        <v>37421.5729166667</v>
      </c>
      <c r="C2454" s="14" t="n">
        <v>28.84</v>
      </c>
      <c r="D2454" s="14" t="n">
        <v>26</v>
      </c>
      <c r="E2454" s="14" t="n">
        <v>28.54</v>
      </c>
      <c r="F2454" s="14" t="n">
        <v>31.56</v>
      </c>
      <c r="G2454" s="14" t="n">
        <v>-363</v>
      </c>
      <c r="H2454" s="14" t="n">
        <v>-864</v>
      </c>
      <c r="I2454" s="14" t="n">
        <v>-9</v>
      </c>
      <c r="J2454" s="6" t="n">
        <v>727</v>
      </c>
      <c r="L2454" s="15" t="n">
        <f aca="false">(C2454+D2454+E2454+F2454)/4</f>
        <v>28.735</v>
      </c>
      <c r="M2454" s="6" t="n">
        <f aca="false">(G2454+H2454+I2454+J2454)/4</f>
        <v>-127.25</v>
      </c>
    </row>
    <row r="2455" customFormat="false" ht="12.75" hidden="false" customHeight="false" outlineLevel="0" collapsed="false">
      <c r="B2455" s="5" t="n">
        <v>37421.5833333333</v>
      </c>
      <c r="C2455" s="14" t="n">
        <v>29.4</v>
      </c>
      <c r="D2455" s="14" t="n">
        <v>27.5</v>
      </c>
      <c r="E2455" s="14" t="n">
        <v>29.2</v>
      </c>
      <c r="F2455" s="14" t="n">
        <v>31.22</v>
      </c>
      <c r="G2455" s="14" t="n">
        <v>-128</v>
      </c>
      <c r="H2455" s="14" t="n">
        <v>-543</v>
      </c>
      <c r="I2455" s="14" t="n">
        <v>-6</v>
      </c>
      <c r="J2455" s="6" t="n">
        <v>613</v>
      </c>
      <c r="L2455" s="15" t="n">
        <f aca="false">(C2455+D2455+E2455+F2455)/4</f>
        <v>29.33</v>
      </c>
      <c r="M2455" s="6" t="n">
        <f aca="false">(G2455+H2455+I2455+J2455)/4</f>
        <v>-16</v>
      </c>
    </row>
    <row r="2456" customFormat="false" ht="12.75" hidden="false" customHeight="false" outlineLevel="0" collapsed="false">
      <c r="B2456" s="5" t="n">
        <v>37421.59375</v>
      </c>
      <c r="C2456" s="14" t="n">
        <v>29.83</v>
      </c>
      <c r="D2456" s="14" t="n">
        <v>28.6</v>
      </c>
      <c r="E2456" s="14" t="n">
        <v>29.7</v>
      </c>
      <c r="F2456" s="14" t="n">
        <v>31</v>
      </c>
      <c r="G2456" s="14" t="n">
        <v>18</v>
      </c>
      <c r="H2456" s="14" t="n">
        <v>-384</v>
      </c>
      <c r="I2456" s="14" t="n">
        <v>-3</v>
      </c>
      <c r="J2456" s="6" t="n">
        <v>24</v>
      </c>
      <c r="L2456" s="15" t="n">
        <f aca="false">(C2456+D2456+E2456+F2456)/4</f>
        <v>29.7825</v>
      </c>
      <c r="M2456" s="6" t="n">
        <f aca="false">(G2456+H2456+I2456+J2456)/4</f>
        <v>-86.25</v>
      </c>
    </row>
    <row r="2457" customFormat="false" ht="12.75" hidden="false" customHeight="false" outlineLevel="0" collapsed="false">
      <c r="B2457" s="5" t="n">
        <v>37421.6041666667</v>
      </c>
      <c r="C2457" s="14" t="n">
        <v>29.59</v>
      </c>
      <c r="D2457" s="14" t="n">
        <v>27.9</v>
      </c>
      <c r="E2457" s="14" t="n">
        <v>29.41</v>
      </c>
      <c r="F2457" s="14" t="n">
        <v>31.2</v>
      </c>
      <c r="G2457" s="14" t="n">
        <v>8</v>
      </c>
      <c r="H2457" s="14" t="n">
        <v>-439</v>
      </c>
      <c r="I2457" s="14" t="n">
        <v>-5</v>
      </c>
      <c r="J2457" s="6" t="n">
        <v>41</v>
      </c>
      <c r="L2457" s="15" t="n">
        <f aca="false">(C2457+D2457+E2457+F2457)/4</f>
        <v>29.525</v>
      </c>
      <c r="M2457" s="6" t="n">
        <f aca="false">(G2457+H2457+I2457+J2457)/4</f>
        <v>-98.75</v>
      </c>
    </row>
    <row r="2458" customFormat="false" ht="12.75" hidden="false" customHeight="false" outlineLevel="0" collapsed="false">
      <c r="B2458" s="5" t="n">
        <v>37421.6145833333</v>
      </c>
      <c r="C2458" s="14" t="n">
        <v>30.23</v>
      </c>
      <c r="D2458" s="14" t="n">
        <v>28.7</v>
      </c>
      <c r="E2458" s="14" t="n">
        <v>30.07</v>
      </c>
      <c r="F2458" s="14" t="n">
        <v>31.7</v>
      </c>
      <c r="G2458" s="14" t="n">
        <v>21</v>
      </c>
      <c r="H2458" s="14" t="n">
        <v>-379</v>
      </c>
      <c r="I2458" s="14" t="n">
        <v>-1</v>
      </c>
      <c r="J2458" s="6" t="n">
        <v>117</v>
      </c>
      <c r="L2458" s="15" t="n">
        <f aca="false">(C2458+D2458+E2458+F2458)/4</f>
        <v>30.175</v>
      </c>
      <c r="M2458" s="6" t="n">
        <f aca="false">(G2458+H2458+I2458+J2458)/4</f>
        <v>-60.5</v>
      </c>
    </row>
    <row r="2459" customFormat="false" ht="12.75" hidden="false" customHeight="false" outlineLevel="0" collapsed="false">
      <c r="B2459" s="5" t="n">
        <v>37421.625</v>
      </c>
      <c r="C2459" s="14" t="n">
        <v>29.4</v>
      </c>
      <c r="D2459" s="14" t="n">
        <v>25.8</v>
      </c>
      <c r="E2459" s="14" t="n">
        <v>29.02</v>
      </c>
      <c r="F2459" s="14" t="n">
        <v>32.84</v>
      </c>
      <c r="G2459" s="14" t="n">
        <v>-47</v>
      </c>
      <c r="H2459" s="14" t="n">
        <v>-643</v>
      </c>
      <c r="I2459" s="14" t="n">
        <v>-7</v>
      </c>
      <c r="J2459" s="6" t="n">
        <v>278</v>
      </c>
      <c r="L2459" s="15" t="n">
        <f aca="false">(C2459+D2459+E2459+F2459)/4</f>
        <v>29.265</v>
      </c>
      <c r="M2459" s="6" t="n">
        <f aca="false">(G2459+H2459+I2459+J2459)/4</f>
        <v>-104.75</v>
      </c>
    </row>
    <row r="2460" customFormat="false" ht="12.75" hidden="false" customHeight="false" outlineLevel="0" collapsed="false">
      <c r="B2460" s="5" t="n">
        <v>37421.6354166667</v>
      </c>
      <c r="C2460" s="14" t="n">
        <v>30.94</v>
      </c>
      <c r="D2460" s="14" t="n">
        <v>26.9</v>
      </c>
      <c r="E2460" s="14" t="n">
        <v>30.52</v>
      </c>
      <c r="F2460" s="14" t="n">
        <v>34.8</v>
      </c>
      <c r="G2460" s="14" t="n">
        <v>-57</v>
      </c>
      <c r="H2460" s="14" t="n">
        <v>-573</v>
      </c>
      <c r="I2460" s="14" t="n">
        <v>-1</v>
      </c>
      <c r="J2460" s="6" t="n">
        <v>544</v>
      </c>
      <c r="L2460" s="15" t="n">
        <f aca="false">(C2460+D2460+E2460+F2460)/4</f>
        <v>30.79</v>
      </c>
      <c r="M2460" s="6" t="n">
        <f aca="false">(G2460+H2460+I2460+J2460)/4</f>
        <v>-21.75</v>
      </c>
    </row>
    <row r="2461" customFormat="false" ht="12.75" hidden="false" customHeight="false" outlineLevel="0" collapsed="false">
      <c r="B2461" s="5" t="n">
        <v>37421.6458333333</v>
      </c>
      <c r="C2461" s="14" t="n">
        <v>35.96</v>
      </c>
      <c r="D2461" s="14" t="n">
        <v>25.8</v>
      </c>
      <c r="E2461" s="14" t="n">
        <v>34.9</v>
      </c>
      <c r="F2461" s="14" t="n">
        <v>45.67</v>
      </c>
      <c r="G2461" s="14" t="n">
        <v>126</v>
      </c>
      <c r="H2461" s="14" t="n">
        <v>-701</v>
      </c>
      <c r="I2461" s="14" t="n">
        <v>72</v>
      </c>
      <c r="J2461" s="6" t="n">
        <v>592</v>
      </c>
      <c r="L2461" s="15" t="n">
        <f aca="false">(C2461+D2461+E2461+F2461)/4</f>
        <v>35.5825</v>
      </c>
      <c r="M2461" s="6" t="n">
        <f aca="false">(G2461+H2461+I2461+J2461)/4</f>
        <v>22.25</v>
      </c>
    </row>
    <row r="2462" customFormat="false" ht="12.75" hidden="false" customHeight="false" outlineLevel="0" collapsed="false">
      <c r="B2462" s="5" t="n">
        <v>37421.65625</v>
      </c>
      <c r="C2462" s="14" t="n">
        <v>36</v>
      </c>
      <c r="D2462" s="14" t="n">
        <v>25.5</v>
      </c>
      <c r="E2462" s="14" t="n">
        <v>34.9</v>
      </c>
      <c r="F2462" s="14" t="n">
        <v>46.02</v>
      </c>
      <c r="G2462" s="14" t="n">
        <v>126</v>
      </c>
      <c r="H2462" s="14" t="n">
        <v>-751</v>
      </c>
      <c r="I2462" s="14" t="n">
        <v>33</v>
      </c>
      <c r="J2462" s="6" t="n">
        <v>592</v>
      </c>
      <c r="L2462" s="15" t="n">
        <f aca="false">(C2462+D2462+E2462+F2462)/4</f>
        <v>35.605</v>
      </c>
      <c r="M2462" s="6" t="n">
        <f aca="false">(G2462+H2462+I2462+J2462)/4</f>
        <v>0</v>
      </c>
    </row>
    <row r="2463" customFormat="false" ht="12.75" hidden="false" customHeight="false" outlineLevel="0" collapsed="false">
      <c r="B2463" s="5" t="n">
        <v>37421.6666666667</v>
      </c>
      <c r="C2463" s="14" t="n">
        <v>30.51</v>
      </c>
      <c r="D2463" s="14" t="n">
        <v>27.7</v>
      </c>
      <c r="E2463" s="14" t="n">
        <v>30.22</v>
      </c>
      <c r="F2463" s="14" t="n">
        <v>33.2</v>
      </c>
      <c r="G2463" s="14" t="n">
        <v>-57</v>
      </c>
      <c r="H2463" s="14" t="n">
        <v>-467</v>
      </c>
      <c r="I2463" s="14" t="n">
        <v>-1</v>
      </c>
      <c r="J2463" s="6" t="n">
        <v>275</v>
      </c>
      <c r="L2463" s="15" t="n">
        <f aca="false">(C2463+D2463+E2463+F2463)/4</f>
        <v>30.4075</v>
      </c>
      <c r="M2463" s="6" t="n">
        <f aca="false">(G2463+H2463+I2463+J2463)/4</f>
        <v>-62.5</v>
      </c>
    </row>
    <row r="2464" customFormat="false" ht="12.75" hidden="false" customHeight="false" outlineLevel="0" collapsed="false">
      <c r="B2464" s="5" t="n">
        <v>37421.6770833333</v>
      </c>
      <c r="C2464" s="14" t="n">
        <v>29.55</v>
      </c>
      <c r="D2464" s="14" t="n">
        <v>27.2</v>
      </c>
      <c r="E2464" s="14" t="n">
        <v>29.31</v>
      </c>
      <c r="F2464" s="14" t="n">
        <v>31.8</v>
      </c>
      <c r="G2464" s="14" t="n">
        <v>-92</v>
      </c>
      <c r="H2464" s="14" t="n">
        <v>-586</v>
      </c>
      <c r="I2464" s="14" t="n">
        <v>-156</v>
      </c>
      <c r="J2464" s="6" t="n">
        <v>78</v>
      </c>
      <c r="L2464" s="15" t="n">
        <f aca="false">(C2464+D2464+E2464+F2464)/4</f>
        <v>29.465</v>
      </c>
      <c r="M2464" s="6" t="n">
        <f aca="false">(G2464+H2464+I2464+J2464)/4</f>
        <v>-189</v>
      </c>
    </row>
    <row r="2465" customFormat="false" ht="12.75" hidden="false" customHeight="false" outlineLevel="0" collapsed="false">
      <c r="B2465" s="5" t="n">
        <v>37421.6875</v>
      </c>
      <c r="C2465" s="14" t="n">
        <v>29.43</v>
      </c>
      <c r="D2465" s="14" t="n">
        <v>26.7</v>
      </c>
      <c r="E2465" s="14" t="n">
        <v>29.14</v>
      </c>
      <c r="F2465" s="14" t="n">
        <v>32.04</v>
      </c>
      <c r="G2465" s="14" t="n">
        <v>-139</v>
      </c>
      <c r="H2465" s="14" t="n">
        <v>-631</v>
      </c>
      <c r="I2465" s="14" t="n">
        <v>-208</v>
      </c>
      <c r="J2465" s="6" t="n">
        <v>118</v>
      </c>
      <c r="L2465" s="15" t="n">
        <f aca="false">(C2465+D2465+E2465+F2465)/4</f>
        <v>29.3275</v>
      </c>
      <c r="M2465" s="6" t="n">
        <f aca="false">(G2465+H2465+I2465+J2465)/4</f>
        <v>-215</v>
      </c>
    </row>
    <row r="2466" customFormat="false" ht="12.75" hidden="false" customHeight="false" outlineLevel="0" collapsed="false">
      <c r="B2466" s="5" t="n">
        <v>37421.6979166667</v>
      </c>
      <c r="C2466" s="14" t="n">
        <v>29.81</v>
      </c>
      <c r="D2466" s="14" t="n">
        <v>27.52</v>
      </c>
      <c r="E2466" s="14" t="n">
        <v>29.57</v>
      </c>
      <c r="F2466" s="14" t="n">
        <v>32</v>
      </c>
      <c r="G2466" s="14" t="n">
        <v>-83</v>
      </c>
      <c r="H2466" s="14" t="n">
        <v>-546</v>
      </c>
      <c r="I2466" s="14" t="n">
        <v>-204</v>
      </c>
      <c r="J2466" s="6" t="n">
        <v>107</v>
      </c>
      <c r="L2466" s="15" t="n">
        <f aca="false">(C2466+D2466+E2466+F2466)/4</f>
        <v>29.725</v>
      </c>
      <c r="M2466" s="6" t="n">
        <f aca="false">(G2466+H2466+I2466+J2466)/4</f>
        <v>-181.5</v>
      </c>
    </row>
    <row r="2467" customFormat="false" ht="12.75" hidden="false" customHeight="false" outlineLevel="0" collapsed="false">
      <c r="B2467" s="5" t="n">
        <v>37421.7083333333</v>
      </c>
      <c r="C2467" s="14" t="n">
        <v>30.39</v>
      </c>
      <c r="D2467" s="14" t="n">
        <v>29.01</v>
      </c>
      <c r="E2467" s="14" t="n">
        <v>30.24</v>
      </c>
      <c r="F2467" s="14" t="n">
        <v>31.7</v>
      </c>
      <c r="G2467" s="14" t="n">
        <v>-74</v>
      </c>
      <c r="H2467" s="14" t="n">
        <v>-423</v>
      </c>
      <c r="I2467" s="14" t="n">
        <v>-201</v>
      </c>
      <c r="J2467" s="6" t="n">
        <v>66</v>
      </c>
      <c r="L2467" s="15" t="n">
        <f aca="false">(C2467+D2467+E2467+F2467)/4</f>
        <v>30.335</v>
      </c>
      <c r="M2467" s="6" t="n">
        <f aca="false">(G2467+H2467+I2467+J2467)/4</f>
        <v>-158</v>
      </c>
    </row>
    <row r="2468" customFormat="false" ht="12.75" hidden="false" customHeight="false" outlineLevel="0" collapsed="false">
      <c r="B2468" s="5" t="n">
        <v>37421.71875</v>
      </c>
      <c r="C2468" s="14" t="n">
        <v>31.2</v>
      </c>
      <c r="D2468" s="14" t="n">
        <v>31.2</v>
      </c>
      <c r="E2468" s="14" t="n">
        <v>31.2</v>
      </c>
      <c r="F2468" s="14" t="n">
        <v>31.2</v>
      </c>
      <c r="G2468" s="14" t="n">
        <v>-44</v>
      </c>
      <c r="H2468" s="14" t="n">
        <v>-68</v>
      </c>
      <c r="I2468" s="14" t="n">
        <v>-201</v>
      </c>
      <c r="J2468" s="6" t="n">
        <v>-3</v>
      </c>
      <c r="L2468" s="15" t="n">
        <f aca="false">(C2468+D2468+E2468+F2468)/4</f>
        <v>31.2</v>
      </c>
      <c r="M2468" s="6" t="n">
        <f aca="false">(G2468+H2468+I2468+J2468)/4</f>
        <v>-79</v>
      </c>
    </row>
    <row r="2469" customFormat="false" ht="12.75" hidden="false" customHeight="false" outlineLevel="0" collapsed="false">
      <c r="B2469" s="5" t="n">
        <v>37421.7291666667</v>
      </c>
      <c r="C2469" s="14" t="n">
        <v>30.89</v>
      </c>
      <c r="D2469" s="14" t="n">
        <v>30.89</v>
      </c>
      <c r="E2469" s="14" t="n">
        <v>30.89</v>
      </c>
      <c r="F2469" s="14" t="n">
        <v>30.89</v>
      </c>
      <c r="G2469" s="14" t="n">
        <v>-49</v>
      </c>
      <c r="H2469" s="14" t="n">
        <v>-88</v>
      </c>
      <c r="I2469" s="14" t="n">
        <v>-201</v>
      </c>
      <c r="J2469" s="6" t="n">
        <v>-46</v>
      </c>
      <c r="L2469" s="15" t="n">
        <f aca="false">(C2469+D2469+E2469+F2469)/4</f>
        <v>30.89</v>
      </c>
      <c r="M2469" s="6" t="n">
        <f aca="false">(G2469+H2469+I2469+J2469)/4</f>
        <v>-96</v>
      </c>
    </row>
    <row r="2470" customFormat="false" ht="12.75" hidden="false" customHeight="false" outlineLevel="0" collapsed="false">
      <c r="B2470" s="5" t="n">
        <v>37421.7395833333</v>
      </c>
      <c r="C2470" s="14" t="n">
        <v>30.8</v>
      </c>
      <c r="D2470" s="14" t="n">
        <v>30.8</v>
      </c>
      <c r="E2470" s="14" t="n">
        <v>30.8</v>
      </c>
      <c r="F2470" s="14" t="n">
        <v>30.8</v>
      </c>
      <c r="G2470" s="14" t="n">
        <v>-49</v>
      </c>
      <c r="H2470" s="14" t="n">
        <v>-89</v>
      </c>
      <c r="I2470" s="14" t="n">
        <v>-201</v>
      </c>
      <c r="J2470" s="6" t="n">
        <v>-97</v>
      </c>
      <c r="L2470" s="15" t="n">
        <f aca="false">(C2470+D2470+E2470+F2470)/4</f>
        <v>30.8</v>
      </c>
      <c r="M2470" s="6" t="n">
        <f aca="false">(G2470+H2470+I2470+J2470)/4</f>
        <v>-109</v>
      </c>
    </row>
    <row r="2471" customFormat="false" ht="12.75" hidden="false" customHeight="false" outlineLevel="0" collapsed="false">
      <c r="B2471" s="5" t="n">
        <v>37421.75</v>
      </c>
      <c r="C2471" s="14" t="n">
        <v>30.78</v>
      </c>
      <c r="D2471" s="14" t="n">
        <v>30.78</v>
      </c>
      <c r="E2471" s="14" t="n">
        <v>30.78</v>
      </c>
      <c r="F2471" s="14" t="n">
        <v>30.78</v>
      </c>
      <c r="G2471" s="14" t="n">
        <v>-49</v>
      </c>
      <c r="H2471" s="14" t="n">
        <v>-93</v>
      </c>
      <c r="I2471" s="14" t="n">
        <v>-201</v>
      </c>
      <c r="J2471" s="6" t="n">
        <v>-119</v>
      </c>
      <c r="L2471" s="15" t="n">
        <f aca="false">(C2471+D2471+E2471+F2471)/4</f>
        <v>30.78</v>
      </c>
      <c r="M2471" s="6" t="n">
        <f aca="false">(G2471+H2471+I2471+J2471)/4</f>
        <v>-115.5</v>
      </c>
    </row>
    <row r="2472" customFormat="false" ht="12.75" hidden="false" customHeight="false" outlineLevel="0" collapsed="false">
      <c r="B2472" s="5" t="n">
        <v>37421.7604166667</v>
      </c>
      <c r="C2472" s="14" t="n">
        <v>28.8</v>
      </c>
      <c r="D2472" s="14" t="n">
        <v>28.8</v>
      </c>
      <c r="E2472" s="14" t="n">
        <v>28.8</v>
      </c>
      <c r="F2472" s="14" t="n">
        <v>28.8</v>
      </c>
      <c r="G2472" s="14" t="n">
        <v>-18</v>
      </c>
      <c r="H2472" s="14" t="n">
        <v>-48</v>
      </c>
      <c r="I2472" s="14" t="n">
        <v>-14</v>
      </c>
      <c r="J2472" s="6" t="n">
        <v>-60</v>
      </c>
      <c r="L2472" s="15" t="n">
        <f aca="false">(C2472+D2472+E2472+F2472)/4</f>
        <v>28.8</v>
      </c>
      <c r="M2472" s="6" t="n">
        <f aca="false">(G2472+H2472+I2472+J2472)/4</f>
        <v>-35</v>
      </c>
    </row>
    <row r="2473" customFormat="false" ht="12.75" hidden="false" customHeight="false" outlineLevel="0" collapsed="false">
      <c r="B2473" s="5" t="n">
        <v>37421.7708333333</v>
      </c>
      <c r="C2473" s="14" t="n">
        <v>28.9</v>
      </c>
      <c r="D2473" s="14" t="n">
        <v>28.9</v>
      </c>
      <c r="E2473" s="14" t="n">
        <v>28.9</v>
      </c>
      <c r="F2473" s="14" t="n">
        <v>28.9</v>
      </c>
      <c r="G2473" s="14" t="n">
        <v>-69</v>
      </c>
      <c r="H2473" s="14" t="n">
        <v>-104</v>
      </c>
      <c r="I2473" s="14" t="n">
        <v>-12</v>
      </c>
      <c r="J2473" s="6" t="n">
        <v>31</v>
      </c>
      <c r="L2473" s="15" t="n">
        <f aca="false">(C2473+D2473+E2473+F2473)/4</f>
        <v>28.9</v>
      </c>
      <c r="M2473" s="6" t="n">
        <f aca="false">(G2473+H2473+I2473+J2473)/4</f>
        <v>-38.5</v>
      </c>
    </row>
    <row r="2474" customFormat="false" ht="12.75" hidden="false" customHeight="false" outlineLevel="0" collapsed="false">
      <c r="B2474" s="5" t="n">
        <v>37421.78125</v>
      </c>
      <c r="C2474" s="14" t="n">
        <v>28.59</v>
      </c>
      <c r="D2474" s="14" t="n">
        <v>28.59</v>
      </c>
      <c r="E2474" s="14" t="n">
        <v>28.59</v>
      </c>
      <c r="F2474" s="14" t="n">
        <v>28.59</v>
      </c>
      <c r="G2474" s="14" t="n">
        <v>-158</v>
      </c>
      <c r="H2474" s="14" t="n">
        <v>-169</v>
      </c>
      <c r="I2474" s="14" t="n">
        <v>-16</v>
      </c>
      <c r="J2474" s="6" t="n">
        <v>-186</v>
      </c>
      <c r="L2474" s="15" t="n">
        <f aca="false">(C2474+D2474+E2474+F2474)/4</f>
        <v>28.59</v>
      </c>
      <c r="M2474" s="6" t="n">
        <f aca="false">(G2474+H2474+I2474+J2474)/4</f>
        <v>-132.25</v>
      </c>
    </row>
    <row r="2475" customFormat="false" ht="12.75" hidden="false" customHeight="false" outlineLevel="0" collapsed="false">
      <c r="B2475" s="5" t="n">
        <v>37421.7916666667</v>
      </c>
      <c r="C2475" s="14" t="n">
        <v>28.6</v>
      </c>
      <c r="D2475" s="14" t="n">
        <v>28.6</v>
      </c>
      <c r="E2475" s="14" t="n">
        <v>28.6</v>
      </c>
      <c r="F2475" s="14" t="n">
        <v>28.6</v>
      </c>
      <c r="G2475" s="14" t="n">
        <v>-191</v>
      </c>
      <c r="H2475" s="14" t="n">
        <v>-225</v>
      </c>
      <c r="I2475" s="14" t="n">
        <v>-16</v>
      </c>
      <c r="J2475" s="6" t="n">
        <v>-153</v>
      </c>
      <c r="L2475" s="15" t="n">
        <f aca="false">(C2475+D2475+E2475+F2475)/4</f>
        <v>28.6</v>
      </c>
      <c r="M2475" s="6" t="n">
        <f aca="false">(G2475+H2475+I2475+J2475)/4</f>
        <v>-146.25</v>
      </c>
    </row>
    <row r="2476" customFormat="false" ht="12.75" hidden="false" customHeight="false" outlineLevel="0" collapsed="false">
      <c r="B2476" s="5" t="n">
        <v>37421.8020833333</v>
      </c>
      <c r="C2476" s="14" t="n">
        <v>29.3</v>
      </c>
      <c r="D2476" s="14" t="n">
        <v>29.3</v>
      </c>
      <c r="E2476" s="14" t="n">
        <v>29.3</v>
      </c>
      <c r="F2476" s="14" t="n">
        <v>29.3</v>
      </c>
      <c r="G2476" s="14" t="n">
        <v>-222</v>
      </c>
      <c r="H2476" s="14" t="n">
        <v>-138</v>
      </c>
      <c r="I2476" s="14" t="n">
        <v>-6</v>
      </c>
      <c r="J2476" s="6" t="n">
        <v>116</v>
      </c>
      <c r="L2476" s="15" t="n">
        <f aca="false">(C2476+D2476+E2476+F2476)/4</f>
        <v>29.3</v>
      </c>
      <c r="M2476" s="6" t="n">
        <f aca="false">(G2476+H2476+I2476+J2476)/4</f>
        <v>-62.5</v>
      </c>
    </row>
    <row r="2477" customFormat="false" ht="12.75" hidden="false" customHeight="false" outlineLevel="0" collapsed="false">
      <c r="B2477" s="5" t="n">
        <v>37421.8125</v>
      </c>
      <c r="C2477" s="14" t="n">
        <v>28.9</v>
      </c>
      <c r="D2477" s="14" t="n">
        <v>28.9</v>
      </c>
      <c r="E2477" s="14" t="n">
        <v>28.9</v>
      </c>
      <c r="F2477" s="14" t="n">
        <v>28.9</v>
      </c>
      <c r="G2477" s="14" t="n">
        <v>-288</v>
      </c>
      <c r="H2477" s="14" t="n">
        <v>-205</v>
      </c>
      <c r="I2477" s="14" t="n">
        <v>-9</v>
      </c>
      <c r="J2477" s="6" t="n">
        <v>60</v>
      </c>
      <c r="L2477" s="15" t="n">
        <f aca="false">(C2477+D2477+E2477+F2477)/4</f>
        <v>28.9</v>
      </c>
      <c r="M2477" s="6" t="n">
        <f aca="false">(G2477+H2477+I2477+J2477)/4</f>
        <v>-110.5</v>
      </c>
    </row>
    <row r="2478" customFormat="false" ht="12.75" hidden="false" customHeight="false" outlineLevel="0" collapsed="false">
      <c r="B2478" s="5" t="n">
        <v>37421.8229166667</v>
      </c>
      <c r="C2478" s="14" t="n">
        <v>27.6</v>
      </c>
      <c r="D2478" s="14" t="n">
        <v>27.6</v>
      </c>
      <c r="E2478" s="14" t="n">
        <v>27.6</v>
      </c>
      <c r="F2478" s="14" t="n">
        <v>27.6</v>
      </c>
      <c r="G2478" s="14" t="n">
        <v>-516</v>
      </c>
      <c r="H2478" s="14" t="n">
        <v>-326</v>
      </c>
      <c r="I2478" s="14" t="n">
        <v>-20</v>
      </c>
      <c r="J2478" s="6" t="n">
        <v>-570</v>
      </c>
      <c r="L2478" s="15" t="n">
        <f aca="false">(C2478+D2478+E2478+F2478)/4</f>
        <v>27.6</v>
      </c>
      <c r="M2478" s="6" t="n">
        <f aca="false">(G2478+H2478+I2478+J2478)/4</f>
        <v>-358</v>
      </c>
    </row>
    <row r="2479" customFormat="false" ht="12.75" hidden="false" customHeight="false" outlineLevel="0" collapsed="false">
      <c r="B2479" s="5" t="n">
        <v>37421.8333333333</v>
      </c>
      <c r="C2479" s="14" t="n">
        <v>27.4</v>
      </c>
      <c r="D2479" s="14" t="n">
        <v>27.4</v>
      </c>
      <c r="E2479" s="14" t="n">
        <v>27.4</v>
      </c>
      <c r="F2479" s="14" t="n">
        <v>27.4</v>
      </c>
      <c r="G2479" s="14" t="n">
        <v>-565</v>
      </c>
      <c r="H2479" s="14" t="n">
        <v>-361</v>
      </c>
      <c r="I2479" s="14" t="n">
        <v>-21</v>
      </c>
      <c r="J2479" s="6" t="n">
        <v>-858</v>
      </c>
      <c r="L2479" s="15" t="n">
        <f aca="false">(C2479+D2479+E2479+F2479)/4</f>
        <v>27.4</v>
      </c>
      <c r="M2479" s="6" t="n">
        <f aca="false">(G2479+H2479+I2479+J2479)/4</f>
        <v>-451.25</v>
      </c>
    </row>
    <row r="2480" customFormat="false" ht="12.75" hidden="false" customHeight="false" outlineLevel="0" collapsed="false">
      <c r="B2480" s="5" t="n">
        <v>37421.84375</v>
      </c>
      <c r="C2480" s="14" t="n">
        <v>28.59</v>
      </c>
      <c r="D2480" s="14" t="n">
        <v>28.59</v>
      </c>
      <c r="E2480" s="14" t="n">
        <v>28.59</v>
      </c>
      <c r="F2480" s="14" t="n">
        <v>28.59</v>
      </c>
      <c r="G2480" s="14" t="n">
        <v>-466</v>
      </c>
      <c r="H2480" s="14" t="n">
        <v>-245</v>
      </c>
      <c r="I2480" s="14" t="n">
        <v>-20</v>
      </c>
      <c r="J2480" s="6" t="n">
        <v>-10</v>
      </c>
      <c r="L2480" s="15" t="n">
        <f aca="false">(C2480+D2480+E2480+F2480)/4</f>
        <v>28.59</v>
      </c>
      <c r="M2480" s="6" t="n">
        <f aca="false">(G2480+H2480+I2480+J2480)/4</f>
        <v>-185.25</v>
      </c>
    </row>
    <row r="2481" customFormat="false" ht="12.75" hidden="false" customHeight="false" outlineLevel="0" collapsed="false">
      <c r="B2481" s="5" t="n">
        <v>37421.8541666667</v>
      </c>
      <c r="C2481" s="14" t="n">
        <v>28.2</v>
      </c>
      <c r="D2481" s="14" t="n">
        <v>28.2</v>
      </c>
      <c r="E2481" s="14" t="n">
        <v>28.2</v>
      </c>
      <c r="F2481" s="14" t="n">
        <v>28.2</v>
      </c>
      <c r="G2481" s="14" t="n">
        <v>-543</v>
      </c>
      <c r="H2481" s="14" t="n">
        <v>-255</v>
      </c>
      <c r="I2481" s="14" t="n">
        <v>-23</v>
      </c>
      <c r="J2481" s="6" t="n">
        <v>-81</v>
      </c>
      <c r="L2481" s="15" t="n">
        <f aca="false">(C2481+D2481+E2481+F2481)/4</f>
        <v>28.2</v>
      </c>
      <c r="M2481" s="6" t="n">
        <f aca="false">(G2481+H2481+I2481+J2481)/4</f>
        <v>-225.5</v>
      </c>
    </row>
    <row r="2482" customFormat="false" ht="12.75" hidden="false" customHeight="false" outlineLevel="0" collapsed="false">
      <c r="B2482" s="5" t="n">
        <v>37421.8645833333</v>
      </c>
      <c r="C2482" s="14" t="n">
        <v>27.6</v>
      </c>
      <c r="D2482" s="14" t="n">
        <v>27.6</v>
      </c>
      <c r="E2482" s="14" t="n">
        <v>27.6</v>
      </c>
      <c r="F2482" s="14" t="n">
        <v>27.6</v>
      </c>
      <c r="G2482" s="14" t="n">
        <v>-554</v>
      </c>
      <c r="H2482" s="14" t="n">
        <v>-366</v>
      </c>
      <c r="I2482" s="14" t="n">
        <v>-29</v>
      </c>
      <c r="J2482" s="6" t="n">
        <v>-441</v>
      </c>
      <c r="L2482" s="15" t="n">
        <f aca="false">(C2482+D2482+E2482+F2482)/4</f>
        <v>27.6</v>
      </c>
      <c r="M2482" s="6" t="n">
        <f aca="false">(G2482+H2482+I2482+J2482)/4</f>
        <v>-347.5</v>
      </c>
    </row>
    <row r="2483" customFormat="false" ht="12.75" hidden="false" customHeight="false" outlineLevel="0" collapsed="false">
      <c r="B2483" s="5" t="n">
        <v>37421.875</v>
      </c>
      <c r="C2483" s="14" t="n">
        <v>27.6</v>
      </c>
      <c r="D2483" s="14" t="n">
        <v>27.6</v>
      </c>
      <c r="E2483" s="14" t="n">
        <v>27.6</v>
      </c>
      <c r="F2483" s="14" t="n">
        <v>27.6</v>
      </c>
      <c r="G2483" s="14" t="n">
        <v>-553</v>
      </c>
      <c r="H2483" s="14" t="n">
        <v>-359</v>
      </c>
      <c r="I2483" s="14" t="n">
        <v>-29</v>
      </c>
      <c r="J2483" s="6" t="n">
        <v>-410</v>
      </c>
      <c r="L2483" s="15" t="n">
        <f aca="false">(C2483+D2483+E2483+F2483)/4</f>
        <v>27.6</v>
      </c>
      <c r="M2483" s="6" t="n">
        <f aca="false">(G2483+H2483+I2483+J2483)/4</f>
        <v>-337.75</v>
      </c>
    </row>
    <row r="2484" customFormat="false" ht="12.75" hidden="false" customHeight="false" outlineLevel="0" collapsed="false">
      <c r="B2484" s="5" t="n">
        <v>37421.8854166667</v>
      </c>
      <c r="C2484" s="14" t="n">
        <v>27.6</v>
      </c>
      <c r="D2484" s="14" t="n">
        <v>27.6</v>
      </c>
      <c r="E2484" s="14" t="n">
        <v>27.6</v>
      </c>
      <c r="F2484" s="14" t="n">
        <v>27.6</v>
      </c>
      <c r="G2484" s="14" t="n">
        <v>-548</v>
      </c>
      <c r="H2484" s="14" t="n">
        <v>-328</v>
      </c>
      <c r="I2484" s="14" t="n">
        <v>-20</v>
      </c>
      <c r="J2484" s="6" t="n">
        <v>-315</v>
      </c>
      <c r="L2484" s="15" t="n">
        <f aca="false">(C2484+D2484+E2484+F2484)/4</f>
        <v>27.6</v>
      </c>
      <c r="M2484" s="6" t="n">
        <f aca="false">(G2484+H2484+I2484+J2484)/4</f>
        <v>-302.75</v>
      </c>
    </row>
    <row r="2485" customFormat="false" ht="12.75" hidden="false" customHeight="false" outlineLevel="0" collapsed="false">
      <c r="B2485" s="5" t="n">
        <v>37421.8958333333</v>
      </c>
      <c r="C2485" s="14" t="n">
        <v>28.2</v>
      </c>
      <c r="D2485" s="14" t="n">
        <v>28.2</v>
      </c>
      <c r="E2485" s="14" t="n">
        <v>28.2</v>
      </c>
      <c r="F2485" s="14" t="n">
        <v>28.2</v>
      </c>
      <c r="G2485" s="14" t="n">
        <v>-537</v>
      </c>
      <c r="H2485" s="14" t="n">
        <v>-213</v>
      </c>
      <c r="I2485" s="14" t="n">
        <v>-16</v>
      </c>
      <c r="J2485" s="6" t="n">
        <v>12</v>
      </c>
      <c r="L2485" s="15" t="n">
        <f aca="false">(C2485+D2485+E2485+F2485)/4</f>
        <v>28.2</v>
      </c>
      <c r="M2485" s="6" t="n">
        <f aca="false">(G2485+H2485+I2485+J2485)/4</f>
        <v>-188.5</v>
      </c>
    </row>
    <row r="2486" customFormat="false" ht="12.75" hidden="false" customHeight="false" outlineLevel="0" collapsed="false">
      <c r="B2486" s="5" t="n">
        <v>37421.90625</v>
      </c>
      <c r="C2486" s="14" t="n">
        <v>29</v>
      </c>
      <c r="D2486" s="14" t="n">
        <v>29</v>
      </c>
      <c r="E2486" s="14" t="n">
        <v>29</v>
      </c>
      <c r="F2486" s="14" t="n">
        <v>29</v>
      </c>
      <c r="G2486" s="14" t="n">
        <v>-390</v>
      </c>
      <c r="H2486" s="14" t="n">
        <v>-158</v>
      </c>
      <c r="I2486" s="14" t="n">
        <v>-11</v>
      </c>
      <c r="J2486" s="6" t="n">
        <v>124</v>
      </c>
      <c r="L2486" s="15" t="n">
        <f aca="false">(C2486+D2486+E2486+F2486)/4</f>
        <v>29</v>
      </c>
      <c r="M2486" s="6" t="n">
        <f aca="false">(G2486+H2486+I2486+J2486)/4</f>
        <v>-108.75</v>
      </c>
    </row>
    <row r="2487" customFormat="false" ht="12.75" hidden="false" customHeight="false" outlineLevel="0" collapsed="false">
      <c r="B2487" s="5" t="n">
        <v>37421.9166666667</v>
      </c>
      <c r="C2487" s="14" t="n">
        <v>27.97</v>
      </c>
      <c r="D2487" s="14" t="n">
        <v>27.97</v>
      </c>
      <c r="E2487" s="14" t="n">
        <v>27.97</v>
      </c>
      <c r="F2487" s="14" t="n">
        <v>27.97</v>
      </c>
      <c r="G2487" s="14" t="n">
        <v>-541</v>
      </c>
      <c r="H2487" s="14" t="n">
        <v>-242</v>
      </c>
      <c r="I2487" s="14" t="n">
        <v>-18</v>
      </c>
      <c r="J2487" s="6" t="n">
        <v>-62</v>
      </c>
      <c r="L2487" s="15" t="n">
        <f aca="false">(C2487+D2487+E2487+F2487)/4</f>
        <v>27.97</v>
      </c>
      <c r="M2487" s="6" t="n">
        <f aca="false">(G2487+H2487+I2487+J2487)/4</f>
        <v>-215.75</v>
      </c>
    </row>
    <row r="2488" customFormat="false" ht="12.75" hidden="false" customHeight="false" outlineLevel="0" collapsed="false">
      <c r="B2488" s="5" t="n">
        <v>37421.9270833333</v>
      </c>
      <c r="C2488" s="14" t="n">
        <v>29.44</v>
      </c>
      <c r="D2488" s="14" t="n">
        <v>29.44</v>
      </c>
      <c r="E2488" s="14" t="n">
        <v>29.44</v>
      </c>
      <c r="F2488" s="14" t="n">
        <v>29.44</v>
      </c>
      <c r="G2488" s="14" t="n">
        <v>23</v>
      </c>
      <c r="H2488" s="14" t="n">
        <v>159</v>
      </c>
      <c r="I2488" s="14" t="n">
        <v>3</v>
      </c>
      <c r="J2488" s="6" t="n">
        <v>316</v>
      </c>
      <c r="L2488" s="15" t="n">
        <f aca="false">(C2488+D2488+E2488+F2488)/4</f>
        <v>29.44</v>
      </c>
      <c r="M2488" s="6" t="n">
        <f aca="false">(G2488+H2488+I2488+J2488)/4</f>
        <v>125.25</v>
      </c>
    </row>
    <row r="2489" customFormat="false" ht="12.75" hidden="false" customHeight="false" outlineLevel="0" collapsed="false">
      <c r="B2489" s="5" t="n">
        <v>37421.9375</v>
      </c>
      <c r="C2489" s="14" t="n">
        <v>28.28</v>
      </c>
      <c r="D2489" s="14" t="n">
        <v>28.28</v>
      </c>
      <c r="E2489" s="14" t="n">
        <v>28.28</v>
      </c>
      <c r="F2489" s="14" t="n">
        <v>28.28</v>
      </c>
      <c r="G2489" s="14" t="n">
        <v>-58</v>
      </c>
      <c r="H2489" s="14" t="n">
        <v>42</v>
      </c>
      <c r="I2489" s="14" t="n">
        <v>-1</v>
      </c>
      <c r="J2489" s="6" t="n">
        <v>78</v>
      </c>
      <c r="L2489" s="15" t="n">
        <f aca="false">(C2489+D2489+E2489+F2489)/4</f>
        <v>28.28</v>
      </c>
      <c r="M2489" s="6" t="n">
        <f aca="false">(G2489+H2489+I2489+J2489)/4</f>
        <v>15.25</v>
      </c>
    </row>
    <row r="2490" customFormat="false" ht="12.75" hidden="false" customHeight="false" outlineLevel="0" collapsed="false">
      <c r="B2490" s="5" t="n">
        <v>37421.9479166667</v>
      </c>
      <c r="C2490" s="14" t="n">
        <v>27.3</v>
      </c>
      <c r="D2490" s="14" t="n">
        <v>27.3</v>
      </c>
      <c r="E2490" s="14" t="n">
        <v>27.3</v>
      </c>
      <c r="F2490" s="14" t="n">
        <v>27.3</v>
      </c>
      <c r="G2490" s="14" t="n">
        <v>-129</v>
      </c>
      <c r="H2490" s="14" t="n">
        <v>-130</v>
      </c>
      <c r="I2490" s="14" t="n">
        <v>-4</v>
      </c>
      <c r="J2490" s="6" t="n">
        <v>-133</v>
      </c>
      <c r="L2490" s="15" t="n">
        <f aca="false">(C2490+D2490+E2490+F2490)/4</f>
        <v>27.3</v>
      </c>
      <c r="M2490" s="6" t="n">
        <f aca="false">(G2490+H2490+I2490+J2490)/4</f>
        <v>-99</v>
      </c>
    </row>
    <row r="2491" customFormat="false" ht="12.75" hidden="false" customHeight="false" outlineLevel="0" collapsed="false">
      <c r="B2491" s="5" t="n">
        <v>37421.9583333333</v>
      </c>
      <c r="C2491" s="14" t="n">
        <v>27.3</v>
      </c>
      <c r="D2491" s="14" t="n">
        <v>27.3</v>
      </c>
      <c r="E2491" s="14" t="n">
        <v>27.3</v>
      </c>
      <c r="F2491" s="14" t="n">
        <v>27.3</v>
      </c>
      <c r="G2491" s="14" t="n">
        <v>-185</v>
      </c>
      <c r="H2491" s="14" t="n">
        <v>-186</v>
      </c>
      <c r="I2491" s="14" t="n">
        <v>-4</v>
      </c>
      <c r="J2491" s="6" t="n">
        <v>-122</v>
      </c>
      <c r="L2491" s="15" t="n">
        <f aca="false">(C2491+D2491+E2491+F2491)/4</f>
        <v>27.3</v>
      </c>
      <c r="M2491" s="6" t="n">
        <f aca="false">(G2491+H2491+I2491+J2491)/4</f>
        <v>-124.25</v>
      </c>
    </row>
    <row r="2492" customFormat="false" ht="12.75" hidden="false" customHeight="false" outlineLevel="0" collapsed="false">
      <c r="B2492" s="5" t="n">
        <v>37421.96875</v>
      </c>
      <c r="C2492" s="14" t="n">
        <v>29.86</v>
      </c>
      <c r="D2492" s="14" t="n">
        <v>29.86</v>
      </c>
      <c r="E2492" s="14" t="n">
        <v>29.86</v>
      </c>
      <c r="F2492" s="14" t="n">
        <v>29.86</v>
      </c>
      <c r="G2492" s="14" t="n">
        <v>74</v>
      </c>
      <c r="H2492" s="14" t="n">
        <v>67</v>
      </c>
      <c r="I2492" s="14" t="n">
        <v>24</v>
      </c>
      <c r="J2492" s="6" t="n">
        <v>457</v>
      </c>
      <c r="L2492" s="15" t="n">
        <f aca="false">(C2492+D2492+E2492+F2492)/4</f>
        <v>29.86</v>
      </c>
      <c r="M2492" s="6" t="n">
        <f aca="false">(G2492+H2492+I2492+J2492)/4</f>
        <v>155.5</v>
      </c>
    </row>
    <row r="2493" customFormat="false" ht="12.75" hidden="false" customHeight="false" outlineLevel="0" collapsed="false">
      <c r="B2493" s="5" t="n">
        <v>37421.9791666667</v>
      </c>
      <c r="C2493" s="14" t="n">
        <v>29.5</v>
      </c>
      <c r="D2493" s="14" t="n">
        <v>29.5</v>
      </c>
      <c r="E2493" s="14" t="n">
        <v>29.5</v>
      </c>
      <c r="F2493" s="14" t="n">
        <v>29.5</v>
      </c>
      <c r="G2493" s="14" t="n">
        <v>74</v>
      </c>
      <c r="H2493" s="14" t="n">
        <v>41</v>
      </c>
      <c r="I2493" s="14" t="n">
        <v>23</v>
      </c>
      <c r="J2493" s="6" t="n">
        <v>290</v>
      </c>
      <c r="L2493" s="15" t="n">
        <f aca="false">(C2493+D2493+E2493+F2493)/4</f>
        <v>29.5</v>
      </c>
      <c r="M2493" s="6" t="n">
        <f aca="false">(G2493+H2493+I2493+J2493)/4</f>
        <v>107</v>
      </c>
    </row>
    <row r="2494" customFormat="false" ht="12.75" hidden="false" customHeight="false" outlineLevel="0" collapsed="false">
      <c r="B2494" s="5" t="n">
        <v>37421.9895833333</v>
      </c>
      <c r="C2494" s="14" t="n">
        <v>25.1</v>
      </c>
      <c r="D2494" s="14" t="n">
        <v>25.1</v>
      </c>
      <c r="E2494" s="14" t="n">
        <v>25.1</v>
      </c>
      <c r="F2494" s="14" t="n">
        <v>25.1</v>
      </c>
      <c r="G2494" s="14" t="n">
        <v>5</v>
      </c>
      <c r="H2494" s="14" t="n">
        <v>-312</v>
      </c>
      <c r="I2494" s="14" t="n">
        <v>18</v>
      </c>
      <c r="J2494" s="6" t="n">
        <v>-160</v>
      </c>
      <c r="L2494" s="15" t="n">
        <f aca="false">(C2494+D2494+E2494+F2494)/4</f>
        <v>25.1</v>
      </c>
      <c r="M2494" s="6" t="n">
        <f aca="false">(G2494+H2494+I2494+J2494)/4</f>
        <v>-112.25</v>
      </c>
    </row>
    <row r="2495" customFormat="false" ht="12.75" hidden="false" customHeight="false" outlineLevel="0" collapsed="false">
      <c r="B2495" s="16" t="n">
        <v>37422</v>
      </c>
      <c r="C2495" s="14" t="n">
        <v>19.4</v>
      </c>
      <c r="D2495" s="14" t="n">
        <v>19.4</v>
      </c>
      <c r="E2495" s="14" t="n">
        <v>19.4</v>
      </c>
      <c r="F2495" s="14" t="n">
        <v>19.4</v>
      </c>
      <c r="G2495" s="14" t="n">
        <v>-241</v>
      </c>
      <c r="H2495" s="14" t="n">
        <v>-652</v>
      </c>
      <c r="I2495" s="14" t="n">
        <v>-14</v>
      </c>
      <c r="J2495" s="6" t="n">
        <v>-395</v>
      </c>
      <c r="L2495" s="15" t="n">
        <f aca="false">(C2495+D2495+E2495+F2495)/4</f>
        <v>19.4</v>
      </c>
      <c r="M2495" s="6" t="n">
        <f aca="false">(G2495+H2495+I2495+J2495)/4</f>
        <v>-325.5</v>
      </c>
    </row>
    <row r="2496" customFormat="false" ht="12.75" hidden="false" customHeight="false" outlineLevel="0" collapsed="false">
      <c r="B2496" s="5" t="n">
        <v>37422.0104166667</v>
      </c>
      <c r="C2496" s="14" t="n">
        <v>26.8</v>
      </c>
      <c r="D2496" s="14" t="n">
        <v>26.8</v>
      </c>
      <c r="E2496" s="14" t="n">
        <v>26.8</v>
      </c>
      <c r="F2496" s="14" t="n">
        <v>26.8</v>
      </c>
      <c r="G2496" s="14" t="n">
        <v>-35</v>
      </c>
      <c r="H2496" s="14" t="n">
        <v>3</v>
      </c>
      <c r="I2496" s="14" t="n">
        <v>28</v>
      </c>
      <c r="J2496" s="6" t="n">
        <v>-38</v>
      </c>
      <c r="L2496" s="15" t="n">
        <f aca="false">(C2496+D2496+E2496+F2496)/4</f>
        <v>26.8</v>
      </c>
      <c r="M2496" s="6" t="n">
        <f aca="false">(G2496+H2496+I2496+J2496)/4</f>
        <v>-10.5</v>
      </c>
    </row>
    <row r="2497" customFormat="false" ht="12.75" hidden="false" customHeight="false" outlineLevel="0" collapsed="false">
      <c r="B2497" s="5" t="n">
        <v>37422.0208333333</v>
      </c>
      <c r="C2497" s="14" t="n">
        <v>21.01</v>
      </c>
      <c r="D2497" s="14" t="n">
        <v>21.01</v>
      </c>
      <c r="E2497" s="14" t="n">
        <v>21.01</v>
      </c>
      <c r="F2497" s="14" t="n">
        <v>21.01</v>
      </c>
      <c r="G2497" s="14" t="n">
        <v>-93</v>
      </c>
      <c r="H2497" s="14" t="n">
        <v>-436</v>
      </c>
      <c r="I2497" s="14" t="n">
        <v>-7</v>
      </c>
      <c r="J2497" s="6" t="n">
        <v>-283</v>
      </c>
      <c r="L2497" s="15" t="n">
        <f aca="false">(C2497+D2497+E2497+F2497)/4</f>
        <v>21.01</v>
      </c>
      <c r="M2497" s="6" t="n">
        <f aca="false">(G2497+H2497+I2497+J2497)/4</f>
        <v>-204.75</v>
      </c>
    </row>
    <row r="2498" customFormat="false" ht="12.75" hidden="false" customHeight="false" outlineLevel="0" collapsed="false">
      <c r="B2498" s="5" t="n">
        <v>37422.03125</v>
      </c>
      <c r="C2498" s="14" t="n">
        <v>19.3</v>
      </c>
      <c r="D2498" s="14" t="n">
        <v>19.3</v>
      </c>
      <c r="E2498" s="14" t="n">
        <v>19.3</v>
      </c>
      <c r="F2498" s="14" t="n">
        <v>19.3</v>
      </c>
      <c r="G2498" s="14" t="n">
        <v>-115</v>
      </c>
      <c r="H2498" s="14" t="n">
        <v>-523</v>
      </c>
      <c r="I2498" s="14" t="n">
        <v>-9</v>
      </c>
      <c r="J2498" s="6" t="n">
        <v>-462</v>
      </c>
      <c r="L2498" s="15" t="n">
        <f aca="false">(C2498+D2498+E2498+F2498)/4</f>
        <v>19.3</v>
      </c>
      <c r="M2498" s="6" t="n">
        <f aca="false">(G2498+H2498+I2498+J2498)/4</f>
        <v>-277.25</v>
      </c>
    </row>
    <row r="2499" customFormat="false" ht="12.75" hidden="false" customHeight="false" outlineLevel="0" collapsed="false">
      <c r="B2499" s="5" t="n">
        <v>37422.0416666667</v>
      </c>
      <c r="C2499" s="14" t="n">
        <v>16</v>
      </c>
      <c r="D2499" s="14" t="n">
        <v>16</v>
      </c>
      <c r="E2499" s="14" t="n">
        <v>16</v>
      </c>
      <c r="F2499" s="14" t="n">
        <v>16</v>
      </c>
      <c r="G2499" s="14" t="n">
        <v>-177</v>
      </c>
      <c r="H2499" s="14" t="n">
        <v>-726</v>
      </c>
      <c r="I2499" s="14" t="n">
        <v>-11</v>
      </c>
      <c r="J2499" s="6" t="n">
        <v>-689</v>
      </c>
      <c r="L2499" s="15" t="n">
        <f aca="false">(C2499+D2499+E2499+F2499)/4</f>
        <v>16</v>
      </c>
      <c r="M2499" s="6" t="n">
        <f aca="false">(G2499+H2499+I2499+J2499)/4</f>
        <v>-400.75</v>
      </c>
    </row>
    <row r="2500" customFormat="false" ht="12.75" hidden="false" customHeight="false" outlineLevel="0" collapsed="false">
      <c r="B2500" s="5" t="n">
        <v>37422.0520833333</v>
      </c>
      <c r="C2500" s="14" t="n">
        <v>16.9</v>
      </c>
      <c r="D2500" s="14" t="n">
        <v>16.9</v>
      </c>
      <c r="E2500" s="14" t="n">
        <v>16.9</v>
      </c>
      <c r="F2500" s="14" t="n">
        <v>16.9</v>
      </c>
      <c r="G2500" s="14" t="n">
        <v>72</v>
      </c>
      <c r="H2500" s="14" t="n">
        <v>-464</v>
      </c>
      <c r="I2500" s="14" t="n">
        <v>0</v>
      </c>
      <c r="J2500" s="6" t="n">
        <v>-312</v>
      </c>
      <c r="L2500" s="15" t="n">
        <f aca="false">(C2500+D2500+E2500+F2500)/4</f>
        <v>16.9</v>
      </c>
      <c r="M2500" s="6" t="n">
        <f aca="false">(G2500+H2500+I2500+J2500)/4</f>
        <v>-176</v>
      </c>
    </row>
    <row r="2501" customFormat="false" ht="12.75" hidden="false" customHeight="false" outlineLevel="0" collapsed="false">
      <c r="B2501" s="5" t="n">
        <v>37422.0625</v>
      </c>
      <c r="C2501" s="14" t="n">
        <v>15.54</v>
      </c>
      <c r="D2501" s="14" t="n">
        <v>15.54</v>
      </c>
      <c r="E2501" s="14" t="n">
        <v>15.54</v>
      </c>
      <c r="F2501" s="14" t="n">
        <v>15.54</v>
      </c>
      <c r="G2501" s="14" t="n">
        <v>-24</v>
      </c>
      <c r="H2501" s="14" t="n">
        <v>-530</v>
      </c>
      <c r="I2501" s="14" t="n">
        <v>0</v>
      </c>
      <c r="J2501" s="6" t="n">
        <v>-352</v>
      </c>
      <c r="L2501" s="15" t="n">
        <f aca="false">(C2501+D2501+E2501+F2501)/4</f>
        <v>15.54</v>
      </c>
      <c r="M2501" s="6" t="n">
        <f aca="false">(G2501+H2501+I2501+J2501)/4</f>
        <v>-226.5</v>
      </c>
    </row>
    <row r="2502" customFormat="false" ht="12.75" hidden="false" customHeight="false" outlineLevel="0" collapsed="false">
      <c r="B2502" s="5" t="n">
        <v>37422.0729166667</v>
      </c>
      <c r="C2502" s="14" t="n">
        <v>15.54</v>
      </c>
      <c r="D2502" s="14" t="n">
        <v>15.54</v>
      </c>
      <c r="E2502" s="14" t="n">
        <v>15.54</v>
      </c>
      <c r="F2502" s="14" t="n">
        <v>15.54</v>
      </c>
      <c r="G2502" s="14" t="n">
        <v>-44</v>
      </c>
      <c r="H2502" s="14" t="n">
        <v>-530</v>
      </c>
      <c r="I2502" s="14" t="n">
        <v>0</v>
      </c>
      <c r="J2502" s="6" t="n">
        <v>-352</v>
      </c>
      <c r="L2502" s="15" t="n">
        <f aca="false">(C2502+D2502+E2502+F2502)/4</f>
        <v>15.54</v>
      </c>
      <c r="M2502" s="6" t="n">
        <f aca="false">(G2502+H2502+I2502+J2502)/4</f>
        <v>-231.5</v>
      </c>
    </row>
    <row r="2503" customFormat="false" ht="12.75" hidden="false" customHeight="false" outlineLevel="0" collapsed="false">
      <c r="B2503" s="5" t="n">
        <v>37422.0833333333</v>
      </c>
      <c r="C2503" s="14" t="n">
        <v>15.8</v>
      </c>
      <c r="D2503" s="14" t="n">
        <v>15.8</v>
      </c>
      <c r="E2503" s="14" t="n">
        <v>15.8</v>
      </c>
      <c r="F2503" s="14" t="n">
        <v>15.8</v>
      </c>
      <c r="G2503" s="14" t="n">
        <v>0</v>
      </c>
      <c r="H2503" s="14" t="n">
        <v>-518</v>
      </c>
      <c r="I2503" s="14" t="n">
        <v>0</v>
      </c>
      <c r="J2503" s="6" t="n">
        <v>-345</v>
      </c>
      <c r="L2503" s="15" t="n">
        <f aca="false">(C2503+D2503+E2503+F2503)/4</f>
        <v>15.8</v>
      </c>
      <c r="M2503" s="6" t="n">
        <f aca="false">(G2503+H2503+I2503+J2503)/4</f>
        <v>-215.75</v>
      </c>
    </row>
    <row r="2504" customFormat="false" ht="12.75" hidden="false" customHeight="false" outlineLevel="0" collapsed="false">
      <c r="B2504" s="5" t="n">
        <v>37422.09375</v>
      </c>
      <c r="C2504" s="14" t="n">
        <v>20.1</v>
      </c>
      <c r="D2504" s="14" t="n">
        <v>20.1</v>
      </c>
      <c r="E2504" s="14" t="n">
        <v>20.1</v>
      </c>
      <c r="F2504" s="14" t="n">
        <v>20.1</v>
      </c>
      <c r="G2504" s="14" t="n">
        <v>302</v>
      </c>
      <c r="H2504" s="14" t="n">
        <v>-227</v>
      </c>
      <c r="I2504" s="14" t="n">
        <v>0</v>
      </c>
      <c r="J2504" s="6" t="n">
        <v>-140</v>
      </c>
      <c r="L2504" s="15" t="n">
        <f aca="false">(C2504+D2504+E2504+F2504)/4</f>
        <v>20.1</v>
      </c>
      <c r="M2504" s="6" t="n">
        <f aca="false">(G2504+H2504+I2504+J2504)/4</f>
        <v>-16.25</v>
      </c>
    </row>
    <row r="2505" customFormat="false" ht="12.75" hidden="false" customHeight="false" outlineLevel="0" collapsed="false">
      <c r="B2505" s="5" t="n">
        <v>37422.1041666667</v>
      </c>
      <c r="C2505" s="14" t="n">
        <v>20.6</v>
      </c>
      <c r="D2505" s="14" t="n">
        <v>20.6</v>
      </c>
      <c r="E2505" s="14" t="n">
        <v>20.6</v>
      </c>
      <c r="F2505" s="14" t="n">
        <v>20.6</v>
      </c>
      <c r="G2505" s="14" t="n">
        <v>303</v>
      </c>
      <c r="H2505" s="14" t="n">
        <v>-191</v>
      </c>
      <c r="I2505" s="14" t="n">
        <v>0</v>
      </c>
      <c r="J2505" s="6" t="n">
        <v>-134</v>
      </c>
      <c r="L2505" s="15" t="n">
        <f aca="false">(C2505+D2505+E2505+F2505)/4</f>
        <v>20.6</v>
      </c>
      <c r="M2505" s="6" t="n">
        <f aca="false">(G2505+H2505+I2505+J2505)/4</f>
        <v>-5.5</v>
      </c>
    </row>
    <row r="2506" customFormat="false" ht="12.75" hidden="false" customHeight="false" outlineLevel="0" collapsed="false">
      <c r="B2506" s="5" t="n">
        <v>37422.1145833333</v>
      </c>
      <c r="C2506" s="14" t="n">
        <v>16.89</v>
      </c>
      <c r="D2506" s="14" t="n">
        <v>16.89</v>
      </c>
      <c r="E2506" s="14" t="n">
        <v>16.89</v>
      </c>
      <c r="F2506" s="14" t="n">
        <v>16.89</v>
      </c>
      <c r="G2506" s="14" t="n">
        <v>290</v>
      </c>
      <c r="H2506" s="14" t="n">
        <v>-450</v>
      </c>
      <c r="I2506" s="14" t="n">
        <v>0</v>
      </c>
      <c r="J2506" s="6" t="n">
        <v>-141</v>
      </c>
      <c r="L2506" s="15" t="n">
        <f aca="false">(C2506+D2506+E2506+F2506)/4</f>
        <v>16.89</v>
      </c>
      <c r="M2506" s="6" t="n">
        <f aca="false">(G2506+H2506+I2506+J2506)/4</f>
        <v>-75.25</v>
      </c>
    </row>
    <row r="2507" customFormat="false" ht="12.75" hidden="false" customHeight="false" outlineLevel="0" collapsed="false">
      <c r="B2507" s="5" t="n">
        <v>37422.125</v>
      </c>
      <c r="C2507" s="14" t="n">
        <v>16.16</v>
      </c>
      <c r="D2507" s="14" t="n">
        <v>16.16</v>
      </c>
      <c r="E2507" s="14" t="n">
        <v>16.16</v>
      </c>
      <c r="F2507" s="14" t="n">
        <v>16.16</v>
      </c>
      <c r="G2507" s="14" t="n">
        <v>175</v>
      </c>
      <c r="H2507" s="14" t="n">
        <v>-455</v>
      </c>
      <c r="I2507" s="14" t="n">
        <v>0</v>
      </c>
      <c r="J2507" s="6" t="n">
        <v>-141</v>
      </c>
      <c r="L2507" s="15" t="n">
        <f aca="false">(C2507+D2507+E2507+F2507)/4</f>
        <v>16.16</v>
      </c>
      <c r="M2507" s="6" t="n">
        <f aca="false">(G2507+H2507+I2507+J2507)/4</f>
        <v>-105.25</v>
      </c>
    </row>
    <row r="2508" customFormat="false" ht="12.75" hidden="false" customHeight="false" outlineLevel="0" collapsed="false">
      <c r="B2508" s="5" t="n">
        <v>37422.1354166667</v>
      </c>
      <c r="C2508" s="14" t="n">
        <v>15.32</v>
      </c>
      <c r="D2508" s="14" t="n">
        <v>15.32</v>
      </c>
      <c r="E2508" s="14" t="n">
        <v>15.32</v>
      </c>
      <c r="F2508" s="14" t="n">
        <v>15.32</v>
      </c>
      <c r="G2508" s="14" t="n">
        <v>14</v>
      </c>
      <c r="H2508" s="14" t="n">
        <v>-495</v>
      </c>
      <c r="I2508" s="14" t="n">
        <v>0</v>
      </c>
      <c r="J2508" s="6" t="n">
        <v>-185</v>
      </c>
      <c r="L2508" s="15" t="n">
        <f aca="false">(C2508+D2508+E2508+F2508)/4</f>
        <v>15.32</v>
      </c>
      <c r="M2508" s="6" t="n">
        <f aca="false">(G2508+H2508+I2508+J2508)/4</f>
        <v>-166.5</v>
      </c>
    </row>
    <row r="2509" customFormat="false" ht="12.75" hidden="false" customHeight="false" outlineLevel="0" collapsed="false">
      <c r="B2509" s="5" t="n">
        <v>37422.1458333333</v>
      </c>
      <c r="C2509" s="14" t="n">
        <v>15.21</v>
      </c>
      <c r="D2509" s="14" t="n">
        <v>15.21</v>
      </c>
      <c r="E2509" s="14" t="n">
        <v>15.21</v>
      </c>
      <c r="F2509" s="14" t="n">
        <v>15.21</v>
      </c>
      <c r="G2509" s="14" t="n">
        <v>-44</v>
      </c>
      <c r="H2509" s="14" t="n">
        <v>-552</v>
      </c>
      <c r="I2509" s="14" t="n">
        <v>0</v>
      </c>
      <c r="J2509" s="6" t="n">
        <v>-241</v>
      </c>
      <c r="L2509" s="15" t="n">
        <f aca="false">(C2509+D2509+E2509+F2509)/4</f>
        <v>15.21</v>
      </c>
      <c r="M2509" s="6" t="n">
        <f aca="false">(G2509+H2509+I2509+J2509)/4</f>
        <v>-209.25</v>
      </c>
    </row>
    <row r="2510" customFormat="false" ht="12.75" hidden="false" customHeight="false" outlineLevel="0" collapsed="false">
      <c r="B2510" s="5" t="n">
        <v>37422.15625</v>
      </c>
      <c r="C2510" s="14" t="n">
        <v>15.1</v>
      </c>
      <c r="D2510" s="14" t="n">
        <v>15.1</v>
      </c>
      <c r="E2510" s="14" t="n">
        <v>15.1</v>
      </c>
      <c r="F2510" s="14" t="n">
        <v>15.1</v>
      </c>
      <c r="G2510" s="14" t="n">
        <v>-102</v>
      </c>
      <c r="H2510" s="14" t="n">
        <v>-650</v>
      </c>
      <c r="I2510" s="14" t="n">
        <v>0</v>
      </c>
      <c r="J2510" s="6" t="n">
        <v>-298</v>
      </c>
      <c r="L2510" s="15" t="n">
        <f aca="false">(C2510+D2510+E2510+F2510)/4</f>
        <v>15.1</v>
      </c>
      <c r="M2510" s="6" t="n">
        <f aca="false">(G2510+H2510+I2510+J2510)/4</f>
        <v>-262.5</v>
      </c>
    </row>
    <row r="2511" customFormat="false" ht="12.75" hidden="false" customHeight="false" outlineLevel="0" collapsed="false">
      <c r="B2511" s="5" t="n">
        <v>37422.1666666667</v>
      </c>
      <c r="C2511" s="14" t="n">
        <v>12.3</v>
      </c>
      <c r="D2511" s="14" t="n">
        <v>12.3</v>
      </c>
      <c r="E2511" s="14" t="n">
        <v>12.3</v>
      </c>
      <c r="F2511" s="14" t="n">
        <v>12.3</v>
      </c>
      <c r="G2511" s="14" t="n">
        <v>-243</v>
      </c>
      <c r="H2511" s="14" t="n">
        <v>-676</v>
      </c>
      <c r="I2511" s="14" t="n">
        <v>0</v>
      </c>
      <c r="J2511" s="6" t="n">
        <v>-308</v>
      </c>
      <c r="L2511" s="15" t="n">
        <f aca="false">(C2511+D2511+E2511+F2511)/4</f>
        <v>12.3</v>
      </c>
      <c r="M2511" s="6" t="n">
        <f aca="false">(G2511+H2511+I2511+J2511)/4</f>
        <v>-306.75</v>
      </c>
    </row>
    <row r="2512" customFormat="false" ht="12.75" hidden="false" customHeight="false" outlineLevel="0" collapsed="false">
      <c r="B2512" s="5" t="n">
        <v>37422.1770833333</v>
      </c>
      <c r="C2512" s="14" t="n">
        <v>9.3</v>
      </c>
      <c r="D2512" s="14" t="n">
        <v>9.3</v>
      </c>
      <c r="E2512" s="14" t="n">
        <v>9.3</v>
      </c>
      <c r="F2512" s="14" t="n">
        <v>9.3</v>
      </c>
      <c r="G2512" s="14" t="n">
        <v>-461</v>
      </c>
      <c r="H2512" s="14" t="n">
        <v>-716</v>
      </c>
      <c r="I2512" s="14" t="n">
        <v>-19</v>
      </c>
      <c r="J2512" s="6" t="n">
        <v>-348</v>
      </c>
      <c r="L2512" s="15" t="n">
        <f aca="false">(C2512+D2512+E2512+F2512)/4</f>
        <v>9.3</v>
      </c>
      <c r="M2512" s="6" t="n">
        <f aca="false">(G2512+H2512+I2512+J2512)/4</f>
        <v>-386</v>
      </c>
    </row>
    <row r="2513" customFormat="false" ht="12.75" hidden="false" customHeight="false" outlineLevel="0" collapsed="false">
      <c r="B2513" s="5" t="n">
        <v>37422.1875</v>
      </c>
      <c r="C2513" s="14" t="n">
        <v>13.9</v>
      </c>
      <c r="D2513" s="14" t="n">
        <v>13.9</v>
      </c>
      <c r="E2513" s="14" t="n">
        <v>13.9</v>
      </c>
      <c r="F2513" s="14" t="n">
        <v>13.9</v>
      </c>
      <c r="G2513" s="14" t="n">
        <v>-245</v>
      </c>
      <c r="H2513" s="14" t="n">
        <v>-665</v>
      </c>
      <c r="I2513" s="14" t="n">
        <v>0</v>
      </c>
      <c r="J2513" s="6" t="n">
        <v>-309</v>
      </c>
      <c r="L2513" s="15" t="n">
        <f aca="false">(C2513+D2513+E2513+F2513)/4</f>
        <v>13.9</v>
      </c>
      <c r="M2513" s="6" t="n">
        <f aca="false">(G2513+H2513+I2513+J2513)/4</f>
        <v>-304.75</v>
      </c>
    </row>
    <row r="2514" customFormat="false" ht="12.75" hidden="false" customHeight="false" outlineLevel="0" collapsed="false">
      <c r="B2514" s="5" t="n">
        <v>37422.1979166667</v>
      </c>
      <c r="C2514" s="14" t="n">
        <v>14.1</v>
      </c>
      <c r="D2514" s="14" t="n">
        <v>14.1</v>
      </c>
      <c r="E2514" s="14" t="n">
        <v>14.1</v>
      </c>
      <c r="F2514" s="14" t="n">
        <v>14.1</v>
      </c>
      <c r="G2514" s="14" t="n">
        <v>-232</v>
      </c>
      <c r="H2514" s="14" t="n">
        <v>-638</v>
      </c>
      <c r="I2514" s="14" t="n">
        <v>0</v>
      </c>
      <c r="J2514" s="6" t="n">
        <v>-309</v>
      </c>
      <c r="L2514" s="15" t="n">
        <f aca="false">(C2514+D2514+E2514+F2514)/4</f>
        <v>14.1</v>
      </c>
      <c r="M2514" s="6" t="n">
        <f aca="false">(G2514+H2514+I2514+J2514)/4</f>
        <v>-294.75</v>
      </c>
    </row>
    <row r="2515" customFormat="false" ht="12.75" hidden="false" customHeight="false" outlineLevel="0" collapsed="false">
      <c r="B2515" s="5" t="n">
        <v>37422.2083333333</v>
      </c>
      <c r="C2515" s="14" t="n">
        <v>15.54</v>
      </c>
      <c r="D2515" s="14" t="n">
        <v>15.54</v>
      </c>
      <c r="E2515" s="14" t="n">
        <v>15.54</v>
      </c>
      <c r="F2515" s="14" t="n">
        <v>15.54</v>
      </c>
      <c r="G2515" s="14" t="n">
        <v>107</v>
      </c>
      <c r="H2515" s="14" t="n">
        <v>-511</v>
      </c>
      <c r="I2515" s="14" t="n">
        <v>0</v>
      </c>
      <c r="J2515" s="6" t="n">
        <v>-138</v>
      </c>
      <c r="L2515" s="15" t="n">
        <f aca="false">(C2515+D2515+E2515+F2515)/4</f>
        <v>15.54</v>
      </c>
      <c r="M2515" s="6" t="n">
        <f aca="false">(G2515+H2515+I2515+J2515)/4</f>
        <v>-135.5</v>
      </c>
    </row>
    <row r="2516" customFormat="false" ht="12.75" hidden="false" customHeight="false" outlineLevel="0" collapsed="false">
      <c r="B2516" s="5" t="n">
        <v>37422.21875</v>
      </c>
      <c r="C2516" s="14" t="n">
        <v>15.54</v>
      </c>
      <c r="D2516" s="14" t="n">
        <v>15.54</v>
      </c>
      <c r="E2516" s="14" t="n">
        <v>15.54</v>
      </c>
      <c r="F2516" s="14" t="n">
        <v>15.54</v>
      </c>
      <c r="G2516" s="14" t="n">
        <v>124</v>
      </c>
      <c r="H2516" s="14" t="n">
        <v>-419</v>
      </c>
      <c r="I2516" s="14" t="n">
        <v>0</v>
      </c>
      <c r="J2516" s="6" t="n">
        <v>-123</v>
      </c>
      <c r="L2516" s="15" t="n">
        <f aca="false">(C2516+D2516+E2516+F2516)/4</f>
        <v>15.54</v>
      </c>
      <c r="M2516" s="6" t="n">
        <f aca="false">(G2516+H2516+I2516+J2516)/4</f>
        <v>-104.5</v>
      </c>
    </row>
    <row r="2517" customFormat="false" ht="12.75" hidden="false" customHeight="false" outlineLevel="0" collapsed="false">
      <c r="B2517" s="5" t="n">
        <v>37422.2291666667</v>
      </c>
      <c r="C2517" s="14" t="n">
        <v>9.6</v>
      </c>
      <c r="D2517" s="14" t="n">
        <v>9.6</v>
      </c>
      <c r="E2517" s="14" t="n">
        <v>9.6</v>
      </c>
      <c r="F2517" s="14" t="n">
        <v>9.6</v>
      </c>
      <c r="G2517" s="14" t="n">
        <v>-207</v>
      </c>
      <c r="H2517" s="14" t="n">
        <v>-604</v>
      </c>
      <c r="I2517" s="14" t="n">
        <v>-13</v>
      </c>
      <c r="J2517" s="6" t="n">
        <v>-220</v>
      </c>
      <c r="L2517" s="15" t="n">
        <f aca="false">(C2517+D2517+E2517+F2517)/4</f>
        <v>9.6</v>
      </c>
      <c r="M2517" s="6" t="n">
        <f aca="false">(G2517+H2517+I2517+J2517)/4</f>
        <v>-261</v>
      </c>
    </row>
    <row r="2518" customFormat="false" ht="12.75" hidden="false" customHeight="false" outlineLevel="0" collapsed="false">
      <c r="B2518" s="5" t="n">
        <v>37422.2395833333</v>
      </c>
      <c r="C2518" s="14" t="n">
        <v>12.9</v>
      </c>
      <c r="D2518" s="14" t="n">
        <v>12.9</v>
      </c>
      <c r="E2518" s="14" t="n">
        <v>12.9</v>
      </c>
      <c r="F2518" s="14" t="n">
        <v>12.9</v>
      </c>
      <c r="G2518" s="14" t="n">
        <v>-133</v>
      </c>
      <c r="H2518" s="14" t="n">
        <v>-639</v>
      </c>
      <c r="I2518" s="14" t="n">
        <v>0</v>
      </c>
      <c r="J2518" s="6" t="n">
        <v>-249</v>
      </c>
      <c r="L2518" s="15" t="n">
        <f aca="false">(C2518+D2518+E2518+F2518)/4</f>
        <v>12.9</v>
      </c>
      <c r="M2518" s="6" t="n">
        <f aca="false">(G2518+H2518+I2518+J2518)/4</f>
        <v>-255.25</v>
      </c>
    </row>
    <row r="2519" customFormat="false" ht="12.75" hidden="false" customHeight="false" outlineLevel="0" collapsed="false">
      <c r="B2519" s="5" t="n">
        <v>37422.25</v>
      </c>
      <c r="C2519" s="14" t="n">
        <v>9.7</v>
      </c>
      <c r="D2519" s="14" t="n">
        <v>9.7</v>
      </c>
      <c r="E2519" s="14" t="n">
        <v>9.7</v>
      </c>
      <c r="F2519" s="14" t="n">
        <v>9.7</v>
      </c>
      <c r="G2519" s="14" t="n">
        <v>-287</v>
      </c>
      <c r="H2519" s="14" t="n">
        <v>-716</v>
      </c>
      <c r="I2519" s="14" t="n">
        <v>-13</v>
      </c>
      <c r="J2519" s="6" t="n">
        <v>-324</v>
      </c>
      <c r="L2519" s="15" t="n">
        <f aca="false">(C2519+D2519+E2519+F2519)/4</f>
        <v>9.7</v>
      </c>
      <c r="M2519" s="6" t="n">
        <f aca="false">(G2519+H2519+I2519+J2519)/4</f>
        <v>-335</v>
      </c>
    </row>
    <row r="2520" customFormat="false" ht="12.75" hidden="false" customHeight="false" outlineLevel="0" collapsed="false">
      <c r="B2520" s="5" t="n">
        <v>37422.2604166667</v>
      </c>
      <c r="C2520" s="14" t="n">
        <v>6.6</v>
      </c>
      <c r="D2520" s="14" t="n">
        <v>6.6</v>
      </c>
      <c r="E2520" s="14" t="n">
        <v>6.6</v>
      </c>
      <c r="F2520" s="14" t="n">
        <v>6.6</v>
      </c>
      <c r="G2520" s="14" t="n">
        <v>-413</v>
      </c>
      <c r="H2520" s="14" t="n">
        <v>-724</v>
      </c>
      <c r="I2520" s="14" t="n">
        <v>-13</v>
      </c>
      <c r="J2520" s="6" t="n">
        <v>-448</v>
      </c>
      <c r="L2520" s="15" t="n">
        <f aca="false">(C2520+D2520+E2520+F2520)/4</f>
        <v>6.6</v>
      </c>
      <c r="M2520" s="6" t="n">
        <f aca="false">(G2520+H2520+I2520+J2520)/4</f>
        <v>-399.5</v>
      </c>
    </row>
    <row r="2521" customFormat="false" ht="12.75" hidden="false" customHeight="false" outlineLevel="0" collapsed="false">
      <c r="B2521" s="5" t="n">
        <v>37422.2708333333</v>
      </c>
      <c r="C2521" s="14" t="n">
        <v>6.7</v>
      </c>
      <c r="D2521" s="14" t="n">
        <v>6.7</v>
      </c>
      <c r="E2521" s="14" t="n">
        <v>6.7</v>
      </c>
      <c r="F2521" s="14" t="n">
        <v>6.7</v>
      </c>
      <c r="G2521" s="14" t="n">
        <v>-451</v>
      </c>
      <c r="H2521" s="14" t="n">
        <v>-724</v>
      </c>
      <c r="I2521" s="14" t="n">
        <v>-13</v>
      </c>
      <c r="J2521" s="6" t="n">
        <v>-447</v>
      </c>
      <c r="L2521" s="15" t="n">
        <f aca="false">(C2521+D2521+E2521+F2521)/4</f>
        <v>6.7</v>
      </c>
      <c r="M2521" s="6" t="n">
        <f aca="false">(G2521+H2521+I2521+J2521)/4</f>
        <v>-408.75</v>
      </c>
    </row>
    <row r="2522" customFormat="false" ht="12.75" hidden="false" customHeight="false" outlineLevel="0" collapsed="false">
      <c r="B2522" s="5" t="n">
        <v>37422.28125</v>
      </c>
      <c r="C2522" s="14" t="n">
        <v>15.21</v>
      </c>
      <c r="D2522" s="14" t="n">
        <v>15.21</v>
      </c>
      <c r="E2522" s="14" t="n">
        <v>15.21</v>
      </c>
      <c r="F2522" s="14" t="n">
        <v>15.21</v>
      </c>
      <c r="G2522" s="14" t="n">
        <v>-179</v>
      </c>
      <c r="H2522" s="14" t="n">
        <v>-574</v>
      </c>
      <c r="I2522" s="14" t="n">
        <v>0</v>
      </c>
      <c r="J2522" s="6" t="n">
        <v>-208</v>
      </c>
      <c r="L2522" s="15" t="n">
        <f aca="false">(C2522+D2522+E2522+F2522)/4</f>
        <v>15.21</v>
      </c>
      <c r="M2522" s="6" t="n">
        <f aca="false">(G2522+H2522+I2522+J2522)/4</f>
        <v>-240.25</v>
      </c>
    </row>
    <row r="2523" customFormat="false" ht="12.75" hidden="false" customHeight="false" outlineLevel="0" collapsed="false">
      <c r="B2523" s="5" t="n">
        <v>37422.2916666667</v>
      </c>
      <c r="C2523" s="14" t="n">
        <v>15.42</v>
      </c>
      <c r="D2523" s="14" t="n">
        <v>15.42</v>
      </c>
      <c r="E2523" s="14" t="n">
        <v>15.42</v>
      </c>
      <c r="F2523" s="14" t="n">
        <v>15.42</v>
      </c>
      <c r="G2523" s="14" t="n">
        <v>-131</v>
      </c>
      <c r="H2523" s="14" t="n">
        <v>-573</v>
      </c>
      <c r="I2523" s="14" t="n">
        <v>0</v>
      </c>
      <c r="J2523" s="6" t="n">
        <v>-208</v>
      </c>
      <c r="L2523" s="15" t="n">
        <f aca="false">(C2523+D2523+E2523+F2523)/4</f>
        <v>15.42</v>
      </c>
      <c r="M2523" s="6" t="n">
        <f aca="false">(G2523+H2523+I2523+J2523)/4</f>
        <v>-228</v>
      </c>
    </row>
    <row r="2524" customFormat="false" ht="12.75" hidden="false" customHeight="false" outlineLevel="0" collapsed="false">
      <c r="B2524" s="5" t="n">
        <v>37422.3020833333</v>
      </c>
      <c r="C2524" s="14" t="n">
        <v>8.5</v>
      </c>
      <c r="D2524" s="14" t="n">
        <v>8.5</v>
      </c>
      <c r="E2524" s="14" t="n">
        <v>8.5</v>
      </c>
      <c r="F2524" s="14" t="n">
        <v>8.5</v>
      </c>
      <c r="G2524" s="14" t="n">
        <v>-556</v>
      </c>
      <c r="H2524" s="14" t="n">
        <v>-609</v>
      </c>
      <c r="I2524" s="14" t="n">
        <v>-23</v>
      </c>
      <c r="J2524" s="6" t="n">
        <v>-282</v>
      </c>
      <c r="L2524" s="15" t="n">
        <f aca="false">(C2524+D2524+E2524+F2524)/4</f>
        <v>8.5</v>
      </c>
      <c r="M2524" s="6" t="n">
        <f aca="false">(G2524+H2524+I2524+J2524)/4</f>
        <v>-367.5</v>
      </c>
    </row>
    <row r="2525" customFormat="false" ht="12.75" hidden="false" customHeight="false" outlineLevel="0" collapsed="false">
      <c r="B2525" s="5" t="n">
        <v>37422.3125</v>
      </c>
      <c r="C2525" s="14" t="n">
        <v>9.2</v>
      </c>
      <c r="D2525" s="14" t="n">
        <v>9.2</v>
      </c>
      <c r="E2525" s="14" t="n">
        <v>9.2</v>
      </c>
      <c r="F2525" s="14" t="n">
        <v>9.2</v>
      </c>
      <c r="G2525" s="14" t="n">
        <v>-522</v>
      </c>
      <c r="H2525" s="14" t="n">
        <v>-576</v>
      </c>
      <c r="I2525" s="14" t="n">
        <v>-20</v>
      </c>
      <c r="J2525" s="6" t="n">
        <v>-249</v>
      </c>
      <c r="L2525" s="15" t="n">
        <f aca="false">(C2525+D2525+E2525+F2525)/4</f>
        <v>9.2</v>
      </c>
      <c r="M2525" s="6" t="n">
        <f aca="false">(G2525+H2525+I2525+J2525)/4</f>
        <v>-341.75</v>
      </c>
    </row>
    <row r="2526" customFormat="false" ht="12.75" hidden="false" customHeight="false" outlineLevel="0" collapsed="false">
      <c r="B2526" s="5" t="n">
        <v>37422.3229166667</v>
      </c>
      <c r="C2526" s="14" t="n">
        <v>15.21</v>
      </c>
      <c r="D2526" s="14" t="n">
        <v>15.21</v>
      </c>
      <c r="E2526" s="14" t="n">
        <v>15.21</v>
      </c>
      <c r="F2526" s="14" t="n">
        <v>15.21</v>
      </c>
      <c r="G2526" s="14" t="n">
        <v>-286</v>
      </c>
      <c r="H2526" s="14" t="n">
        <v>-436</v>
      </c>
      <c r="I2526" s="14" t="n">
        <v>0</v>
      </c>
      <c r="J2526" s="6" t="n">
        <v>-203</v>
      </c>
      <c r="L2526" s="15" t="n">
        <f aca="false">(C2526+D2526+E2526+F2526)/4</f>
        <v>15.21</v>
      </c>
      <c r="M2526" s="6" t="n">
        <f aca="false">(G2526+H2526+I2526+J2526)/4</f>
        <v>-231.25</v>
      </c>
    </row>
    <row r="2527" customFormat="false" ht="12.75" hidden="false" customHeight="false" outlineLevel="0" collapsed="false">
      <c r="B2527" s="5" t="n">
        <v>37422.3333333333</v>
      </c>
      <c r="C2527" s="14" t="n">
        <v>15.54</v>
      </c>
      <c r="D2527" s="14" t="n">
        <v>15.54</v>
      </c>
      <c r="E2527" s="14" t="n">
        <v>15.54</v>
      </c>
      <c r="F2527" s="14" t="n">
        <v>15.54</v>
      </c>
      <c r="G2527" s="14" t="n">
        <v>-102</v>
      </c>
      <c r="H2527" s="14" t="n">
        <v>-384</v>
      </c>
      <c r="I2527" s="14" t="n">
        <v>0</v>
      </c>
      <c r="J2527" s="6" t="n">
        <v>-35</v>
      </c>
      <c r="L2527" s="15" t="n">
        <f aca="false">(C2527+D2527+E2527+F2527)/4</f>
        <v>15.54</v>
      </c>
      <c r="M2527" s="6" t="n">
        <f aca="false">(G2527+H2527+I2527+J2527)/4</f>
        <v>-130.25</v>
      </c>
    </row>
    <row r="2528" customFormat="false" ht="12.75" hidden="false" customHeight="false" outlineLevel="0" collapsed="false">
      <c r="B2528" s="5" t="n">
        <v>37422.34375</v>
      </c>
      <c r="C2528" s="14" t="n">
        <v>15.54</v>
      </c>
      <c r="D2528" s="14" t="n">
        <v>15.54</v>
      </c>
      <c r="E2528" s="14" t="n">
        <v>15.54</v>
      </c>
      <c r="F2528" s="14" t="n">
        <v>15.54</v>
      </c>
      <c r="G2528" s="14" t="n">
        <v>-456</v>
      </c>
      <c r="H2528" s="14" t="n">
        <v>-544</v>
      </c>
      <c r="I2528" s="14" t="n">
        <v>0</v>
      </c>
      <c r="J2528" s="6" t="n">
        <v>-233</v>
      </c>
      <c r="L2528" s="15" t="n">
        <f aca="false">(C2528+D2528+E2528+F2528)/4</f>
        <v>15.54</v>
      </c>
      <c r="M2528" s="6" t="n">
        <f aca="false">(G2528+H2528+I2528+J2528)/4</f>
        <v>-308.25</v>
      </c>
    </row>
    <row r="2529" customFormat="false" ht="12.75" hidden="false" customHeight="false" outlineLevel="0" collapsed="false">
      <c r="B2529" s="5" t="n">
        <v>37422.3541666667</v>
      </c>
      <c r="C2529" s="14" t="n">
        <v>15.71</v>
      </c>
      <c r="D2529" s="14" t="n">
        <v>15.71</v>
      </c>
      <c r="E2529" s="14" t="n">
        <v>15.71</v>
      </c>
      <c r="F2529" s="14" t="n">
        <v>15.71</v>
      </c>
      <c r="G2529" s="14" t="n">
        <v>-301</v>
      </c>
      <c r="H2529" s="14" t="n">
        <v>-491</v>
      </c>
      <c r="I2529" s="14" t="n">
        <v>0</v>
      </c>
      <c r="J2529" s="6" t="n">
        <v>-236</v>
      </c>
      <c r="L2529" s="15" t="n">
        <f aca="false">(C2529+D2529+E2529+F2529)/4</f>
        <v>15.71</v>
      </c>
      <c r="M2529" s="6" t="n">
        <f aca="false">(G2529+H2529+I2529+J2529)/4</f>
        <v>-257</v>
      </c>
    </row>
    <row r="2530" customFormat="false" ht="12.75" hidden="false" customHeight="false" outlineLevel="0" collapsed="false">
      <c r="B2530" s="5" t="n">
        <v>37422.3645833333</v>
      </c>
      <c r="C2530" s="14" t="n">
        <v>19.8</v>
      </c>
      <c r="D2530" s="14" t="n">
        <v>19.8</v>
      </c>
      <c r="E2530" s="14" t="n">
        <v>19.8</v>
      </c>
      <c r="F2530" s="14" t="n">
        <v>19.8</v>
      </c>
      <c r="G2530" s="14" t="n">
        <v>-34</v>
      </c>
      <c r="H2530" s="14" t="n">
        <v>-270</v>
      </c>
      <c r="I2530" s="14" t="n">
        <v>0</v>
      </c>
      <c r="J2530" s="6" t="n">
        <v>-153</v>
      </c>
      <c r="L2530" s="15" t="n">
        <f aca="false">(C2530+D2530+E2530+F2530)/4</f>
        <v>19.8</v>
      </c>
      <c r="M2530" s="6" t="n">
        <f aca="false">(G2530+H2530+I2530+J2530)/4</f>
        <v>-114.25</v>
      </c>
    </row>
    <row r="2531" customFormat="false" ht="12.75" hidden="false" customHeight="false" outlineLevel="0" collapsed="false">
      <c r="B2531" s="5" t="n">
        <v>37422.375</v>
      </c>
      <c r="C2531" s="14" t="n">
        <v>21.7</v>
      </c>
      <c r="D2531" s="14" t="n">
        <v>21.7</v>
      </c>
      <c r="E2531" s="14" t="n">
        <v>21.7</v>
      </c>
      <c r="F2531" s="14" t="n">
        <v>21.7</v>
      </c>
      <c r="G2531" s="14" t="n">
        <v>44</v>
      </c>
      <c r="H2531" s="14" t="n">
        <v>-209</v>
      </c>
      <c r="I2531" s="14" t="n">
        <v>1</v>
      </c>
      <c r="J2531" s="6" t="n">
        <v>-64</v>
      </c>
      <c r="L2531" s="15" t="n">
        <f aca="false">(C2531+D2531+E2531+F2531)/4</f>
        <v>21.7</v>
      </c>
      <c r="M2531" s="6" t="n">
        <f aca="false">(G2531+H2531+I2531+J2531)/4</f>
        <v>-57</v>
      </c>
    </row>
    <row r="2532" customFormat="false" ht="12.75" hidden="false" customHeight="false" outlineLevel="0" collapsed="false">
      <c r="B2532" s="5" t="n">
        <v>37422.3854166667</v>
      </c>
      <c r="C2532" s="14" t="n">
        <v>21.2</v>
      </c>
      <c r="D2532" s="14" t="n">
        <v>21.2</v>
      </c>
      <c r="E2532" s="14" t="n">
        <v>21.2</v>
      </c>
      <c r="F2532" s="14" t="n">
        <v>21.2</v>
      </c>
      <c r="G2532" s="14" t="n">
        <v>-78</v>
      </c>
      <c r="H2532" s="14" t="n">
        <v>-292</v>
      </c>
      <c r="I2532" s="14" t="n">
        <v>0</v>
      </c>
      <c r="J2532" s="6" t="n">
        <v>-305</v>
      </c>
      <c r="L2532" s="15" t="n">
        <f aca="false">(C2532+D2532+E2532+F2532)/4</f>
        <v>21.2</v>
      </c>
      <c r="M2532" s="6" t="n">
        <f aca="false">(G2532+H2532+I2532+J2532)/4</f>
        <v>-168.75</v>
      </c>
    </row>
    <row r="2533" customFormat="false" ht="12.75" hidden="false" customHeight="false" outlineLevel="0" collapsed="false">
      <c r="B2533" s="5" t="n">
        <v>37422.3958333333</v>
      </c>
      <c r="C2533" s="14" t="n">
        <v>24.67</v>
      </c>
      <c r="D2533" s="14" t="n">
        <v>24.67</v>
      </c>
      <c r="E2533" s="14" t="n">
        <v>24.67</v>
      </c>
      <c r="F2533" s="14" t="n">
        <v>24.67</v>
      </c>
      <c r="G2533" s="14" t="n">
        <v>112</v>
      </c>
      <c r="H2533" s="14" t="n">
        <v>-170</v>
      </c>
      <c r="I2533" s="14" t="n">
        <v>0</v>
      </c>
      <c r="J2533" s="6" t="n">
        <v>-101</v>
      </c>
      <c r="L2533" s="15" t="n">
        <f aca="false">(C2533+D2533+E2533+F2533)/4</f>
        <v>24.67</v>
      </c>
      <c r="M2533" s="6" t="n">
        <f aca="false">(G2533+H2533+I2533+J2533)/4</f>
        <v>-39.75</v>
      </c>
    </row>
    <row r="2534" customFormat="false" ht="12.75" hidden="false" customHeight="false" outlineLevel="0" collapsed="false">
      <c r="B2534" s="5" t="n">
        <v>37422.40625</v>
      </c>
      <c r="C2534" s="14" t="n">
        <v>26.11</v>
      </c>
      <c r="D2534" s="14" t="n">
        <v>26.11</v>
      </c>
      <c r="E2534" s="14" t="n">
        <v>26.11</v>
      </c>
      <c r="F2534" s="14" t="n">
        <v>26.11</v>
      </c>
      <c r="G2534" s="14" t="n">
        <v>147</v>
      </c>
      <c r="H2534" s="14" t="n">
        <v>-48</v>
      </c>
      <c r="I2534" s="14" t="n">
        <v>0</v>
      </c>
      <c r="J2534" s="6" t="n">
        <v>-11</v>
      </c>
      <c r="L2534" s="15" t="n">
        <f aca="false">(C2534+D2534+E2534+F2534)/4</f>
        <v>26.11</v>
      </c>
      <c r="M2534" s="6" t="n">
        <f aca="false">(G2534+H2534+I2534+J2534)/4</f>
        <v>22</v>
      </c>
    </row>
    <row r="2535" customFormat="false" ht="12.75" hidden="false" customHeight="false" outlineLevel="0" collapsed="false">
      <c r="B2535" s="5" t="n">
        <v>37422.4166666667</v>
      </c>
      <c r="C2535" s="14" t="n">
        <v>30.24</v>
      </c>
      <c r="D2535" s="14" t="n">
        <v>30.24</v>
      </c>
      <c r="E2535" s="14" t="n">
        <v>30.24</v>
      </c>
      <c r="F2535" s="14" t="n">
        <v>30.24</v>
      </c>
      <c r="G2535" s="14" t="n">
        <v>321</v>
      </c>
      <c r="H2535" s="14" t="n">
        <v>80</v>
      </c>
      <c r="I2535" s="14" t="n">
        <v>0</v>
      </c>
      <c r="J2535" s="6" t="n">
        <v>235</v>
      </c>
      <c r="L2535" s="15" t="n">
        <f aca="false">(C2535+D2535+E2535+F2535)/4</f>
        <v>30.24</v>
      </c>
      <c r="M2535" s="6" t="n">
        <f aca="false">(G2535+H2535+I2535+J2535)/4</f>
        <v>159</v>
      </c>
    </row>
    <row r="2536" customFormat="false" ht="12.75" hidden="false" customHeight="false" outlineLevel="0" collapsed="false">
      <c r="B2536" s="5" t="n">
        <v>37422.4270833333</v>
      </c>
      <c r="C2536" s="14" t="n">
        <v>27.64</v>
      </c>
      <c r="D2536" s="14" t="n">
        <v>27.64</v>
      </c>
      <c r="E2536" s="14" t="n">
        <v>27.64</v>
      </c>
      <c r="F2536" s="14" t="n">
        <v>27.64</v>
      </c>
      <c r="G2536" s="14" t="n">
        <v>-47</v>
      </c>
      <c r="H2536" s="14" t="n">
        <v>97</v>
      </c>
      <c r="I2536" s="14" t="n">
        <v>4</v>
      </c>
      <c r="J2536" s="6" t="n">
        <v>-69</v>
      </c>
      <c r="L2536" s="15" t="n">
        <f aca="false">(C2536+D2536+E2536+F2536)/4</f>
        <v>27.64</v>
      </c>
      <c r="M2536" s="6" t="n">
        <f aca="false">(G2536+H2536+I2536+J2536)/4</f>
        <v>-3.75</v>
      </c>
    </row>
    <row r="2537" customFormat="false" ht="12.75" hidden="false" customHeight="false" outlineLevel="0" collapsed="false">
      <c r="B2537" s="5" t="n">
        <v>37422.4375</v>
      </c>
      <c r="C2537" s="14" t="n">
        <v>30.24</v>
      </c>
      <c r="D2537" s="14" t="n">
        <v>30.24</v>
      </c>
      <c r="E2537" s="14" t="n">
        <v>30.24</v>
      </c>
      <c r="F2537" s="14" t="n">
        <v>30.24</v>
      </c>
      <c r="G2537" s="14" t="n">
        <v>30</v>
      </c>
      <c r="H2537" s="14" t="n">
        <v>138</v>
      </c>
      <c r="I2537" s="14" t="n">
        <v>6</v>
      </c>
      <c r="J2537" s="6" t="n">
        <v>19</v>
      </c>
      <c r="L2537" s="15" t="n">
        <f aca="false">(C2537+D2537+E2537+F2537)/4</f>
        <v>30.24</v>
      </c>
      <c r="M2537" s="6" t="n">
        <f aca="false">(G2537+H2537+I2537+J2537)/4</f>
        <v>48.25</v>
      </c>
    </row>
    <row r="2538" customFormat="false" ht="12.75" hidden="false" customHeight="false" outlineLevel="0" collapsed="false">
      <c r="B2538" s="5" t="n">
        <v>37422.4479166667</v>
      </c>
      <c r="C2538" s="14" t="n">
        <v>30.24</v>
      </c>
      <c r="D2538" s="14" t="n">
        <v>30.24</v>
      </c>
      <c r="E2538" s="14" t="n">
        <v>30.24</v>
      </c>
      <c r="F2538" s="14" t="n">
        <v>30.24</v>
      </c>
      <c r="G2538" s="14" t="n">
        <v>30</v>
      </c>
      <c r="H2538" s="14" t="n">
        <v>138</v>
      </c>
      <c r="I2538" s="14" t="n">
        <v>6</v>
      </c>
      <c r="J2538" s="6" t="n">
        <v>224</v>
      </c>
      <c r="L2538" s="15" t="n">
        <f aca="false">(C2538+D2538+E2538+F2538)/4</f>
        <v>30.24</v>
      </c>
      <c r="M2538" s="6" t="n">
        <f aca="false">(G2538+H2538+I2538+J2538)/4</f>
        <v>99.5</v>
      </c>
    </row>
    <row r="2539" customFormat="false" ht="12.75" hidden="false" customHeight="false" outlineLevel="0" collapsed="false">
      <c r="B2539" s="5" t="n">
        <v>37422.4583333333</v>
      </c>
      <c r="C2539" s="14" t="n">
        <v>30.7</v>
      </c>
      <c r="D2539" s="14" t="n">
        <v>30.7</v>
      </c>
      <c r="E2539" s="14" t="n">
        <v>30.7</v>
      </c>
      <c r="F2539" s="14" t="n">
        <v>30.7</v>
      </c>
      <c r="G2539" s="14" t="n">
        <v>30</v>
      </c>
      <c r="H2539" s="14" t="n">
        <v>139</v>
      </c>
      <c r="I2539" s="14" t="n">
        <v>6</v>
      </c>
      <c r="J2539" s="6" t="n">
        <v>496</v>
      </c>
      <c r="L2539" s="15" t="n">
        <f aca="false">(C2539+D2539+E2539+F2539)/4</f>
        <v>30.7</v>
      </c>
      <c r="M2539" s="6" t="n">
        <f aca="false">(G2539+H2539+I2539+J2539)/4</f>
        <v>167.75</v>
      </c>
    </row>
    <row r="2540" customFormat="false" ht="12.75" hidden="false" customHeight="false" outlineLevel="0" collapsed="false">
      <c r="B2540" s="5" t="n">
        <v>37422.46875</v>
      </c>
      <c r="C2540" s="14" t="n">
        <v>23.9</v>
      </c>
      <c r="D2540" s="14" t="n">
        <v>23.9</v>
      </c>
      <c r="E2540" s="14" t="n">
        <v>23.9</v>
      </c>
      <c r="F2540" s="14" t="n">
        <v>23.9</v>
      </c>
      <c r="G2540" s="14" t="n">
        <v>-75</v>
      </c>
      <c r="H2540" s="14" t="n">
        <v>-88</v>
      </c>
      <c r="I2540" s="14" t="n">
        <v>-17</v>
      </c>
      <c r="J2540" s="6" t="n">
        <v>-93</v>
      </c>
      <c r="L2540" s="15" t="n">
        <f aca="false">(C2540+D2540+E2540+F2540)/4</f>
        <v>23.9</v>
      </c>
      <c r="M2540" s="6" t="n">
        <f aca="false">(G2540+H2540+I2540+J2540)/4</f>
        <v>-68.25</v>
      </c>
    </row>
    <row r="2541" customFormat="false" ht="12.75" hidden="false" customHeight="false" outlineLevel="0" collapsed="false">
      <c r="B2541" s="5" t="n">
        <v>37422.4791666667</v>
      </c>
      <c r="C2541" s="14" t="n">
        <v>23.7</v>
      </c>
      <c r="D2541" s="14" t="n">
        <v>23.7</v>
      </c>
      <c r="E2541" s="14" t="n">
        <v>23.7</v>
      </c>
      <c r="F2541" s="14" t="n">
        <v>23.7</v>
      </c>
      <c r="G2541" s="14" t="n">
        <v>-77</v>
      </c>
      <c r="H2541" s="14" t="n">
        <v>-104</v>
      </c>
      <c r="I2541" s="14" t="n">
        <v>-17</v>
      </c>
      <c r="J2541" s="6" t="n">
        <v>-239</v>
      </c>
      <c r="L2541" s="15" t="n">
        <f aca="false">(C2541+D2541+E2541+F2541)/4</f>
        <v>23.7</v>
      </c>
      <c r="M2541" s="6" t="n">
        <f aca="false">(G2541+H2541+I2541+J2541)/4</f>
        <v>-109.25</v>
      </c>
    </row>
    <row r="2542" customFormat="false" ht="12.75" hidden="false" customHeight="false" outlineLevel="0" collapsed="false">
      <c r="B2542" s="5" t="n">
        <v>37422.4895833333</v>
      </c>
      <c r="C2542" s="14" t="n">
        <v>23.5</v>
      </c>
      <c r="D2542" s="14" t="n">
        <v>23.5</v>
      </c>
      <c r="E2542" s="14" t="n">
        <v>23.5</v>
      </c>
      <c r="F2542" s="14" t="n">
        <v>23.5</v>
      </c>
      <c r="G2542" s="14" t="n">
        <v>-80</v>
      </c>
      <c r="H2542" s="14" t="n">
        <v>-116</v>
      </c>
      <c r="I2542" s="14" t="n">
        <v>-18</v>
      </c>
      <c r="J2542" s="6" t="n">
        <v>-309</v>
      </c>
      <c r="L2542" s="15" t="n">
        <f aca="false">(C2542+D2542+E2542+F2542)/4</f>
        <v>23.5</v>
      </c>
      <c r="M2542" s="6" t="n">
        <f aca="false">(G2542+H2542+I2542+J2542)/4</f>
        <v>-130.75</v>
      </c>
    </row>
    <row r="2543" customFormat="false" ht="12.75" hidden="false" customHeight="false" outlineLevel="0" collapsed="false">
      <c r="B2543" s="5" t="n">
        <v>37422.5</v>
      </c>
      <c r="C2543" s="14" t="n">
        <v>25.6</v>
      </c>
      <c r="D2543" s="14" t="n">
        <v>25.6</v>
      </c>
      <c r="E2543" s="14" t="n">
        <v>25.6</v>
      </c>
      <c r="F2543" s="14" t="n">
        <v>25.6</v>
      </c>
      <c r="G2543" s="14" t="n">
        <v>-56</v>
      </c>
      <c r="H2543" s="14" t="n">
        <v>45</v>
      </c>
      <c r="I2543" s="14" t="n">
        <v>-10</v>
      </c>
      <c r="J2543" s="6" t="n">
        <v>-89</v>
      </c>
      <c r="L2543" s="15" t="n">
        <f aca="false">(C2543+D2543+E2543+F2543)/4</f>
        <v>25.6</v>
      </c>
      <c r="M2543" s="6" t="n">
        <f aca="false">(G2543+H2543+I2543+J2543)/4</f>
        <v>-27.5</v>
      </c>
    </row>
    <row r="2544" customFormat="false" ht="12.75" hidden="false" customHeight="false" outlineLevel="0" collapsed="false">
      <c r="B2544" s="5" t="n">
        <v>37422.5104166667</v>
      </c>
      <c r="C2544" s="14" t="n">
        <v>27</v>
      </c>
      <c r="D2544" s="14" t="n">
        <v>27</v>
      </c>
      <c r="E2544" s="14" t="n">
        <v>27</v>
      </c>
      <c r="F2544" s="14" t="n">
        <v>27</v>
      </c>
      <c r="G2544" s="14" t="n">
        <v>-148</v>
      </c>
      <c r="H2544" s="14" t="n">
        <v>-51</v>
      </c>
      <c r="I2544" s="14" t="n">
        <v>-4</v>
      </c>
      <c r="J2544" s="6" t="n">
        <v>-437</v>
      </c>
      <c r="L2544" s="15" t="n">
        <f aca="false">(C2544+D2544+E2544+F2544)/4</f>
        <v>27</v>
      </c>
      <c r="M2544" s="6" t="n">
        <f aca="false">(G2544+H2544+I2544+J2544)/4</f>
        <v>-160</v>
      </c>
    </row>
    <row r="2545" customFormat="false" ht="12.75" hidden="false" customHeight="false" outlineLevel="0" collapsed="false">
      <c r="B2545" s="5" t="n">
        <v>37422.5208333333</v>
      </c>
      <c r="C2545" s="14" t="n">
        <v>26.4</v>
      </c>
      <c r="D2545" s="14" t="n">
        <v>26.4</v>
      </c>
      <c r="E2545" s="14" t="n">
        <v>26.4</v>
      </c>
      <c r="F2545" s="14" t="n">
        <v>26.4</v>
      </c>
      <c r="G2545" s="14" t="n">
        <v>-180</v>
      </c>
      <c r="H2545" s="14" t="n">
        <v>-117</v>
      </c>
      <c r="I2545" s="14" t="n">
        <v>-6</v>
      </c>
      <c r="J2545" s="6" t="n">
        <v>-723</v>
      </c>
      <c r="L2545" s="15" t="n">
        <f aca="false">(C2545+D2545+E2545+F2545)/4</f>
        <v>26.4</v>
      </c>
      <c r="M2545" s="6" t="n">
        <f aca="false">(G2545+H2545+I2545+J2545)/4</f>
        <v>-256.5</v>
      </c>
    </row>
    <row r="2546" customFormat="false" ht="12.75" hidden="false" customHeight="false" outlineLevel="0" collapsed="false">
      <c r="B2546" s="5" t="n">
        <v>37422.53125</v>
      </c>
      <c r="C2546" s="14" t="n">
        <v>26.85</v>
      </c>
      <c r="D2546" s="14" t="n">
        <v>26.85</v>
      </c>
      <c r="E2546" s="14" t="n">
        <v>26.85</v>
      </c>
      <c r="F2546" s="14" t="n">
        <v>26.85</v>
      </c>
      <c r="G2546" s="14" t="n">
        <v>-156</v>
      </c>
      <c r="H2546" s="14" t="n">
        <v>-72</v>
      </c>
      <c r="I2546" s="14" t="n">
        <v>-5</v>
      </c>
      <c r="J2546" s="6" t="n">
        <v>-571</v>
      </c>
      <c r="L2546" s="15" t="n">
        <f aca="false">(C2546+D2546+E2546+F2546)/4</f>
        <v>26.85</v>
      </c>
      <c r="M2546" s="6" t="n">
        <f aca="false">(G2546+H2546+I2546+J2546)/4</f>
        <v>-201</v>
      </c>
    </row>
    <row r="2547" customFormat="false" ht="12.75" hidden="false" customHeight="false" outlineLevel="0" collapsed="false">
      <c r="B2547" s="5" t="n">
        <v>37422.5416666667</v>
      </c>
      <c r="C2547" s="14" t="n">
        <v>27.73</v>
      </c>
      <c r="D2547" s="14" t="n">
        <v>25.1</v>
      </c>
      <c r="E2547" s="14" t="n">
        <v>27.45</v>
      </c>
      <c r="F2547" s="14" t="n">
        <v>30.24</v>
      </c>
      <c r="G2547" s="14" t="n">
        <v>-136</v>
      </c>
      <c r="H2547" s="14" t="n">
        <v>-336</v>
      </c>
      <c r="I2547" s="14" t="n">
        <v>-2</v>
      </c>
      <c r="J2547" s="6" t="n">
        <v>-33</v>
      </c>
      <c r="L2547" s="15" t="n">
        <f aca="false">(C2547+D2547+E2547+F2547)/4</f>
        <v>27.63</v>
      </c>
      <c r="M2547" s="6" t="n">
        <f aca="false">(G2547+H2547+I2547+J2547)/4</f>
        <v>-126.75</v>
      </c>
    </row>
    <row r="2548" customFormat="false" ht="12.75" hidden="false" customHeight="false" outlineLevel="0" collapsed="false">
      <c r="B2548" s="5" t="n">
        <v>37422.5520833333</v>
      </c>
      <c r="C2548" s="14" t="n">
        <v>28.36</v>
      </c>
      <c r="D2548" s="14" t="n">
        <v>24.89</v>
      </c>
      <c r="E2548" s="14" t="n">
        <v>27.99</v>
      </c>
      <c r="F2548" s="14" t="n">
        <v>31.67</v>
      </c>
      <c r="G2548" s="14" t="n">
        <v>-261</v>
      </c>
      <c r="H2548" s="14" t="n">
        <v>-618</v>
      </c>
      <c r="I2548" s="14" t="n">
        <v>0</v>
      </c>
      <c r="J2548" s="6" t="n">
        <v>656</v>
      </c>
      <c r="L2548" s="15" t="n">
        <f aca="false">(C2548+D2548+E2548+F2548)/4</f>
        <v>28.2275</v>
      </c>
      <c r="M2548" s="6" t="n">
        <f aca="false">(G2548+H2548+I2548+J2548)/4</f>
        <v>-55.75</v>
      </c>
    </row>
    <row r="2549" customFormat="false" ht="12.75" hidden="false" customHeight="false" outlineLevel="0" collapsed="false">
      <c r="B2549" s="5" t="n">
        <v>37422.5625</v>
      </c>
      <c r="C2549" s="14" t="n">
        <v>28.32</v>
      </c>
      <c r="D2549" s="14" t="n">
        <v>25.4</v>
      </c>
      <c r="E2549" s="14" t="n">
        <v>28.02</v>
      </c>
      <c r="F2549" s="14" t="n">
        <v>31.11</v>
      </c>
      <c r="G2549" s="14" t="n">
        <v>-361</v>
      </c>
      <c r="H2549" s="14" t="n">
        <v>-447</v>
      </c>
      <c r="I2549" s="14" t="n">
        <v>0</v>
      </c>
      <c r="J2549" s="6" t="n">
        <v>772</v>
      </c>
      <c r="L2549" s="15" t="n">
        <f aca="false">(C2549+D2549+E2549+F2549)/4</f>
        <v>28.2125</v>
      </c>
      <c r="M2549" s="6" t="n">
        <f aca="false">(G2549+H2549+I2549+J2549)/4</f>
        <v>-9</v>
      </c>
    </row>
    <row r="2550" customFormat="false" ht="12.75" hidden="false" customHeight="false" outlineLevel="0" collapsed="false">
      <c r="B2550" s="5" t="n">
        <v>37422.5729166667</v>
      </c>
      <c r="C2550" s="14" t="n">
        <v>28.97</v>
      </c>
      <c r="D2550" s="14" t="n">
        <v>27.64</v>
      </c>
      <c r="E2550" s="14" t="n">
        <v>28.83</v>
      </c>
      <c r="F2550" s="14" t="n">
        <v>30.24</v>
      </c>
      <c r="G2550" s="14" t="n">
        <v>-362</v>
      </c>
      <c r="H2550" s="14" t="n">
        <v>-43</v>
      </c>
      <c r="I2550" s="14" t="n">
        <v>0</v>
      </c>
      <c r="J2550" s="6" t="n">
        <v>552</v>
      </c>
      <c r="L2550" s="15" t="n">
        <f aca="false">(C2550+D2550+E2550+F2550)/4</f>
        <v>28.92</v>
      </c>
      <c r="M2550" s="6" t="n">
        <f aca="false">(G2550+H2550+I2550+J2550)/4</f>
        <v>36.75</v>
      </c>
    </row>
    <row r="2551" customFormat="false" ht="12.75" hidden="false" customHeight="false" outlineLevel="0" collapsed="false">
      <c r="B2551" s="5" t="n">
        <v>37422.5833333333</v>
      </c>
      <c r="C2551" s="14" t="n">
        <v>28.95</v>
      </c>
      <c r="D2551" s="14" t="n">
        <v>27.6</v>
      </c>
      <c r="E2551" s="14" t="n">
        <v>28.81</v>
      </c>
      <c r="F2551" s="14" t="n">
        <v>30.24</v>
      </c>
      <c r="G2551" s="14" t="n">
        <v>-362</v>
      </c>
      <c r="H2551" s="14" t="n">
        <v>-58</v>
      </c>
      <c r="I2551" s="14" t="n">
        <v>0</v>
      </c>
      <c r="J2551" s="6" t="n">
        <v>598</v>
      </c>
      <c r="L2551" s="15" t="n">
        <f aca="false">(C2551+D2551+E2551+F2551)/4</f>
        <v>28.9</v>
      </c>
      <c r="M2551" s="6" t="n">
        <f aca="false">(G2551+H2551+I2551+J2551)/4</f>
        <v>44.5</v>
      </c>
    </row>
    <row r="2552" customFormat="false" ht="12.75" hidden="false" customHeight="false" outlineLevel="0" collapsed="false">
      <c r="B2552" s="5" t="n">
        <v>37422.59375</v>
      </c>
      <c r="C2552" s="14" t="n">
        <v>27.83</v>
      </c>
      <c r="D2552" s="14" t="n">
        <v>25.3</v>
      </c>
      <c r="E2552" s="14" t="n">
        <v>27.56</v>
      </c>
      <c r="F2552" s="14" t="n">
        <v>30.24</v>
      </c>
      <c r="G2552" s="14" t="n">
        <v>-295</v>
      </c>
      <c r="H2552" s="14" t="n">
        <v>-441</v>
      </c>
      <c r="I2552" s="14" t="n">
        <v>-2</v>
      </c>
      <c r="J2552" s="6" t="n">
        <v>509</v>
      </c>
      <c r="L2552" s="15" t="n">
        <f aca="false">(C2552+D2552+E2552+F2552)/4</f>
        <v>27.7325</v>
      </c>
      <c r="M2552" s="6" t="n">
        <f aca="false">(G2552+H2552+I2552+J2552)/4</f>
        <v>-57.25</v>
      </c>
    </row>
    <row r="2553" customFormat="false" ht="12.75" hidden="false" customHeight="false" outlineLevel="0" collapsed="false">
      <c r="B2553" s="5" t="n">
        <v>37422.6041666667</v>
      </c>
      <c r="C2553" s="14" t="n">
        <v>30.73</v>
      </c>
      <c r="D2553" s="14" t="n">
        <v>24.9</v>
      </c>
      <c r="E2553" s="14" t="n">
        <v>30.12</v>
      </c>
      <c r="F2553" s="14" t="n">
        <v>36.29</v>
      </c>
      <c r="G2553" s="14" t="n">
        <v>-211</v>
      </c>
      <c r="H2553" s="14" t="n">
        <v>-646</v>
      </c>
      <c r="I2553" s="14" t="n">
        <v>0</v>
      </c>
      <c r="J2553" s="6" t="n">
        <v>768</v>
      </c>
      <c r="L2553" s="15" t="n">
        <f aca="false">(C2553+D2553+E2553+F2553)/4</f>
        <v>30.51</v>
      </c>
      <c r="M2553" s="6" t="n">
        <f aca="false">(G2553+H2553+I2553+J2553)/4</f>
        <v>-22.25</v>
      </c>
    </row>
    <row r="2554" customFormat="false" ht="12.75" hidden="false" customHeight="false" outlineLevel="0" collapsed="false">
      <c r="B2554" s="5" t="n">
        <v>37422.6145833333</v>
      </c>
      <c r="C2554" s="14" t="n">
        <v>30.09</v>
      </c>
      <c r="D2554" s="14" t="n">
        <v>25</v>
      </c>
      <c r="E2554" s="14" t="n">
        <v>29.56</v>
      </c>
      <c r="F2554" s="14" t="n">
        <v>34.95</v>
      </c>
      <c r="G2554" s="14" t="n">
        <v>-226</v>
      </c>
      <c r="H2554" s="14" t="n">
        <v>-614</v>
      </c>
      <c r="I2554" s="14" t="n">
        <v>0</v>
      </c>
      <c r="J2554" s="6" t="n">
        <v>720</v>
      </c>
      <c r="L2554" s="15" t="n">
        <f aca="false">(C2554+D2554+E2554+F2554)/4</f>
        <v>29.9</v>
      </c>
      <c r="M2554" s="6" t="n">
        <f aca="false">(G2554+H2554+I2554+J2554)/4</f>
        <v>-30</v>
      </c>
    </row>
    <row r="2555" customFormat="false" ht="12.75" hidden="false" customHeight="false" outlineLevel="0" collapsed="false">
      <c r="B2555" s="5" t="n">
        <v>37422.625</v>
      </c>
      <c r="C2555" s="14" t="n">
        <v>30.09</v>
      </c>
      <c r="D2555" s="14" t="n">
        <v>25.5</v>
      </c>
      <c r="E2555" s="14" t="n">
        <v>29.61</v>
      </c>
      <c r="F2555" s="14" t="n">
        <v>34.47</v>
      </c>
      <c r="G2555" s="14" t="n">
        <v>-280</v>
      </c>
      <c r="H2555" s="14" t="n">
        <v>-313</v>
      </c>
      <c r="I2555" s="14" t="n">
        <v>0</v>
      </c>
      <c r="J2555" s="6" t="n">
        <v>690</v>
      </c>
      <c r="L2555" s="15" t="n">
        <f aca="false">(C2555+D2555+E2555+F2555)/4</f>
        <v>29.9175</v>
      </c>
      <c r="M2555" s="6" t="n">
        <f aca="false">(G2555+H2555+I2555+J2555)/4</f>
        <v>24.25</v>
      </c>
    </row>
    <row r="2556" customFormat="false" ht="12.75" hidden="false" customHeight="false" outlineLevel="0" collapsed="false">
      <c r="B2556" s="5" t="n">
        <v>37422.6354166667</v>
      </c>
      <c r="C2556" s="14" t="n">
        <v>28.61</v>
      </c>
      <c r="D2556" s="14" t="n">
        <v>26.9</v>
      </c>
      <c r="E2556" s="14" t="n">
        <v>28.43</v>
      </c>
      <c r="F2556" s="14" t="n">
        <v>30.24</v>
      </c>
      <c r="G2556" s="14" t="n">
        <v>-392</v>
      </c>
      <c r="H2556" s="14" t="n">
        <v>-398</v>
      </c>
      <c r="I2556" s="14" t="n">
        <v>0</v>
      </c>
      <c r="J2556" s="6" t="n">
        <v>166</v>
      </c>
      <c r="L2556" s="15" t="n">
        <f aca="false">(C2556+D2556+E2556+F2556)/4</f>
        <v>28.545</v>
      </c>
      <c r="M2556" s="6" t="n">
        <f aca="false">(G2556+H2556+I2556+J2556)/4</f>
        <v>-156</v>
      </c>
    </row>
    <row r="2557" customFormat="false" ht="12.75" hidden="false" customHeight="false" outlineLevel="0" collapsed="false">
      <c r="B2557" s="5" t="n">
        <v>37422.6458333333</v>
      </c>
      <c r="C2557" s="14" t="n">
        <v>28.8</v>
      </c>
      <c r="D2557" s="14" t="n">
        <v>27.3</v>
      </c>
      <c r="E2557" s="14" t="n">
        <v>28.65</v>
      </c>
      <c r="F2557" s="14" t="n">
        <v>30.24</v>
      </c>
      <c r="G2557" s="14" t="n">
        <v>-390</v>
      </c>
      <c r="H2557" s="14" t="n">
        <v>-276</v>
      </c>
      <c r="I2557" s="14" t="n">
        <v>0</v>
      </c>
      <c r="J2557" s="6" t="n">
        <v>260</v>
      </c>
      <c r="L2557" s="15" t="n">
        <f aca="false">(C2557+D2557+E2557+F2557)/4</f>
        <v>28.7475</v>
      </c>
      <c r="M2557" s="6" t="n">
        <f aca="false">(G2557+H2557+I2557+J2557)/4</f>
        <v>-101.5</v>
      </c>
    </row>
    <row r="2558" customFormat="false" ht="12.75" hidden="false" customHeight="false" outlineLevel="0" collapsed="false">
      <c r="B2558" s="5" t="n">
        <v>37422.65625</v>
      </c>
      <c r="C2558" s="14" t="n">
        <v>31.54</v>
      </c>
      <c r="D2558" s="14" t="n">
        <v>26.8</v>
      </c>
      <c r="E2558" s="14" t="n">
        <v>31.04</v>
      </c>
      <c r="F2558" s="14" t="n">
        <v>36.06</v>
      </c>
      <c r="G2558" s="14" t="n">
        <v>-304</v>
      </c>
      <c r="H2558" s="14" t="n">
        <v>-495</v>
      </c>
      <c r="I2558" s="14" t="n">
        <v>0</v>
      </c>
      <c r="J2558" s="6" t="n">
        <v>691</v>
      </c>
      <c r="L2558" s="15" t="n">
        <f aca="false">(C2558+D2558+E2558+F2558)/4</f>
        <v>31.36</v>
      </c>
      <c r="M2558" s="6" t="n">
        <f aca="false">(G2558+H2558+I2558+J2558)/4</f>
        <v>-27</v>
      </c>
    </row>
    <row r="2559" customFormat="false" ht="12.75" hidden="false" customHeight="false" outlineLevel="0" collapsed="false">
      <c r="B2559" s="5" t="n">
        <v>37422.6666666667</v>
      </c>
      <c r="C2559" s="14" t="n">
        <v>28.97</v>
      </c>
      <c r="D2559" s="14" t="n">
        <v>26.9</v>
      </c>
      <c r="E2559" s="14" t="n">
        <v>28.76</v>
      </c>
      <c r="F2559" s="14" t="n">
        <v>30.95</v>
      </c>
      <c r="G2559" s="14" t="n">
        <v>-389</v>
      </c>
      <c r="H2559" s="14" t="n">
        <v>-410</v>
      </c>
      <c r="I2559" s="14" t="n">
        <v>0</v>
      </c>
      <c r="J2559" s="6" t="n">
        <v>499</v>
      </c>
      <c r="L2559" s="15" t="n">
        <f aca="false">(C2559+D2559+E2559+F2559)/4</f>
        <v>28.895</v>
      </c>
      <c r="M2559" s="6" t="n">
        <f aca="false">(G2559+H2559+I2559+J2559)/4</f>
        <v>-75</v>
      </c>
    </row>
    <row r="2560" customFormat="false" ht="12.75" hidden="false" customHeight="false" outlineLevel="0" collapsed="false">
      <c r="B2560" s="5" t="n">
        <v>37422.6770833333</v>
      </c>
      <c r="C2560" s="14" t="n">
        <v>28.09</v>
      </c>
      <c r="D2560" s="14" t="n">
        <v>25.6</v>
      </c>
      <c r="E2560" s="14" t="n">
        <v>27.83</v>
      </c>
      <c r="F2560" s="14" t="n">
        <v>30.46</v>
      </c>
      <c r="G2560" s="14" t="n">
        <v>-432</v>
      </c>
      <c r="H2560" s="14" t="n">
        <v>-659</v>
      </c>
      <c r="I2560" s="14" t="n">
        <v>-7</v>
      </c>
      <c r="J2560" s="6" t="n">
        <v>316</v>
      </c>
      <c r="L2560" s="15" t="n">
        <f aca="false">(C2560+D2560+E2560+F2560)/4</f>
        <v>27.995</v>
      </c>
      <c r="M2560" s="6" t="n">
        <f aca="false">(G2560+H2560+I2560+J2560)/4</f>
        <v>-195.5</v>
      </c>
    </row>
    <row r="2561" customFormat="false" ht="12.75" hidden="false" customHeight="false" outlineLevel="0" collapsed="false">
      <c r="B2561" s="5" t="n">
        <v>37422.6875</v>
      </c>
      <c r="C2561" s="14" t="n">
        <v>27.73</v>
      </c>
      <c r="D2561" s="14" t="n">
        <v>25.1</v>
      </c>
      <c r="E2561" s="14" t="n">
        <v>27.45</v>
      </c>
      <c r="F2561" s="14" t="n">
        <v>30.24</v>
      </c>
      <c r="G2561" s="14" t="n">
        <v>-440</v>
      </c>
      <c r="H2561" s="14" t="n">
        <v>-737</v>
      </c>
      <c r="I2561" s="14" t="n">
        <v>-9</v>
      </c>
      <c r="J2561" s="6" t="n">
        <v>264</v>
      </c>
      <c r="L2561" s="15" t="n">
        <f aca="false">(C2561+D2561+E2561+F2561)/4</f>
        <v>27.63</v>
      </c>
      <c r="M2561" s="6" t="n">
        <f aca="false">(G2561+H2561+I2561+J2561)/4</f>
        <v>-230.5</v>
      </c>
    </row>
    <row r="2562" customFormat="false" ht="12.75" hidden="false" customHeight="false" outlineLevel="0" collapsed="false">
      <c r="B2562" s="5" t="n">
        <v>37422.6979166667</v>
      </c>
      <c r="C2562" s="14" t="n">
        <v>27.31</v>
      </c>
      <c r="D2562" s="14" t="n">
        <v>24.25</v>
      </c>
      <c r="E2562" s="14" t="n">
        <v>26.99</v>
      </c>
      <c r="F2562" s="14" t="n">
        <v>30.24</v>
      </c>
      <c r="G2562" s="14" t="n">
        <v>-450</v>
      </c>
      <c r="H2562" s="14" t="n">
        <v>-925</v>
      </c>
      <c r="I2562" s="14" t="n">
        <v>-10</v>
      </c>
      <c r="J2562" s="6" t="n">
        <v>186</v>
      </c>
      <c r="L2562" s="15" t="n">
        <f aca="false">(C2562+D2562+E2562+F2562)/4</f>
        <v>27.1975</v>
      </c>
      <c r="M2562" s="6" t="n">
        <f aca="false">(G2562+H2562+I2562+J2562)/4</f>
        <v>-299.75</v>
      </c>
    </row>
    <row r="2563" customFormat="false" ht="12.75" hidden="false" customHeight="false" outlineLevel="0" collapsed="false">
      <c r="B2563" s="5" t="n">
        <v>37422.7083333333</v>
      </c>
      <c r="C2563" s="14" t="n">
        <v>26.57</v>
      </c>
      <c r="D2563" s="14" t="n">
        <v>22.5</v>
      </c>
      <c r="E2563" s="14" t="n">
        <v>26.15</v>
      </c>
      <c r="F2563" s="14" t="n">
        <v>30.46</v>
      </c>
      <c r="G2563" s="14" t="n">
        <v>-491</v>
      </c>
      <c r="H2563" s="14" t="n">
        <v>-1162</v>
      </c>
      <c r="I2563" s="14" t="n">
        <v>-13</v>
      </c>
      <c r="J2563" s="6" t="n">
        <v>314</v>
      </c>
      <c r="L2563" s="15" t="n">
        <f aca="false">(C2563+D2563+E2563+F2563)/4</f>
        <v>26.42</v>
      </c>
      <c r="M2563" s="6" t="n">
        <f aca="false">(G2563+H2563+I2563+J2563)/4</f>
        <v>-338</v>
      </c>
    </row>
    <row r="2564" customFormat="false" ht="12.75" hidden="false" customHeight="false" outlineLevel="0" collapsed="false">
      <c r="B2564" s="5" t="n">
        <v>37422.71875</v>
      </c>
      <c r="C2564" s="14" t="n">
        <v>27.26</v>
      </c>
      <c r="D2564" s="14" t="n">
        <v>23.9</v>
      </c>
      <c r="E2564" s="14" t="n">
        <v>26.91</v>
      </c>
      <c r="F2564" s="14" t="n">
        <v>30.48</v>
      </c>
      <c r="G2564" s="14" t="n">
        <v>-458</v>
      </c>
      <c r="H2564" s="14" t="n">
        <v>-870</v>
      </c>
      <c r="I2564" s="14" t="n">
        <v>-14</v>
      </c>
      <c r="J2564" s="6" t="n">
        <v>256</v>
      </c>
      <c r="L2564" s="15" t="n">
        <f aca="false">(C2564+D2564+E2564+F2564)/4</f>
        <v>27.1375</v>
      </c>
      <c r="M2564" s="6" t="n">
        <f aca="false">(G2564+H2564+I2564+J2564)/4</f>
        <v>-271.5</v>
      </c>
    </row>
    <row r="2565" customFormat="false" ht="12.75" hidden="false" customHeight="false" outlineLevel="0" collapsed="false">
      <c r="B2565" s="5" t="n">
        <v>37422.7291666667</v>
      </c>
      <c r="C2565" s="14" t="n">
        <v>27.09</v>
      </c>
      <c r="D2565" s="14" t="n">
        <v>23</v>
      </c>
      <c r="E2565" s="14" t="n">
        <v>26.66</v>
      </c>
      <c r="F2565" s="14" t="n">
        <v>30.99</v>
      </c>
      <c r="G2565" s="14" t="n">
        <v>-465</v>
      </c>
      <c r="H2565" s="14" t="n">
        <v>-962</v>
      </c>
      <c r="I2565" s="14" t="n">
        <v>-15</v>
      </c>
      <c r="J2565" s="6" t="n">
        <v>277</v>
      </c>
      <c r="L2565" s="15" t="n">
        <f aca="false">(C2565+D2565+E2565+F2565)/4</f>
        <v>26.935</v>
      </c>
      <c r="M2565" s="6" t="n">
        <f aca="false">(G2565+H2565+I2565+J2565)/4</f>
        <v>-291.25</v>
      </c>
    </row>
    <row r="2566" customFormat="false" ht="12.75" hidden="false" customHeight="false" outlineLevel="0" collapsed="false">
      <c r="B2566" s="5" t="n">
        <v>37422.7395833333</v>
      </c>
      <c r="C2566" s="14" t="n">
        <v>27.3</v>
      </c>
      <c r="D2566" s="14" t="n">
        <v>23.79</v>
      </c>
      <c r="E2566" s="14" t="n">
        <v>26.93</v>
      </c>
      <c r="F2566" s="14" t="n">
        <v>30.65</v>
      </c>
      <c r="G2566" s="14" t="n">
        <v>-457</v>
      </c>
      <c r="H2566" s="14" t="n">
        <v>-883</v>
      </c>
      <c r="I2566" s="14" t="n">
        <v>-14</v>
      </c>
      <c r="J2566" s="6" t="n">
        <v>224</v>
      </c>
      <c r="L2566" s="15" t="n">
        <f aca="false">(C2566+D2566+E2566+F2566)/4</f>
        <v>27.1675</v>
      </c>
      <c r="M2566" s="6" t="n">
        <f aca="false">(G2566+H2566+I2566+J2566)/4</f>
        <v>-282.5</v>
      </c>
    </row>
    <row r="2567" customFormat="false" ht="12.75" hidden="false" customHeight="false" outlineLevel="0" collapsed="false">
      <c r="B2567" s="5" t="n">
        <v>37422.75</v>
      </c>
      <c r="C2567" s="14" t="n">
        <v>27.14</v>
      </c>
      <c r="D2567" s="14" t="n">
        <v>23</v>
      </c>
      <c r="E2567" s="14" t="n">
        <v>26.71</v>
      </c>
      <c r="F2567" s="14" t="n">
        <v>31.1</v>
      </c>
      <c r="G2567" s="14" t="n">
        <v>-462</v>
      </c>
      <c r="H2567" s="14" t="n">
        <v>-968</v>
      </c>
      <c r="I2567" s="14" t="n">
        <v>-15</v>
      </c>
      <c r="J2567" s="6" t="n">
        <v>375</v>
      </c>
      <c r="L2567" s="15" t="n">
        <f aca="false">(C2567+D2567+E2567+F2567)/4</f>
        <v>26.9875</v>
      </c>
      <c r="M2567" s="6" t="n">
        <f aca="false">(G2567+H2567+I2567+J2567)/4</f>
        <v>-267.5</v>
      </c>
    </row>
    <row r="2568" customFormat="false" ht="12.75" hidden="false" customHeight="false" outlineLevel="0" collapsed="false">
      <c r="B2568" s="5" t="n">
        <v>37422.7604166667</v>
      </c>
      <c r="C2568" s="14" t="n">
        <v>28.48</v>
      </c>
      <c r="D2568" s="14" t="n">
        <v>25.9</v>
      </c>
      <c r="E2568" s="14" t="n">
        <v>28.21</v>
      </c>
      <c r="F2568" s="14" t="n">
        <v>30.95</v>
      </c>
      <c r="G2568" s="14" t="n">
        <v>-502</v>
      </c>
      <c r="H2568" s="14" t="n">
        <v>-536</v>
      </c>
      <c r="I2568" s="14" t="n">
        <v>-75</v>
      </c>
      <c r="J2568" s="6" t="n">
        <v>552</v>
      </c>
      <c r="L2568" s="15" t="n">
        <f aca="false">(C2568+D2568+E2568+F2568)/4</f>
        <v>28.385</v>
      </c>
      <c r="M2568" s="6" t="n">
        <f aca="false">(G2568+H2568+I2568+J2568)/4</f>
        <v>-140.25</v>
      </c>
    </row>
    <row r="2569" customFormat="false" ht="12.75" hidden="false" customHeight="false" outlineLevel="0" collapsed="false">
      <c r="B2569" s="5" t="n">
        <v>37422.7708333333</v>
      </c>
      <c r="C2569" s="14" t="n">
        <v>29.12</v>
      </c>
      <c r="D2569" s="14" t="n">
        <v>27.5</v>
      </c>
      <c r="E2569" s="14" t="n">
        <v>28.95</v>
      </c>
      <c r="F2569" s="14" t="n">
        <v>30.67</v>
      </c>
      <c r="G2569" s="14" t="n">
        <v>-441</v>
      </c>
      <c r="H2569" s="14" t="n">
        <v>-286</v>
      </c>
      <c r="I2569" s="14" t="n">
        <v>-45</v>
      </c>
      <c r="J2569" s="6" t="n">
        <v>337</v>
      </c>
      <c r="L2569" s="15" t="n">
        <f aca="false">(C2569+D2569+E2569+F2569)/4</f>
        <v>29.06</v>
      </c>
      <c r="M2569" s="6" t="n">
        <f aca="false">(G2569+H2569+I2569+J2569)/4</f>
        <v>-108.75</v>
      </c>
    </row>
    <row r="2570" customFormat="false" ht="12.75" hidden="false" customHeight="false" outlineLevel="0" collapsed="false">
      <c r="B2570" s="5" t="n">
        <v>37422.78125</v>
      </c>
      <c r="C2570" s="14" t="n">
        <v>28.61</v>
      </c>
      <c r="D2570" s="14" t="n">
        <v>26.9</v>
      </c>
      <c r="E2570" s="14" t="n">
        <v>28.43</v>
      </c>
      <c r="F2570" s="14" t="n">
        <v>30.24</v>
      </c>
      <c r="G2570" s="14" t="n">
        <v>-485</v>
      </c>
      <c r="H2570" s="14" t="n">
        <v>-418</v>
      </c>
      <c r="I2570" s="14" t="n">
        <v>-66</v>
      </c>
      <c r="J2570" s="6" t="n">
        <v>-121</v>
      </c>
      <c r="L2570" s="15" t="n">
        <f aca="false">(C2570+D2570+E2570+F2570)/4</f>
        <v>28.545</v>
      </c>
      <c r="M2570" s="6" t="n">
        <f aca="false">(G2570+H2570+I2570+J2570)/4</f>
        <v>-272.5</v>
      </c>
    </row>
    <row r="2571" customFormat="false" ht="12.75" hidden="false" customHeight="false" outlineLevel="0" collapsed="false">
      <c r="B2571" s="5" t="n">
        <v>37422.7916666667</v>
      </c>
      <c r="C2571" s="14" t="n">
        <v>27.76</v>
      </c>
      <c r="D2571" s="14" t="n">
        <v>27.2</v>
      </c>
      <c r="E2571" s="14" t="n">
        <v>27.7</v>
      </c>
      <c r="F2571" s="14" t="n">
        <v>28.3</v>
      </c>
      <c r="G2571" s="14" t="n">
        <v>-542</v>
      </c>
      <c r="H2571" s="14" t="n">
        <v>-366</v>
      </c>
      <c r="I2571" s="14" t="n">
        <v>-83</v>
      </c>
      <c r="J2571" s="6" t="n">
        <v>-539</v>
      </c>
      <c r="L2571" s="15" t="n">
        <f aca="false">(C2571+D2571+E2571+F2571)/4</f>
        <v>27.74</v>
      </c>
      <c r="M2571" s="6" t="n">
        <f aca="false">(G2571+H2571+I2571+J2571)/4</f>
        <v>-382.5</v>
      </c>
    </row>
    <row r="2572" customFormat="false" ht="12.75" hidden="false" customHeight="false" outlineLevel="0" collapsed="false">
      <c r="B2572" s="5" t="n">
        <v>37422.8020833333</v>
      </c>
      <c r="C2572" s="14" t="n">
        <v>28.07</v>
      </c>
      <c r="D2572" s="14" t="n">
        <v>25.8</v>
      </c>
      <c r="E2572" s="14" t="n">
        <v>27.83</v>
      </c>
      <c r="F2572" s="14" t="n">
        <v>30.24</v>
      </c>
      <c r="G2572" s="14" t="n">
        <v>-460</v>
      </c>
      <c r="H2572" s="14" t="n">
        <v>-347</v>
      </c>
      <c r="I2572" s="14" t="n">
        <v>-28</v>
      </c>
      <c r="J2572" s="6" t="n">
        <v>77</v>
      </c>
      <c r="L2572" s="15" t="n">
        <f aca="false">(C2572+D2572+E2572+F2572)/4</f>
        <v>27.985</v>
      </c>
      <c r="M2572" s="6" t="n">
        <f aca="false">(G2572+H2572+I2572+J2572)/4</f>
        <v>-189.5</v>
      </c>
    </row>
    <row r="2573" customFormat="false" ht="12.75" hidden="false" customHeight="false" outlineLevel="0" collapsed="false">
      <c r="B2573" s="5" t="n">
        <v>37422.8125</v>
      </c>
      <c r="C2573" s="14" t="n">
        <v>27.92</v>
      </c>
      <c r="D2573" s="14" t="n">
        <v>25.5</v>
      </c>
      <c r="E2573" s="14" t="n">
        <v>27.67</v>
      </c>
      <c r="F2573" s="14" t="n">
        <v>30.24</v>
      </c>
      <c r="G2573" s="14" t="n">
        <v>-464</v>
      </c>
      <c r="H2573" s="14" t="n">
        <v>-405</v>
      </c>
      <c r="I2573" s="14" t="n">
        <v>-31</v>
      </c>
      <c r="J2573" s="6" t="n">
        <v>161</v>
      </c>
      <c r="L2573" s="15" t="n">
        <f aca="false">(C2573+D2573+E2573+F2573)/4</f>
        <v>27.8325</v>
      </c>
      <c r="M2573" s="6" t="n">
        <f aca="false">(G2573+H2573+I2573+J2573)/4</f>
        <v>-184.75</v>
      </c>
    </row>
    <row r="2574" customFormat="false" ht="12.75" hidden="false" customHeight="false" outlineLevel="0" collapsed="false">
      <c r="B2574" s="5" t="n">
        <v>37422.8229166667</v>
      </c>
      <c r="C2574" s="14" t="n">
        <v>26.85</v>
      </c>
      <c r="D2574" s="14" t="n">
        <v>25.1</v>
      </c>
      <c r="E2574" s="14" t="n">
        <v>26.67</v>
      </c>
      <c r="F2574" s="14" t="n">
        <v>28.52</v>
      </c>
      <c r="G2574" s="14" t="n">
        <v>-520</v>
      </c>
      <c r="H2574" s="14" t="n">
        <v>-526</v>
      </c>
      <c r="I2574" s="14" t="n">
        <v>-43</v>
      </c>
      <c r="J2574" s="6" t="n">
        <v>31</v>
      </c>
      <c r="L2574" s="15" t="n">
        <f aca="false">(C2574+D2574+E2574+F2574)/4</f>
        <v>26.785</v>
      </c>
      <c r="M2574" s="6" t="n">
        <f aca="false">(G2574+H2574+I2574+J2574)/4</f>
        <v>-264.5</v>
      </c>
    </row>
    <row r="2575" customFormat="false" ht="12.75" hidden="false" customHeight="false" outlineLevel="0" collapsed="false">
      <c r="B2575" s="5" t="n">
        <v>37422.8333333333</v>
      </c>
      <c r="C2575" s="14" t="n">
        <v>26.23</v>
      </c>
      <c r="D2575" s="14" t="n">
        <v>24.7</v>
      </c>
      <c r="E2575" s="14" t="n">
        <v>26.07</v>
      </c>
      <c r="F2575" s="14" t="n">
        <v>27.7</v>
      </c>
      <c r="G2575" s="14" t="n">
        <v>-547</v>
      </c>
      <c r="H2575" s="14" t="n">
        <v>-632</v>
      </c>
      <c r="I2575" s="14" t="n">
        <v>-51</v>
      </c>
      <c r="J2575" s="6" t="n">
        <v>-196</v>
      </c>
      <c r="L2575" s="15" t="n">
        <f aca="false">(C2575+D2575+E2575+F2575)/4</f>
        <v>26.175</v>
      </c>
      <c r="M2575" s="6" t="n">
        <f aca="false">(G2575+H2575+I2575+J2575)/4</f>
        <v>-356.5</v>
      </c>
    </row>
    <row r="2576" customFormat="false" ht="12.75" hidden="false" customHeight="false" outlineLevel="0" collapsed="false">
      <c r="B2576" s="5" t="n">
        <v>37422.84375</v>
      </c>
      <c r="C2576" s="14" t="n">
        <v>26.82</v>
      </c>
      <c r="D2576" s="14" t="n">
        <v>25.8</v>
      </c>
      <c r="E2576" s="14" t="n">
        <v>26.72</v>
      </c>
      <c r="F2576" s="14" t="n">
        <v>27.8</v>
      </c>
      <c r="G2576" s="14" t="n">
        <v>-441</v>
      </c>
      <c r="H2576" s="14" t="n">
        <v>-320</v>
      </c>
      <c r="I2576" s="14" t="n">
        <v>-41</v>
      </c>
      <c r="J2576" s="6" t="n">
        <v>-61</v>
      </c>
      <c r="L2576" s="15" t="n">
        <f aca="false">(C2576+D2576+E2576+F2576)/4</f>
        <v>26.785</v>
      </c>
      <c r="M2576" s="6" t="n">
        <f aca="false">(G2576+H2576+I2576+J2576)/4</f>
        <v>-215.75</v>
      </c>
    </row>
    <row r="2577" customFormat="false" ht="12.75" hidden="false" customHeight="false" outlineLevel="0" collapsed="false">
      <c r="B2577" s="5" t="n">
        <v>37422.8541666667</v>
      </c>
      <c r="C2577" s="14" t="n">
        <v>26.13</v>
      </c>
      <c r="D2577" s="14" t="n">
        <v>24.7</v>
      </c>
      <c r="E2577" s="14" t="n">
        <v>25.98</v>
      </c>
      <c r="F2577" s="14" t="n">
        <v>27.5</v>
      </c>
      <c r="G2577" s="14" t="n">
        <v>-475</v>
      </c>
      <c r="H2577" s="14" t="n">
        <v>-602</v>
      </c>
      <c r="I2577" s="14" t="n">
        <v>-51</v>
      </c>
      <c r="J2577" s="6" t="n">
        <v>-247</v>
      </c>
      <c r="L2577" s="15" t="n">
        <f aca="false">(C2577+D2577+E2577+F2577)/4</f>
        <v>26.0775</v>
      </c>
      <c r="M2577" s="6" t="n">
        <f aca="false">(G2577+H2577+I2577+J2577)/4</f>
        <v>-343.75</v>
      </c>
    </row>
    <row r="2578" customFormat="false" ht="12.75" hidden="false" customHeight="false" outlineLevel="0" collapsed="false">
      <c r="B2578" s="5" t="n">
        <v>37422.8645833333</v>
      </c>
      <c r="C2578" s="14" t="n">
        <v>24.5</v>
      </c>
      <c r="D2578" s="14" t="n">
        <v>21.67</v>
      </c>
      <c r="E2578" s="14" t="n">
        <v>24.2</v>
      </c>
      <c r="F2578" s="14" t="n">
        <v>27.2</v>
      </c>
      <c r="G2578" s="14" t="n">
        <v>-687</v>
      </c>
      <c r="H2578" s="14" t="n">
        <v>-808</v>
      </c>
      <c r="I2578" s="14" t="n">
        <v>-73</v>
      </c>
      <c r="J2578" s="6" t="n">
        <v>-463</v>
      </c>
      <c r="L2578" s="15" t="n">
        <f aca="false">(C2578+D2578+E2578+F2578)/4</f>
        <v>24.3925</v>
      </c>
      <c r="M2578" s="6" t="n">
        <f aca="false">(G2578+H2578+I2578+J2578)/4</f>
        <v>-507.75</v>
      </c>
    </row>
    <row r="2579" customFormat="false" ht="12.75" hidden="false" customHeight="false" outlineLevel="0" collapsed="false">
      <c r="B2579" s="5" t="n">
        <v>37422.875</v>
      </c>
      <c r="C2579" s="14" t="n">
        <v>23.93</v>
      </c>
      <c r="D2579" s="14" t="n">
        <v>20.2</v>
      </c>
      <c r="E2579" s="14" t="n">
        <v>23.54</v>
      </c>
      <c r="F2579" s="14" t="n">
        <v>27.5</v>
      </c>
      <c r="G2579" s="14" t="n">
        <v>-702</v>
      </c>
      <c r="H2579" s="14" t="n">
        <v>-831</v>
      </c>
      <c r="I2579" s="14" t="n">
        <v>-82</v>
      </c>
      <c r="J2579" s="6" t="n">
        <v>-314</v>
      </c>
      <c r="L2579" s="15" t="n">
        <f aca="false">(C2579+D2579+E2579+F2579)/4</f>
        <v>23.7925</v>
      </c>
      <c r="M2579" s="6" t="n">
        <f aca="false">(G2579+H2579+I2579+J2579)/4</f>
        <v>-482.25</v>
      </c>
    </row>
    <row r="2580" customFormat="false" ht="12.75" hidden="false" customHeight="false" outlineLevel="0" collapsed="false">
      <c r="B2580" s="5" t="n">
        <v>37422.8854166667</v>
      </c>
      <c r="C2580" s="14" t="n">
        <v>19.21</v>
      </c>
      <c r="D2580" s="14" t="n">
        <v>7.66</v>
      </c>
      <c r="E2580" s="14" t="n">
        <v>18</v>
      </c>
      <c r="F2580" s="14" t="n">
        <v>30.24</v>
      </c>
      <c r="G2580" s="14" t="n">
        <v>-647</v>
      </c>
      <c r="H2580" s="14" t="n">
        <v>-1153</v>
      </c>
      <c r="I2580" s="14" t="n">
        <v>-81</v>
      </c>
      <c r="J2580" s="6" t="n">
        <v>90</v>
      </c>
      <c r="L2580" s="15" t="n">
        <f aca="false">(C2580+D2580+E2580+F2580)/4</f>
        <v>18.7775</v>
      </c>
      <c r="M2580" s="6" t="n">
        <f aca="false">(G2580+H2580+I2580+J2580)/4</f>
        <v>-447.75</v>
      </c>
    </row>
    <row r="2581" customFormat="false" ht="12.75" hidden="false" customHeight="false" outlineLevel="0" collapsed="false">
      <c r="B2581" s="5" t="n">
        <v>37422.8958333333</v>
      </c>
      <c r="C2581" s="14" t="n">
        <v>23.82</v>
      </c>
      <c r="D2581" s="14" t="n">
        <v>17.1</v>
      </c>
      <c r="E2581" s="14" t="n">
        <v>23.12</v>
      </c>
      <c r="F2581" s="14" t="n">
        <v>30.24</v>
      </c>
      <c r="G2581" s="14" t="n">
        <v>-522</v>
      </c>
      <c r="H2581" s="14" t="n">
        <v>-863</v>
      </c>
      <c r="I2581" s="14" t="n">
        <v>-46</v>
      </c>
      <c r="J2581" s="6" t="n">
        <v>133</v>
      </c>
      <c r="L2581" s="15" t="n">
        <f aca="false">(C2581+D2581+E2581+F2581)/4</f>
        <v>23.57</v>
      </c>
      <c r="M2581" s="6" t="n">
        <f aca="false">(G2581+H2581+I2581+J2581)/4</f>
        <v>-324.5</v>
      </c>
    </row>
    <row r="2582" customFormat="false" ht="12.75" hidden="false" customHeight="false" outlineLevel="0" collapsed="false">
      <c r="B2582" s="5" t="n">
        <v>37422.90625</v>
      </c>
      <c r="C2582" s="14" t="n">
        <v>25.22</v>
      </c>
      <c r="D2582" s="14" t="n">
        <v>23.5</v>
      </c>
      <c r="E2582" s="14" t="n">
        <v>25.04</v>
      </c>
      <c r="F2582" s="14" t="n">
        <v>26.86</v>
      </c>
      <c r="G2582" s="14" t="n">
        <v>-348</v>
      </c>
      <c r="H2582" s="14" t="n">
        <v>-522</v>
      </c>
      <c r="I2582" s="14" t="n">
        <v>-34</v>
      </c>
      <c r="J2582" s="6" t="n">
        <v>-101</v>
      </c>
      <c r="L2582" s="15" t="n">
        <f aca="false">(C2582+D2582+E2582+F2582)/4</f>
        <v>25.155</v>
      </c>
      <c r="M2582" s="6" t="n">
        <f aca="false">(G2582+H2582+I2582+J2582)/4</f>
        <v>-251.25</v>
      </c>
    </row>
    <row r="2583" customFormat="false" ht="12.75" hidden="false" customHeight="false" outlineLevel="0" collapsed="false">
      <c r="B2583" s="5" t="n">
        <v>37422.9166666667</v>
      </c>
      <c r="C2583" s="14" t="n">
        <v>25.01</v>
      </c>
      <c r="D2583" s="14" t="n">
        <v>25.01</v>
      </c>
      <c r="E2583" s="14" t="n">
        <v>25.01</v>
      </c>
      <c r="F2583" s="14" t="n">
        <v>25.01</v>
      </c>
      <c r="G2583" s="14" t="n">
        <v>-433</v>
      </c>
      <c r="H2583" s="14" t="n">
        <v>-445</v>
      </c>
      <c r="I2583" s="14" t="n">
        <v>-34</v>
      </c>
      <c r="J2583" s="6" t="n">
        <v>-235</v>
      </c>
      <c r="L2583" s="15" t="n">
        <f aca="false">(C2583+D2583+E2583+F2583)/4</f>
        <v>25.01</v>
      </c>
      <c r="M2583" s="6" t="n">
        <f aca="false">(G2583+H2583+I2583+J2583)/4</f>
        <v>-286.75</v>
      </c>
    </row>
    <row r="2584" customFormat="false" ht="12.75" hidden="false" customHeight="false" outlineLevel="0" collapsed="false">
      <c r="B2584" s="5" t="n">
        <v>37422.9270833333</v>
      </c>
      <c r="C2584" s="14" t="n">
        <v>25.1</v>
      </c>
      <c r="D2584" s="14" t="n">
        <v>25.1</v>
      </c>
      <c r="E2584" s="14" t="n">
        <v>25.1</v>
      </c>
      <c r="F2584" s="14" t="n">
        <v>25.1</v>
      </c>
      <c r="G2584" s="14" t="n">
        <v>194</v>
      </c>
      <c r="H2584" s="14" t="n">
        <v>-294</v>
      </c>
      <c r="I2584" s="14" t="n">
        <v>-17</v>
      </c>
      <c r="J2584" s="6" t="n">
        <v>-240</v>
      </c>
      <c r="L2584" s="15" t="n">
        <f aca="false">(C2584+D2584+E2584+F2584)/4</f>
        <v>25.1</v>
      </c>
      <c r="M2584" s="6" t="n">
        <f aca="false">(G2584+H2584+I2584+J2584)/4</f>
        <v>-89.25</v>
      </c>
    </row>
    <row r="2585" customFormat="false" ht="12.75" hidden="false" customHeight="false" outlineLevel="0" collapsed="false">
      <c r="B2585" s="5" t="n">
        <v>37422.9375</v>
      </c>
      <c r="C2585" s="14" t="n">
        <v>18.86</v>
      </c>
      <c r="D2585" s="14" t="n">
        <v>18.86</v>
      </c>
      <c r="E2585" s="14" t="n">
        <v>18.86</v>
      </c>
      <c r="F2585" s="14" t="n">
        <v>18.86</v>
      </c>
      <c r="G2585" s="14" t="n">
        <v>-146</v>
      </c>
      <c r="H2585" s="14" t="n">
        <v>-499</v>
      </c>
      <c r="I2585" s="14" t="n">
        <v>-39</v>
      </c>
      <c r="J2585" s="6" t="n">
        <v>-461</v>
      </c>
      <c r="L2585" s="15" t="n">
        <f aca="false">(C2585+D2585+E2585+F2585)/4</f>
        <v>18.86</v>
      </c>
      <c r="M2585" s="6" t="n">
        <f aca="false">(G2585+H2585+I2585+J2585)/4</f>
        <v>-286.25</v>
      </c>
    </row>
    <row r="2586" customFormat="false" ht="12.75" hidden="false" customHeight="false" outlineLevel="0" collapsed="false">
      <c r="B2586" s="5" t="n">
        <v>37422.9479166667</v>
      </c>
      <c r="C2586" s="14" t="n">
        <v>25.1</v>
      </c>
      <c r="D2586" s="14" t="n">
        <v>25.1</v>
      </c>
      <c r="E2586" s="14" t="n">
        <v>25.1</v>
      </c>
      <c r="F2586" s="14" t="n">
        <v>25.1</v>
      </c>
      <c r="G2586" s="14" t="n">
        <v>194</v>
      </c>
      <c r="H2586" s="14" t="n">
        <v>-326</v>
      </c>
      <c r="I2586" s="14" t="n">
        <v>-17</v>
      </c>
      <c r="J2586" s="6" t="n">
        <v>-285</v>
      </c>
      <c r="L2586" s="15" t="n">
        <f aca="false">(C2586+D2586+E2586+F2586)/4</f>
        <v>25.1</v>
      </c>
      <c r="M2586" s="6" t="n">
        <f aca="false">(G2586+H2586+I2586+J2586)/4</f>
        <v>-108.5</v>
      </c>
    </row>
    <row r="2587" customFormat="false" ht="12.75" hidden="false" customHeight="false" outlineLevel="0" collapsed="false">
      <c r="B2587" s="5" t="n">
        <v>37422.9583333333</v>
      </c>
      <c r="C2587" s="14" t="n">
        <v>25.4</v>
      </c>
      <c r="D2587" s="14" t="n">
        <v>25.4</v>
      </c>
      <c r="E2587" s="14" t="n">
        <v>25.4</v>
      </c>
      <c r="F2587" s="14" t="n">
        <v>25.4</v>
      </c>
      <c r="G2587" s="14" t="n">
        <v>202</v>
      </c>
      <c r="H2587" s="14" t="n">
        <v>-235</v>
      </c>
      <c r="I2587" s="14" t="n">
        <v>-16</v>
      </c>
      <c r="J2587" s="6" t="n">
        <v>-256</v>
      </c>
      <c r="L2587" s="15" t="n">
        <f aca="false">(C2587+D2587+E2587+F2587)/4</f>
        <v>25.4</v>
      </c>
      <c r="M2587" s="6" t="n">
        <f aca="false">(G2587+H2587+I2587+J2587)/4</f>
        <v>-76.25</v>
      </c>
    </row>
    <row r="2588" customFormat="false" ht="12.75" hidden="false" customHeight="false" outlineLevel="0" collapsed="false">
      <c r="B2588" s="5" t="n">
        <v>37422.96875</v>
      </c>
      <c r="C2588" s="14" t="n">
        <v>32.78</v>
      </c>
      <c r="D2588" s="14" t="n">
        <v>32.78</v>
      </c>
      <c r="E2588" s="14" t="n">
        <v>32.78</v>
      </c>
      <c r="F2588" s="14" t="n">
        <v>32.78</v>
      </c>
      <c r="G2588" s="14" t="n">
        <v>396</v>
      </c>
      <c r="H2588" s="14" t="n">
        <v>57</v>
      </c>
      <c r="I2588" s="14" t="n">
        <v>-1</v>
      </c>
      <c r="J2588" s="6" t="n">
        <v>359</v>
      </c>
      <c r="L2588" s="15" t="n">
        <f aca="false">(C2588+D2588+E2588+F2588)/4</f>
        <v>32.78</v>
      </c>
      <c r="M2588" s="6" t="n">
        <f aca="false">(G2588+H2588+I2588+J2588)/4</f>
        <v>202.75</v>
      </c>
    </row>
    <row r="2589" customFormat="false" ht="12.75" hidden="false" customHeight="false" outlineLevel="0" collapsed="false">
      <c r="B2589" s="5" t="n">
        <v>37422.9791666667</v>
      </c>
      <c r="C2589" s="14" t="n">
        <v>32.33</v>
      </c>
      <c r="D2589" s="14" t="n">
        <v>32.33</v>
      </c>
      <c r="E2589" s="14" t="n">
        <v>32.33</v>
      </c>
      <c r="F2589" s="14" t="n">
        <v>32.33</v>
      </c>
      <c r="G2589" s="14" t="n">
        <v>396</v>
      </c>
      <c r="H2589" s="14" t="n">
        <v>49</v>
      </c>
      <c r="I2589" s="14" t="n">
        <v>-1</v>
      </c>
      <c r="J2589" s="6" t="n">
        <v>353</v>
      </c>
      <c r="L2589" s="15" t="n">
        <f aca="false">(C2589+D2589+E2589+F2589)/4</f>
        <v>32.33</v>
      </c>
      <c r="M2589" s="6" t="n">
        <f aca="false">(G2589+H2589+I2589+J2589)/4</f>
        <v>199.25</v>
      </c>
    </row>
    <row r="2590" customFormat="false" ht="12.75" hidden="false" customHeight="false" outlineLevel="0" collapsed="false">
      <c r="B2590" s="5" t="n">
        <v>37422.9895833333</v>
      </c>
      <c r="C2590" s="14" t="n">
        <v>27.9</v>
      </c>
      <c r="D2590" s="14" t="n">
        <v>27.9</v>
      </c>
      <c r="E2590" s="14" t="n">
        <v>27.9</v>
      </c>
      <c r="F2590" s="14" t="n">
        <v>27.9</v>
      </c>
      <c r="G2590" s="14" t="n">
        <v>282</v>
      </c>
      <c r="H2590" s="14" t="n">
        <v>-15</v>
      </c>
      <c r="I2590" s="14" t="n">
        <v>-4</v>
      </c>
      <c r="J2590" s="6" t="n">
        <v>-154</v>
      </c>
      <c r="L2590" s="15" t="n">
        <f aca="false">(C2590+D2590+E2590+F2590)/4</f>
        <v>27.9</v>
      </c>
      <c r="M2590" s="6" t="n">
        <f aca="false">(G2590+H2590+I2590+J2590)/4</f>
        <v>27.25</v>
      </c>
    </row>
    <row r="2591" customFormat="false" ht="12.75" hidden="false" customHeight="false" outlineLevel="0" collapsed="false">
      <c r="B2591" s="16" t="n">
        <v>37423</v>
      </c>
      <c r="C2591" s="14" t="n">
        <v>25.01</v>
      </c>
      <c r="D2591" s="14" t="n">
        <v>25.01</v>
      </c>
      <c r="E2591" s="14" t="n">
        <v>25.01</v>
      </c>
      <c r="F2591" s="14" t="n">
        <v>25.01</v>
      </c>
      <c r="G2591" s="14" t="n">
        <v>139</v>
      </c>
      <c r="H2591" s="14" t="n">
        <v>-333</v>
      </c>
      <c r="I2591" s="14" t="n">
        <v>-9</v>
      </c>
      <c r="J2591" s="6" t="n">
        <v>-245</v>
      </c>
      <c r="L2591" s="15" t="n">
        <f aca="false">(C2591+D2591+E2591+F2591)/4</f>
        <v>25.01</v>
      </c>
      <c r="M2591" s="6" t="n">
        <f aca="false">(G2591+H2591+I2591+J2591)/4</f>
        <v>-112</v>
      </c>
    </row>
    <row r="2592" customFormat="false" ht="12.75" hidden="false" customHeight="false" outlineLevel="0" collapsed="false">
      <c r="B2592" s="5" t="n">
        <v>37423.0104166667</v>
      </c>
      <c r="C2592" s="14" t="n">
        <v>25.64</v>
      </c>
      <c r="D2592" s="14" t="n">
        <v>25.64</v>
      </c>
      <c r="E2592" s="14" t="n">
        <v>25.64</v>
      </c>
      <c r="F2592" s="14" t="n">
        <v>25.64</v>
      </c>
      <c r="G2592" s="14" t="n">
        <v>161</v>
      </c>
      <c r="H2592" s="14" t="n">
        <v>46</v>
      </c>
      <c r="I2592" s="14" t="n">
        <v>24</v>
      </c>
      <c r="J2592" s="6" t="n">
        <v>-25</v>
      </c>
      <c r="L2592" s="15" t="n">
        <f aca="false">(C2592+D2592+E2592+F2592)/4</f>
        <v>25.64</v>
      </c>
      <c r="M2592" s="6" t="n">
        <f aca="false">(G2592+H2592+I2592+J2592)/4</f>
        <v>51.5</v>
      </c>
    </row>
    <row r="2593" customFormat="false" ht="12.75" hidden="false" customHeight="false" outlineLevel="0" collapsed="false">
      <c r="B2593" s="5" t="n">
        <v>37423.0208333333</v>
      </c>
      <c r="C2593" s="14" t="n">
        <v>17.1</v>
      </c>
      <c r="D2593" s="14" t="n">
        <v>17.1</v>
      </c>
      <c r="E2593" s="14" t="n">
        <v>17.1</v>
      </c>
      <c r="F2593" s="14" t="n">
        <v>17.1</v>
      </c>
      <c r="G2593" s="14" t="n">
        <v>126</v>
      </c>
      <c r="H2593" s="14" t="n">
        <v>-462</v>
      </c>
      <c r="I2593" s="14" t="n">
        <v>0</v>
      </c>
      <c r="J2593" s="6" t="n">
        <v>-303</v>
      </c>
      <c r="L2593" s="15" t="n">
        <f aca="false">(C2593+D2593+E2593+F2593)/4</f>
        <v>17.1</v>
      </c>
      <c r="M2593" s="6" t="n">
        <f aca="false">(G2593+H2593+I2593+J2593)/4</f>
        <v>-159.75</v>
      </c>
    </row>
    <row r="2594" customFormat="false" ht="12.75" hidden="false" customHeight="false" outlineLevel="0" collapsed="false">
      <c r="B2594" s="5" t="n">
        <v>37423.03125</v>
      </c>
      <c r="C2594" s="14" t="n">
        <v>14.6</v>
      </c>
      <c r="D2594" s="14" t="n">
        <v>14.6</v>
      </c>
      <c r="E2594" s="14" t="n">
        <v>14.6</v>
      </c>
      <c r="F2594" s="14" t="n">
        <v>14.6</v>
      </c>
      <c r="G2594" s="14" t="n">
        <v>-157</v>
      </c>
      <c r="H2594" s="14" t="n">
        <v>-601</v>
      </c>
      <c r="I2594" s="14" t="n">
        <v>-1</v>
      </c>
      <c r="J2594" s="6" t="n">
        <v>-413</v>
      </c>
      <c r="L2594" s="15" t="n">
        <f aca="false">(C2594+D2594+E2594+F2594)/4</f>
        <v>14.6</v>
      </c>
      <c r="M2594" s="6" t="n">
        <f aca="false">(G2594+H2594+I2594+J2594)/4</f>
        <v>-293</v>
      </c>
    </row>
    <row r="2595" customFormat="false" ht="12.75" hidden="false" customHeight="false" outlineLevel="0" collapsed="false">
      <c r="B2595" s="5" t="n">
        <v>37423.0416666667</v>
      </c>
      <c r="C2595" s="14" t="n">
        <v>15.54</v>
      </c>
      <c r="D2595" s="14" t="n">
        <v>15.54</v>
      </c>
      <c r="E2595" s="14" t="n">
        <v>15.54</v>
      </c>
      <c r="F2595" s="14" t="n">
        <v>15.54</v>
      </c>
      <c r="G2595" s="14" t="n">
        <v>-220</v>
      </c>
      <c r="H2595" s="14" t="n">
        <v>-588</v>
      </c>
      <c r="I2595" s="14" t="n">
        <v>0</v>
      </c>
      <c r="J2595" s="6" t="n">
        <v>-395</v>
      </c>
      <c r="L2595" s="15" t="n">
        <f aca="false">(C2595+D2595+E2595+F2595)/4</f>
        <v>15.54</v>
      </c>
      <c r="M2595" s="6" t="n">
        <f aca="false">(G2595+H2595+I2595+J2595)/4</f>
        <v>-300.75</v>
      </c>
    </row>
    <row r="2596" customFormat="false" ht="12.75" hidden="false" customHeight="false" outlineLevel="0" collapsed="false">
      <c r="B2596" s="5" t="n">
        <v>37423.0520833333</v>
      </c>
      <c r="C2596" s="14" t="n">
        <v>25.32</v>
      </c>
      <c r="D2596" s="14" t="n">
        <v>25.32</v>
      </c>
      <c r="E2596" s="14" t="n">
        <v>25.32</v>
      </c>
      <c r="F2596" s="14" t="n">
        <v>25.32</v>
      </c>
      <c r="G2596" s="14" t="n">
        <v>161</v>
      </c>
      <c r="H2596" s="14" t="n">
        <v>52</v>
      </c>
      <c r="I2596" s="14" t="n">
        <v>24</v>
      </c>
      <c r="J2596" s="6" t="n">
        <v>-35</v>
      </c>
      <c r="L2596" s="15" t="n">
        <f aca="false">(C2596+D2596+E2596+F2596)/4</f>
        <v>25.32</v>
      </c>
      <c r="M2596" s="6" t="n">
        <f aca="false">(G2596+H2596+I2596+J2596)/4</f>
        <v>50.5</v>
      </c>
    </row>
    <row r="2597" customFormat="false" ht="12.75" hidden="false" customHeight="false" outlineLevel="0" collapsed="false">
      <c r="B2597" s="5" t="n">
        <v>37423.0625</v>
      </c>
      <c r="C2597" s="14" t="n">
        <v>25.1</v>
      </c>
      <c r="D2597" s="14" t="n">
        <v>25.1</v>
      </c>
      <c r="E2597" s="14" t="n">
        <v>25.1</v>
      </c>
      <c r="F2597" s="14" t="n">
        <v>25.1</v>
      </c>
      <c r="G2597" s="14" t="n">
        <v>160</v>
      </c>
      <c r="H2597" s="14" t="n">
        <v>-61</v>
      </c>
      <c r="I2597" s="14" t="n">
        <v>24</v>
      </c>
      <c r="J2597" s="6" t="n">
        <v>-37</v>
      </c>
      <c r="L2597" s="15" t="n">
        <f aca="false">(C2597+D2597+E2597+F2597)/4</f>
        <v>25.1</v>
      </c>
      <c r="M2597" s="6" t="n">
        <f aca="false">(G2597+H2597+I2597+J2597)/4</f>
        <v>21.5</v>
      </c>
    </row>
    <row r="2598" customFormat="false" ht="12.75" hidden="false" customHeight="false" outlineLevel="0" collapsed="false">
      <c r="B2598" s="5" t="n">
        <v>37423.0729166667</v>
      </c>
      <c r="C2598" s="14" t="n">
        <v>23.8</v>
      </c>
      <c r="D2598" s="14" t="n">
        <v>23.8</v>
      </c>
      <c r="E2598" s="14" t="n">
        <v>23.8</v>
      </c>
      <c r="F2598" s="14" t="n">
        <v>23.8</v>
      </c>
      <c r="G2598" s="14" t="n">
        <v>159</v>
      </c>
      <c r="H2598" s="14" t="n">
        <v>-133</v>
      </c>
      <c r="I2598" s="14" t="n">
        <v>0</v>
      </c>
      <c r="J2598" s="6" t="n">
        <v>-101</v>
      </c>
      <c r="L2598" s="15" t="n">
        <f aca="false">(C2598+D2598+E2598+F2598)/4</f>
        <v>23.8</v>
      </c>
      <c r="M2598" s="6" t="n">
        <f aca="false">(G2598+H2598+I2598+J2598)/4</f>
        <v>-18.75</v>
      </c>
    </row>
    <row r="2599" customFormat="false" ht="12.75" hidden="false" customHeight="false" outlineLevel="0" collapsed="false">
      <c r="B2599" s="5" t="n">
        <v>37423.0833333333</v>
      </c>
      <c r="C2599" s="14" t="n">
        <v>15.54</v>
      </c>
      <c r="D2599" s="14" t="n">
        <v>15.54</v>
      </c>
      <c r="E2599" s="14" t="n">
        <v>15.54</v>
      </c>
      <c r="F2599" s="14" t="n">
        <v>15.54</v>
      </c>
      <c r="G2599" s="14" t="n">
        <v>-23</v>
      </c>
      <c r="H2599" s="14" t="n">
        <v>-564</v>
      </c>
      <c r="I2599" s="14" t="n">
        <v>0</v>
      </c>
      <c r="J2599" s="6" t="n">
        <v>-364</v>
      </c>
      <c r="L2599" s="15" t="n">
        <f aca="false">(C2599+D2599+E2599+F2599)/4</f>
        <v>15.54</v>
      </c>
      <c r="M2599" s="6" t="n">
        <f aca="false">(G2599+H2599+I2599+J2599)/4</f>
        <v>-237.75</v>
      </c>
    </row>
    <row r="2600" customFormat="false" ht="12.75" hidden="false" customHeight="false" outlineLevel="0" collapsed="false">
      <c r="B2600" s="5" t="n">
        <v>37423.09375</v>
      </c>
      <c r="C2600" s="14" t="n">
        <v>15.21</v>
      </c>
      <c r="D2600" s="14" t="n">
        <v>15.21</v>
      </c>
      <c r="E2600" s="14" t="n">
        <v>15.21</v>
      </c>
      <c r="F2600" s="14" t="n">
        <v>15.21</v>
      </c>
      <c r="G2600" s="14" t="n">
        <v>-56</v>
      </c>
      <c r="H2600" s="14" t="n">
        <v>-531</v>
      </c>
      <c r="I2600" s="14" t="n">
        <v>0</v>
      </c>
      <c r="J2600" s="6" t="n">
        <v>-212</v>
      </c>
      <c r="L2600" s="15" t="n">
        <f aca="false">(C2600+D2600+E2600+F2600)/4</f>
        <v>15.21</v>
      </c>
      <c r="M2600" s="6" t="n">
        <f aca="false">(G2600+H2600+I2600+J2600)/4</f>
        <v>-199.75</v>
      </c>
    </row>
    <row r="2601" customFormat="false" ht="12.75" hidden="false" customHeight="false" outlineLevel="0" collapsed="false">
      <c r="B2601" s="5" t="n">
        <v>37423.1041666667</v>
      </c>
      <c r="C2601" s="14" t="n">
        <v>15.1</v>
      </c>
      <c r="D2601" s="14" t="n">
        <v>15.1</v>
      </c>
      <c r="E2601" s="14" t="n">
        <v>15.1</v>
      </c>
      <c r="F2601" s="14" t="n">
        <v>15.1</v>
      </c>
      <c r="G2601" s="14" t="n">
        <v>-102</v>
      </c>
      <c r="H2601" s="14" t="n">
        <v>-625</v>
      </c>
      <c r="I2601" s="14" t="n">
        <v>0</v>
      </c>
      <c r="J2601" s="6" t="n">
        <v>-240</v>
      </c>
      <c r="L2601" s="15" t="n">
        <f aca="false">(C2601+D2601+E2601+F2601)/4</f>
        <v>15.1</v>
      </c>
      <c r="M2601" s="6" t="n">
        <f aca="false">(G2601+H2601+I2601+J2601)/4</f>
        <v>-241.75</v>
      </c>
    </row>
    <row r="2602" customFormat="false" ht="12.75" hidden="false" customHeight="false" outlineLevel="0" collapsed="false">
      <c r="B2602" s="5" t="n">
        <v>37423.1145833333</v>
      </c>
      <c r="C2602" s="14" t="n">
        <v>15.54</v>
      </c>
      <c r="D2602" s="14" t="n">
        <v>15.54</v>
      </c>
      <c r="E2602" s="14" t="n">
        <v>15.54</v>
      </c>
      <c r="F2602" s="14" t="n">
        <v>15.54</v>
      </c>
      <c r="G2602" s="14" t="n">
        <v>-69</v>
      </c>
      <c r="H2602" s="14" t="n">
        <v>-491</v>
      </c>
      <c r="I2602" s="14" t="n">
        <v>0</v>
      </c>
      <c r="J2602" s="6" t="n">
        <v>-268</v>
      </c>
      <c r="L2602" s="15" t="n">
        <f aca="false">(C2602+D2602+E2602+F2602)/4</f>
        <v>15.54</v>
      </c>
      <c r="M2602" s="6" t="n">
        <f aca="false">(G2602+H2602+I2602+J2602)/4</f>
        <v>-207</v>
      </c>
    </row>
    <row r="2603" customFormat="false" ht="12.75" hidden="false" customHeight="false" outlineLevel="0" collapsed="false">
      <c r="B2603" s="5" t="n">
        <v>37423.125</v>
      </c>
      <c r="C2603" s="14" t="n">
        <v>15.1</v>
      </c>
      <c r="D2603" s="14" t="n">
        <v>15.1</v>
      </c>
      <c r="E2603" s="14" t="n">
        <v>15.1</v>
      </c>
      <c r="F2603" s="14" t="n">
        <v>15.1</v>
      </c>
      <c r="G2603" s="14" t="n">
        <v>-141</v>
      </c>
      <c r="H2603" s="14" t="n">
        <v>-552</v>
      </c>
      <c r="I2603" s="14" t="n">
        <v>0</v>
      </c>
      <c r="J2603" s="6" t="n">
        <v>-296</v>
      </c>
      <c r="L2603" s="15" t="n">
        <f aca="false">(C2603+D2603+E2603+F2603)/4</f>
        <v>15.1</v>
      </c>
      <c r="M2603" s="6" t="n">
        <f aca="false">(G2603+H2603+I2603+J2603)/4</f>
        <v>-247.25</v>
      </c>
    </row>
    <row r="2604" customFormat="false" ht="12.75" hidden="false" customHeight="false" outlineLevel="0" collapsed="false">
      <c r="B2604" s="5" t="n">
        <v>37423.1354166667</v>
      </c>
      <c r="C2604" s="14" t="n">
        <v>15.1</v>
      </c>
      <c r="D2604" s="14" t="n">
        <v>15.1</v>
      </c>
      <c r="E2604" s="14" t="n">
        <v>15.1</v>
      </c>
      <c r="F2604" s="14" t="n">
        <v>15.1</v>
      </c>
      <c r="G2604" s="14" t="n">
        <v>-175</v>
      </c>
      <c r="H2604" s="14" t="n">
        <v>-465</v>
      </c>
      <c r="I2604" s="14" t="n">
        <v>0</v>
      </c>
      <c r="J2604" s="6" t="n">
        <v>-311</v>
      </c>
      <c r="L2604" s="15" t="n">
        <f aca="false">(C2604+D2604+E2604+F2604)/4</f>
        <v>15.1</v>
      </c>
      <c r="M2604" s="6" t="n">
        <f aca="false">(G2604+H2604+I2604+J2604)/4</f>
        <v>-237.75</v>
      </c>
    </row>
    <row r="2605" customFormat="false" ht="12.75" hidden="false" customHeight="false" outlineLevel="0" collapsed="false">
      <c r="B2605" s="5" t="n">
        <v>37423.1458333333</v>
      </c>
      <c r="C2605" s="14" t="n">
        <v>15.54</v>
      </c>
      <c r="D2605" s="14" t="n">
        <v>15.54</v>
      </c>
      <c r="E2605" s="14" t="n">
        <v>15.54</v>
      </c>
      <c r="F2605" s="14" t="n">
        <v>15.54</v>
      </c>
      <c r="G2605" s="14" t="n">
        <v>-167</v>
      </c>
      <c r="H2605" s="14" t="n">
        <v>-365</v>
      </c>
      <c r="I2605" s="14" t="n">
        <v>0</v>
      </c>
      <c r="J2605" s="6" t="n">
        <v>-308</v>
      </c>
      <c r="L2605" s="15" t="n">
        <f aca="false">(C2605+D2605+E2605+F2605)/4</f>
        <v>15.54</v>
      </c>
      <c r="M2605" s="6" t="n">
        <f aca="false">(G2605+H2605+I2605+J2605)/4</f>
        <v>-210</v>
      </c>
    </row>
    <row r="2606" customFormat="false" ht="12.75" hidden="false" customHeight="false" outlineLevel="0" collapsed="false">
      <c r="B2606" s="5" t="n">
        <v>37423.15625</v>
      </c>
      <c r="C2606" s="14" t="n">
        <v>15.54</v>
      </c>
      <c r="D2606" s="14" t="n">
        <v>15.54</v>
      </c>
      <c r="E2606" s="14" t="n">
        <v>15.54</v>
      </c>
      <c r="F2606" s="14" t="n">
        <v>15.54</v>
      </c>
      <c r="G2606" s="14" t="n">
        <v>-167</v>
      </c>
      <c r="H2606" s="14" t="n">
        <v>-381</v>
      </c>
      <c r="I2606" s="14" t="n">
        <v>0</v>
      </c>
      <c r="J2606" s="6" t="n">
        <v>-311</v>
      </c>
      <c r="L2606" s="15" t="n">
        <f aca="false">(C2606+D2606+E2606+F2606)/4</f>
        <v>15.54</v>
      </c>
      <c r="M2606" s="6" t="n">
        <f aca="false">(G2606+H2606+I2606+J2606)/4</f>
        <v>-214.75</v>
      </c>
    </row>
    <row r="2607" customFormat="false" ht="12.75" hidden="false" customHeight="false" outlineLevel="0" collapsed="false">
      <c r="B2607" s="5" t="n">
        <v>37423.1666666667</v>
      </c>
      <c r="C2607" s="14" t="n">
        <v>15.54</v>
      </c>
      <c r="D2607" s="14" t="n">
        <v>15.54</v>
      </c>
      <c r="E2607" s="14" t="n">
        <v>15.54</v>
      </c>
      <c r="F2607" s="14" t="n">
        <v>15.54</v>
      </c>
      <c r="G2607" s="14" t="n">
        <v>-167</v>
      </c>
      <c r="H2607" s="14" t="n">
        <v>-365</v>
      </c>
      <c r="I2607" s="14" t="n">
        <v>0</v>
      </c>
      <c r="J2607" s="6" t="n">
        <v>-250</v>
      </c>
      <c r="L2607" s="15" t="n">
        <f aca="false">(C2607+D2607+E2607+F2607)/4</f>
        <v>15.54</v>
      </c>
      <c r="M2607" s="6" t="n">
        <f aca="false">(G2607+H2607+I2607+J2607)/4</f>
        <v>-195.5</v>
      </c>
    </row>
    <row r="2608" customFormat="false" ht="12.75" hidden="false" customHeight="false" outlineLevel="0" collapsed="false">
      <c r="B2608" s="5" t="n">
        <v>37423.1770833333</v>
      </c>
      <c r="C2608" s="14" t="n">
        <v>15.54</v>
      </c>
      <c r="D2608" s="14" t="n">
        <v>15.54</v>
      </c>
      <c r="E2608" s="14" t="n">
        <v>15.54</v>
      </c>
      <c r="F2608" s="14" t="n">
        <v>15.54</v>
      </c>
      <c r="G2608" s="14" t="n">
        <v>-200</v>
      </c>
      <c r="H2608" s="14" t="n">
        <v>-296</v>
      </c>
      <c r="I2608" s="14" t="n">
        <v>0</v>
      </c>
      <c r="J2608" s="6" t="n">
        <v>-143</v>
      </c>
      <c r="L2608" s="15" t="n">
        <f aca="false">(C2608+D2608+E2608+F2608)/4</f>
        <v>15.54</v>
      </c>
      <c r="M2608" s="6" t="n">
        <f aca="false">(G2608+H2608+I2608+J2608)/4</f>
        <v>-159.75</v>
      </c>
    </row>
    <row r="2609" customFormat="false" ht="12.75" hidden="false" customHeight="false" outlineLevel="0" collapsed="false">
      <c r="B2609" s="5" t="n">
        <v>37423.1875</v>
      </c>
      <c r="C2609" s="14" t="n">
        <v>12.9</v>
      </c>
      <c r="D2609" s="14" t="n">
        <v>12.9</v>
      </c>
      <c r="E2609" s="14" t="n">
        <v>12.9</v>
      </c>
      <c r="F2609" s="14" t="n">
        <v>12.9</v>
      </c>
      <c r="G2609" s="14" t="n">
        <v>-280</v>
      </c>
      <c r="H2609" s="14" t="n">
        <v>-334</v>
      </c>
      <c r="I2609" s="14" t="n">
        <v>-1</v>
      </c>
      <c r="J2609" s="6" t="n">
        <v>-171</v>
      </c>
      <c r="L2609" s="15" t="n">
        <f aca="false">(C2609+D2609+E2609+F2609)/4</f>
        <v>12.9</v>
      </c>
      <c r="M2609" s="6" t="n">
        <f aca="false">(G2609+H2609+I2609+J2609)/4</f>
        <v>-196.5</v>
      </c>
    </row>
    <row r="2610" customFormat="false" ht="12.75" hidden="false" customHeight="false" outlineLevel="0" collapsed="false">
      <c r="B2610" s="5" t="n">
        <v>37423.1979166667</v>
      </c>
      <c r="C2610" s="14" t="n">
        <v>11.1</v>
      </c>
      <c r="D2610" s="14" t="n">
        <v>11.1</v>
      </c>
      <c r="E2610" s="14" t="n">
        <v>11.1</v>
      </c>
      <c r="F2610" s="14" t="n">
        <v>11.1</v>
      </c>
      <c r="G2610" s="14" t="n">
        <v>-332</v>
      </c>
      <c r="H2610" s="14" t="n">
        <v>-404</v>
      </c>
      <c r="I2610" s="14" t="n">
        <v>-2</v>
      </c>
      <c r="J2610" s="6" t="n">
        <v>-199</v>
      </c>
      <c r="L2610" s="15" t="n">
        <f aca="false">(C2610+D2610+E2610+F2610)/4</f>
        <v>11.1</v>
      </c>
      <c r="M2610" s="6" t="n">
        <f aca="false">(G2610+H2610+I2610+J2610)/4</f>
        <v>-234.25</v>
      </c>
    </row>
    <row r="2611" customFormat="false" ht="12.75" hidden="false" customHeight="false" outlineLevel="0" collapsed="false">
      <c r="B2611" s="5" t="n">
        <v>37423.2083333333</v>
      </c>
      <c r="C2611" s="14" t="n">
        <v>8.5</v>
      </c>
      <c r="D2611" s="14" t="n">
        <v>8.5</v>
      </c>
      <c r="E2611" s="14" t="n">
        <v>8.5</v>
      </c>
      <c r="F2611" s="14" t="n">
        <v>8.5</v>
      </c>
      <c r="G2611" s="14" t="n">
        <v>-474</v>
      </c>
      <c r="H2611" s="14" t="n">
        <v>-522</v>
      </c>
      <c r="I2611" s="14" t="n">
        <v>-19</v>
      </c>
      <c r="J2611" s="6" t="n">
        <v>-307</v>
      </c>
      <c r="L2611" s="15" t="n">
        <f aca="false">(C2611+D2611+E2611+F2611)/4</f>
        <v>8.5</v>
      </c>
      <c r="M2611" s="6" t="n">
        <f aca="false">(G2611+H2611+I2611+J2611)/4</f>
        <v>-330.5</v>
      </c>
    </row>
    <row r="2612" customFormat="false" ht="12.75" hidden="false" customHeight="false" outlineLevel="0" collapsed="false">
      <c r="B2612" s="5" t="n">
        <v>37423.21875</v>
      </c>
      <c r="C2612" s="14" t="n">
        <v>8.2</v>
      </c>
      <c r="D2612" s="14" t="n">
        <v>8.2</v>
      </c>
      <c r="E2612" s="14" t="n">
        <v>8.2</v>
      </c>
      <c r="F2612" s="14" t="n">
        <v>8.2</v>
      </c>
      <c r="G2612" s="14" t="n">
        <v>-536</v>
      </c>
      <c r="H2612" s="14" t="n">
        <v>-446</v>
      </c>
      <c r="I2612" s="14" t="n">
        <v>-12</v>
      </c>
      <c r="J2612" s="6" t="n">
        <v>-344</v>
      </c>
      <c r="L2612" s="15" t="n">
        <f aca="false">(C2612+D2612+E2612+F2612)/4</f>
        <v>8.2</v>
      </c>
      <c r="M2612" s="6" t="n">
        <f aca="false">(G2612+H2612+I2612+J2612)/4</f>
        <v>-334.5</v>
      </c>
    </row>
    <row r="2613" customFormat="false" ht="12.75" hidden="false" customHeight="false" outlineLevel="0" collapsed="false">
      <c r="B2613" s="5" t="n">
        <v>37423.2291666667</v>
      </c>
      <c r="C2613" s="14" t="n">
        <v>15.54</v>
      </c>
      <c r="D2613" s="14" t="n">
        <v>15.54</v>
      </c>
      <c r="E2613" s="14" t="n">
        <v>15.54</v>
      </c>
      <c r="F2613" s="14" t="n">
        <v>15.54</v>
      </c>
      <c r="G2613" s="14" t="n">
        <v>-240</v>
      </c>
      <c r="H2613" s="14" t="n">
        <v>-405</v>
      </c>
      <c r="I2613" s="14" t="n">
        <v>0</v>
      </c>
      <c r="J2613" s="6" t="n">
        <v>-179</v>
      </c>
      <c r="L2613" s="15" t="n">
        <f aca="false">(C2613+D2613+E2613+F2613)/4</f>
        <v>15.54</v>
      </c>
      <c r="M2613" s="6" t="n">
        <f aca="false">(G2613+H2613+I2613+J2613)/4</f>
        <v>-206</v>
      </c>
    </row>
    <row r="2614" customFormat="false" ht="12.75" hidden="false" customHeight="false" outlineLevel="0" collapsed="false">
      <c r="B2614" s="5" t="n">
        <v>37423.2395833333</v>
      </c>
      <c r="C2614" s="14" t="n">
        <v>8.9</v>
      </c>
      <c r="D2614" s="14" t="n">
        <v>8.9</v>
      </c>
      <c r="E2614" s="14" t="n">
        <v>8.9</v>
      </c>
      <c r="F2614" s="14" t="n">
        <v>8.9</v>
      </c>
      <c r="G2614" s="14" t="n">
        <v>-486</v>
      </c>
      <c r="H2614" s="14" t="n">
        <v>-474</v>
      </c>
      <c r="I2614" s="14" t="n">
        <v>-12</v>
      </c>
      <c r="J2614" s="6" t="n">
        <v>-263</v>
      </c>
      <c r="L2614" s="15" t="n">
        <f aca="false">(C2614+D2614+E2614+F2614)/4</f>
        <v>8.9</v>
      </c>
      <c r="M2614" s="6" t="n">
        <f aca="false">(G2614+H2614+I2614+J2614)/4</f>
        <v>-308.75</v>
      </c>
    </row>
    <row r="2615" customFormat="false" ht="12.75" hidden="false" customHeight="false" outlineLevel="0" collapsed="false">
      <c r="B2615" s="5" t="n">
        <v>37423.25</v>
      </c>
      <c r="C2615" s="14" t="n">
        <v>9.8</v>
      </c>
      <c r="D2615" s="14" t="n">
        <v>9.8</v>
      </c>
      <c r="E2615" s="14" t="n">
        <v>9.8</v>
      </c>
      <c r="F2615" s="14" t="n">
        <v>9.8</v>
      </c>
      <c r="G2615" s="14" t="n">
        <v>-426</v>
      </c>
      <c r="H2615" s="14" t="n">
        <v>-450</v>
      </c>
      <c r="I2615" s="14" t="n">
        <v>-12</v>
      </c>
      <c r="J2615" s="6" t="n">
        <v>-243</v>
      </c>
      <c r="L2615" s="15" t="n">
        <f aca="false">(C2615+D2615+E2615+F2615)/4</f>
        <v>9.8</v>
      </c>
      <c r="M2615" s="6" t="n">
        <f aca="false">(G2615+H2615+I2615+J2615)/4</f>
        <v>-282.75</v>
      </c>
    </row>
    <row r="2616" customFormat="false" ht="12.75" hidden="false" customHeight="false" outlineLevel="0" collapsed="false">
      <c r="B2616" s="5" t="n">
        <v>37423.2604166667</v>
      </c>
      <c r="C2616" s="14" t="n">
        <v>8.8</v>
      </c>
      <c r="D2616" s="14" t="n">
        <v>8.8</v>
      </c>
      <c r="E2616" s="14" t="n">
        <v>8.8</v>
      </c>
      <c r="F2616" s="14" t="n">
        <v>8.8</v>
      </c>
      <c r="G2616" s="14" t="n">
        <v>-453</v>
      </c>
      <c r="H2616" s="14" t="n">
        <v>-530</v>
      </c>
      <c r="I2616" s="14" t="n">
        <v>-2</v>
      </c>
      <c r="J2616" s="6" t="n">
        <v>-137</v>
      </c>
      <c r="L2616" s="15" t="n">
        <f aca="false">(C2616+D2616+E2616+F2616)/4</f>
        <v>8.8</v>
      </c>
      <c r="M2616" s="6" t="n">
        <f aca="false">(G2616+H2616+I2616+J2616)/4</f>
        <v>-280.5</v>
      </c>
    </row>
    <row r="2617" customFormat="false" ht="12.75" hidden="false" customHeight="false" outlineLevel="0" collapsed="false">
      <c r="B2617" s="5" t="n">
        <v>37423.2708333333</v>
      </c>
      <c r="C2617" s="14" t="n">
        <v>7.7</v>
      </c>
      <c r="D2617" s="14" t="n">
        <v>7.7</v>
      </c>
      <c r="E2617" s="14" t="n">
        <v>7.7</v>
      </c>
      <c r="F2617" s="14" t="n">
        <v>7.7</v>
      </c>
      <c r="G2617" s="14" t="n">
        <v>-510</v>
      </c>
      <c r="H2617" s="14" t="n">
        <v>-551</v>
      </c>
      <c r="I2617" s="14" t="n">
        <v>-2</v>
      </c>
      <c r="J2617" s="6" t="n">
        <v>-215</v>
      </c>
      <c r="L2617" s="15" t="n">
        <f aca="false">(C2617+D2617+E2617+F2617)/4</f>
        <v>7.7</v>
      </c>
      <c r="M2617" s="6" t="n">
        <f aca="false">(G2617+H2617+I2617+J2617)/4</f>
        <v>-319.5</v>
      </c>
    </row>
    <row r="2618" customFormat="false" ht="12.75" hidden="false" customHeight="false" outlineLevel="0" collapsed="false">
      <c r="B2618" s="5" t="n">
        <v>37423.28125</v>
      </c>
      <c r="C2618" s="14" t="n">
        <v>8.4</v>
      </c>
      <c r="D2618" s="14" t="n">
        <v>8.4</v>
      </c>
      <c r="E2618" s="14" t="n">
        <v>8.4</v>
      </c>
      <c r="F2618" s="14" t="n">
        <v>8.4</v>
      </c>
      <c r="G2618" s="14" t="n">
        <v>-496</v>
      </c>
      <c r="H2618" s="14" t="n">
        <v>-542</v>
      </c>
      <c r="I2618" s="14" t="n">
        <v>-2</v>
      </c>
      <c r="J2618" s="6" t="n">
        <v>-205</v>
      </c>
      <c r="L2618" s="15" t="n">
        <f aca="false">(C2618+D2618+E2618+F2618)/4</f>
        <v>8.4</v>
      </c>
      <c r="M2618" s="6" t="n">
        <f aca="false">(G2618+H2618+I2618+J2618)/4</f>
        <v>-311.25</v>
      </c>
    </row>
    <row r="2619" customFormat="false" ht="12.75" hidden="false" customHeight="false" outlineLevel="0" collapsed="false">
      <c r="B2619" s="5" t="n">
        <v>37423.2916666667</v>
      </c>
      <c r="C2619" s="14" t="n">
        <v>7.47</v>
      </c>
      <c r="D2619" s="14" t="n">
        <v>9.5</v>
      </c>
      <c r="E2619" s="14" t="n">
        <v>34.9</v>
      </c>
      <c r="F2619" s="14" t="n">
        <v>8.6</v>
      </c>
      <c r="G2619" s="14" t="n">
        <v>-522</v>
      </c>
      <c r="H2619" s="14" t="n">
        <v>-510</v>
      </c>
      <c r="I2619" s="14" t="n">
        <v>65</v>
      </c>
      <c r="J2619" s="6" t="n">
        <v>-188</v>
      </c>
      <c r="L2619" s="15" t="n">
        <f aca="false">(C2619+D2619+E2619+F2619)/4</f>
        <v>15.1175</v>
      </c>
      <c r="M2619" s="6" t="n">
        <f aca="false">(G2619+H2619+I2619+J2619)/4</f>
        <v>-288.75</v>
      </c>
    </row>
    <row r="2620" customFormat="false" ht="12.75" hidden="false" customHeight="false" outlineLevel="0" collapsed="false">
      <c r="B2620" s="5" t="n">
        <v>37423.3020833333</v>
      </c>
      <c r="C2620" s="14" t="n">
        <v>4.4</v>
      </c>
      <c r="D2620" s="14" t="n">
        <v>6.7</v>
      </c>
      <c r="E2620" s="14" t="n">
        <v>35.41</v>
      </c>
      <c r="F2620" s="14" t="n">
        <v>5.68</v>
      </c>
      <c r="G2620" s="14" t="n">
        <v>-515</v>
      </c>
      <c r="H2620" s="14" t="n">
        <v>-689</v>
      </c>
      <c r="I2620" s="14" t="n">
        <v>185</v>
      </c>
      <c r="J2620" s="6" t="n">
        <v>-401</v>
      </c>
      <c r="L2620" s="15" t="n">
        <f aca="false">(C2620+D2620+E2620+F2620)/4</f>
        <v>13.0475</v>
      </c>
      <c r="M2620" s="6" t="n">
        <f aca="false">(G2620+H2620+I2620+J2620)/4</f>
        <v>-355</v>
      </c>
    </row>
    <row r="2621" customFormat="false" ht="12.75" hidden="false" customHeight="false" outlineLevel="0" collapsed="false">
      <c r="B2621" s="5" t="n">
        <v>37423.3125</v>
      </c>
      <c r="C2621" s="14" t="n">
        <v>4.98</v>
      </c>
      <c r="D2621" s="14" t="n">
        <v>4.98</v>
      </c>
      <c r="E2621" s="14" t="n">
        <v>4.98</v>
      </c>
      <c r="F2621" s="14" t="n">
        <v>4.98</v>
      </c>
      <c r="G2621" s="14" t="n">
        <v>-520</v>
      </c>
      <c r="H2621" s="14" t="n">
        <v>-717</v>
      </c>
      <c r="I2621" s="14" t="n">
        <v>-4</v>
      </c>
      <c r="J2621" s="6" t="n">
        <v>-477</v>
      </c>
      <c r="L2621" s="15" t="n">
        <f aca="false">(C2621+D2621+E2621+F2621)/4</f>
        <v>4.98</v>
      </c>
      <c r="M2621" s="6" t="n">
        <f aca="false">(G2621+H2621+I2621+J2621)/4</f>
        <v>-429.5</v>
      </c>
    </row>
    <row r="2622" customFormat="false" ht="12.75" hidden="false" customHeight="false" outlineLevel="0" collapsed="false">
      <c r="B2622" s="5" t="n">
        <v>37423.3229166667</v>
      </c>
      <c r="C2622" s="14" t="n">
        <v>3.64</v>
      </c>
      <c r="D2622" s="14" t="n">
        <v>3.64</v>
      </c>
      <c r="E2622" s="14" t="n">
        <v>3.64</v>
      </c>
      <c r="F2622" s="14" t="n">
        <v>3.64</v>
      </c>
      <c r="G2622" s="14" t="n">
        <v>-630</v>
      </c>
      <c r="H2622" s="14" t="n">
        <v>-725</v>
      </c>
      <c r="I2622" s="14" t="n">
        <v>-23</v>
      </c>
      <c r="J2622" s="6" t="n">
        <v>-477</v>
      </c>
      <c r="L2622" s="15" t="n">
        <f aca="false">(C2622+D2622+E2622+F2622)/4</f>
        <v>3.64</v>
      </c>
      <c r="M2622" s="6" t="n">
        <f aca="false">(G2622+H2622+I2622+J2622)/4</f>
        <v>-463.75</v>
      </c>
    </row>
    <row r="2623" customFormat="false" ht="12.75" hidden="false" customHeight="false" outlineLevel="0" collapsed="false">
      <c r="B2623" s="5" t="n">
        <v>37423.3333333333</v>
      </c>
      <c r="C2623" s="14" t="n">
        <v>4.98</v>
      </c>
      <c r="D2623" s="14" t="n">
        <v>4.98</v>
      </c>
      <c r="E2623" s="14" t="n">
        <v>4.98</v>
      </c>
      <c r="F2623" s="14" t="n">
        <v>4.98</v>
      </c>
      <c r="G2623" s="14" t="n">
        <v>-523</v>
      </c>
      <c r="H2623" s="14" t="n">
        <v>-717</v>
      </c>
      <c r="I2623" s="14" t="n">
        <v>-4</v>
      </c>
      <c r="J2623" s="6" t="n">
        <v>-477</v>
      </c>
      <c r="L2623" s="15" t="n">
        <f aca="false">(C2623+D2623+E2623+F2623)/4</f>
        <v>4.98</v>
      </c>
      <c r="M2623" s="6" t="n">
        <f aca="false">(G2623+H2623+I2623+J2623)/4</f>
        <v>-430.25</v>
      </c>
    </row>
    <row r="2624" customFormat="false" ht="12.75" hidden="false" customHeight="false" outlineLevel="0" collapsed="false">
      <c r="B2624" s="5" t="n">
        <v>37423.34375</v>
      </c>
      <c r="C2624" s="14" t="n">
        <v>5</v>
      </c>
      <c r="D2624" s="14" t="n">
        <v>5</v>
      </c>
      <c r="E2624" s="14" t="n">
        <v>5</v>
      </c>
      <c r="F2624" s="14" t="n">
        <v>5</v>
      </c>
      <c r="G2624" s="14" t="n">
        <v>-605</v>
      </c>
      <c r="H2624" s="14" t="n">
        <v>-873</v>
      </c>
      <c r="I2624" s="14" t="n">
        <v>-23</v>
      </c>
      <c r="J2624" s="6" t="n">
        <v>-458</v>
      </c>
      <c r="L2624" s="15" t="n">
        <f aca="false">(C2624+D2624+E2624+F2624)/4</f>
        <v>5</v>
      </c>
      <c r="M2624" s="6" t="n">
        <f aca="false">(G2624+H2624+I2624+J2624)/4</f>
        <v>-489.75</v>
      </c>
    </row>
    <row r="2625" customFormat="false" ht="12.75" hidden="false" customHeight="false" outlineLevel="0" collapsed="false">
      <c r="B2625" s="5" t="n">
        <v>37423.3541666667</v>
      </c>
      <c r="C2625" s="14" t="n">
        <v>7.2</v>
      </c>
      <c r="D2625" s="14" t="n">
        <v>7.2</v>
      </c>
      <c r="E2625" s="14" t="n">
        <v>7.2</v>
      </c>
      <c r="F2625" s="14" t="n">
        <v>7.2</v>
      </c>
      <c r="G2625" s="14" t="n">
        <v>-554</v>
      </c>
      <c r="H2625" s="14" t="n">
        <v>-713</v>
      </c>
      <c r="I2625" s="14" t="n">
        <v>-17</v>
      </c>
      <c r="J2625" s="6" t="n">
        <v>-307</v>
      </c>
      <c r="L2625" s="15" t="n">
        <f aca="false">(C2625+D2625+E2625+F2625)/4</f>
        <v>7.2</v>
      </c>
      <c r="M2625" s="6" t="n">
        <f aca="false">(G2625+H2625+I2625+J2625)/4</f>
        <v>-397.75</v>
      </c>
    </row>
    <row r="2626" customFormat="false" ht="12.75" hidden="false" customHeight="false" outlineLevel="0" collapsed="false">
      <c r="B2626" s="5" t="n">
        <v>37423.3645833333</v>
      </c>
      <c r="C2626" s="14" t="n">
        <v>8.5</v>
      </c>
      <c r="D2626" s="14" t="n">
        <v>8.5</v>
      </c>
      <c r="E2626" s="14" t="n">
        <v>8.5</v>
      </c>
      <c r="F2626" s="14" t="n">
        <v>8.5</v>
      </c>
      <c r="G2626" s="14" t="n">
        <v>-506</v>
      </c>
      <c r="H2626" s="14" t="n">
        <v>-556</v>
      </c>
      <c r="I2626" s="14" t="n">
        <v>-14</v>
      </c>
      <c r="J2626" s="6" t="n">
        <v>-238</v>
      </c>
      <c r="L2626" s="15" t="n">
        <f aca="false">(C2626+D2626+E2626+F2626)/4</f>
        <v>8.5</v>
      </c>
      <c r="M2626" s="6" t="n">
        <f aca="false">(G2626+H2626+I2626+J2626)/4</f>
        <v>-328.5</v>
      </c>
    </row>
    <row r="2627" customFormat="false" ht="12.75" hidden="false" customHeight="false" outlineLevel="0" collapsed="false">
      <c r="B2627" s="5" t="n">
        <v>37423.375</v>
      </c>
      <c r="C2627" s="14" t="n">
        <v>8.7</v>
      </c>
      <c r="D2627" s="14" t="n">
        <v>8.7</v>
      </c>
      <c r="E2627" s="14" t="n">
        <v>8.7</v>
      </c>
      <c r="F2627" s="14" t="n">
        <v>8.7</v>
      </c>
      <c r="G2627" s="14" t="n">
        <v>-500</v>
      </c>
      <c r="H2627" s="14" t="n">
        <v>-547</v>
      </c>
      <c r="I2627" s="14" t="n">
        <v>-14</v>
      </c>
      <c r="J2627" s="6" t="n">
        <v>-229</v>
      </c>
      <c r="L2627" s="15" t="n">
        <f aca="false">(C2627+D2627+E2627+F2627)/4</f>
        <v>8.7</v>
      </c>
      <c r="M2627" s="6" t="n">
        <f aca="false">(G2627+H2627+I2627+J2627)/4</f>
        <v>-322.5</v>
      </c>
    </row>
    <row r="2628" customFormat="false" ht="12.75" hidden="false" customHeight="false" outlineLevel="0" collapsed="false">
      <c r="B2628" s="5" t="n">
        <v>37423.3854166667</v>
      </c>
      <c r="C2628" s="14" t="n">
        <v>9.8</v>
      </c>
      <c r="D2628" s="14" t="n">
        <v>9.8</v>
      </c>
      <c r="E2628" s="14" t="n">
        <v>9.8</v>
      </c>
      <c r="F2628" s="14" t="n">
        <v>9.8</v>
      </c>
      <c r="G2628" s="14" t="n">
        <v>-617</v>
      </c>
      <c r="H2628" s="14" t="n">
        <v>-581</v>
      </c>
      <c r="I2628" s="14" t="n">
        <v>-10</v>
      </c>
      <c r="J2628" s="6" t="n">
        <v>-399</v>
      </c>
      <c r="L2628" s="15" t="n">
        <f aca="false">(C2628+D2628+E2628+F2628)/4</f>
        <v>9.8</v>
      </c>
      <c r="M2628" s="6" t="n">
        <f aca="false">(G2628+H2628+I2628+J2628)/4</f>
        <v>-401.75</v>
      </c>
    </row>
    <row r="2629" customFormat="false" ht="12.75" hidden="false" customHeight="false" outlineLevel="0" collapsed="false">
      <c r="B2629" s="5" t="n">
        <v>37423.3958333333</v>
      </c>
      <c r="C2629" s="14" t="n">
        <v>13.4</v>
      </c>
      <c r="D2629" s="14" t="n">
        <v>13.4</v>
      </c>
      <c r="E2629" s="14" t="n">
        <v>13.4</v>
      </c>
      <c r="F2629" s="14" t="n">
        <v>13.4</v>
      </c>
      <c r="G2629" s="14" t="n">
        <v>-557</v>
      </c>
      <c r="H2629" s="14" t="n">
        <v>-541</v>
      </c>
      <c r="I2629" s="14" t="n">
        <v>0</v>
      </c>
      <c r="J2629" s="6" t="n">
        <v>-389</v>
      </c>
      <c r="L2629" s="15" t="n">
        <f aca="false">(C2629+D2629+E2629+F2629)/4</f>
        <v>13.4</v>
      </c>
      <c r="M2629" s="6" t="n">
        <f aca="false">(G2629+H2629+I2629+J2629)/4</f>
        <v>-371.75</v>
      </c>
    </row>
    <row r="2630" customFormat="false" ht="12.75" hidden="false" customHeight="false" outlineLevel="0" collapsed="false">
      <c r="B2630" s="5" t="n">
        <v>37423.40625</v>
      </c>
      <c r="C2630" s="14" t="n">
        <v>15.54</v>
      </c>
      <c r="D2630" s="14" t="n">
        <v>15.54</v>
      </c>
      <c r="E2630" s="14" t="n">
        <v>15.54</v>
      </c>
      <c r="F2630" s="14" t="n">
        <v>15.54</v>
      </c>
      <c r="G2630" s="14" t="n">
        <v>-261</v>
      </c>
      <c r="H2630" s="14" t="n">
        <v>-530</v>
      </c>
      <c r="I2630" s="14" t="n">
        <v>0</v>
      </c>
      <c r="J2630" s="6" t="n">
        <v>-261</v>
      </c>
      <c r="L2630" s="15" t="n">
        <f aca="false">(C2630+D2630+E2630+F2630)/4</f>
        <v>15.54</v>
      </c>
      <c r="M2630" s="6" t="n">
        <f aca="false">(G2630+H2630+I2630+J2630)/4</f>
        <v>-263</v>
      </c>
    </row>
    <row r="2631" customFormat="false" ht="12.75" hidden="false" customHeight="false" outlineLevel="0" collapsed="false">
      <c r="B2631" s="5" t="n">
        <v>37423.4166666667</v>
      </c>
      <c r="C2631" s="14" t="n">
        <v>15.78</v>
      </c>
      <c r="D2631" s="14" t="n">
        <v>15.78</v>
      </c>
      <c r="E2631" s="14" t="n">
        <v>15.78</v>
      </c>
      <c r="F2631" s="14" t="n">
        <v>15.78</v>
      </c>
      <c r="G2631" s="14" t="n">
        <v>-234</v>
      </c>
      <c r="H2631" s="14" t="n">
        <v>-361</v>
      </c>
      <c r="I2631" s="14" t="n">
        <v>0</v>
      </c>
      <c r="J2631" s="6" t="n">
        <v>-221</v>
      </c>
      <c r="L2631" s="15" t="n">
        <f aca="false">(C2631+D2631+E2631+F2631)/4</f>
        <v>15.78</v>
      </c>
      <c r="M2631" s="6" t="n">
        <f aca="false">(G2631+H2631+I2631+J2631)/4</f>
        <v>-204</v>
      </c>
    </row>
    <row r="2632" customFormat="false" ht="12.75" hidden="false" customHeight="false" outlineLevel="0" collapsed="false">
      <c r="B2632" s="5" t="n">
        <v>37423.4270833333</v>
      </c>
      <c r="C2632" s="14" t="n">
        <v>15.54</v>
      </c>
      <c r="D2632" s="14" t="n">
        <v>15.54</v>
      </c>
      <c r="E2632" s="14" t="n">
        <v>15.54</v>
      </c>
      <c r="F2632" s="14" t="n">
        <v>15.54</v>
      </c>
      <c r="G2632" s="14" t="n">
        <v>-311</v>
      </c>
      <c r="H2632" s="14" t="n">
        <v>-607</v>
      </c>
      <c r="I2632" s="14" t="n">
        <v>0</v>
      </c>
      <c r="J2632" s="6" t="n">
        <v>-165</v>
      </c>
      <c r="L2632" s="15" t="n">
        <f aca="false">(C2632+D2632+E2632+F2632)/4</f>
        <v>15.54</v>
      </c>
      <c r="M2632" s="6" t="n">
        <f aca="false">(G2632+H2632+I2632+J2632)/4</f>
        <v>-270.75</v>
      </c>
    </row>
    <row r="2633" customFormat="false" ht="12.75" hidden="false" customHeight="false" outlineLevel="0" collapsed="false">
      <c r="B2633" s="5" t="n">
        <v>37423.4375</v>
      </c>
      <c r="C2633" s="14" t="n">
        <v>15.7</v>
      </c>
      <c r="D2633" s="14" t="n">
        <v>15.7</v>
      </c>
      <c r="E2633" s="14" t="n">
        <v>15.7</v>
      </c>
      <c r="F2633" s="14" t="n">
        <v>15.7</v>
      </c>
      <c r="G2633" s="14" t="n">
        <v>-302</v>
      </c>
      <c r="H2633" s="14" t="n">
        <v>-603</v>
      </c>
      <c r="I2633" s="14" t="n">
        <v>0</v>
      </c>
      <c r="J2633" s="6" t="n">
        <v>-165</v>
      </c>
      <c r="L2633" s="15" t="n">
        <f aca="false">(C2633+D2633+E2633+F2633)/4</f>
        <v>15.7</v>
      </c>
      <c r="M2633" s="6" t="n">
        <f aca="false">(G2633+H2633+I2633+J2633)/4</f>
        <v>-267.5</v>
      </c>
    </row>
    <row r="2634" customFormat="false" ht="12.75" hidden="false" customHeight="false" outlineLevel="0" collapsed="false">
      <c r="B2634" s="5" t="n">
        <v>37423.4479166667</v>
      </c>
      <c r="C2634" s="14" t="n">
        <v>17.07</v>
      </c>
      <c r="D2634" s="14" t="n">
        <v>17.07</v>
      </c>
      <c r="E2634" s="14" t="n">
        <v>17.07</v>
      </c>
      <c r="F2634" s="14" t="n">
        <v>17.07</v>
      </c>
      <c r="G2634" s="14" t="n">
        <v>-56</v>
      </c>
      <c r="H2634" s="14" t="n">
        <v>-566</v>
      </c>
      <c r="I2634" s="14" t="n">
        <v>0</v>
      </c>
      <c r="J2634" s="6" t="n">
        <v>-165</v>
      </c>
      <c r="L2634" s="15" t="n">
        <f aca="false">(C2634+D2634+E2634+F2634)/4</f>
        <v>17.07</v>
      </c>
      <c r="M2634" s="6" t="n">
        <f aca="false">(G2634+H2634+I2634+J2634)/4</f>
        <v>-196.75</v>
      </c>
    </row>
    <row r="2635" customFormat="false" ht="12.75" hidden="false" customHeight="false" outlineLevel="0" collapsed="false">
      <c r="B2635" s="5" t="n">
        <v>37423.4583333333</v>
      </c>
      <c r="C2635" s="14" t="n">
        <v>17.5</v>
      </c>
      <c r="D2635" s="14" t="n">
        <v>17.5</v>
      </c>
      <c r="E2635" s="14" t="n">
        <v>17.5</v>
      </c>
      <c r="F2635" s="14" t="n">
        <v>17.5</v>
      </c>
      <c r="G2635" s="14" t="n">
        <v>9</v>
      </c>
      <c r="H2635" s="14" t="n">
        <v>-509</v>
      </c>
      <c r="I2635" s="14" t="n">
        <v>0</v>
      </c>
      <c r="J2635" s="6" t="n">
        <v>-165</v>
      </c>
      <c r="L2635" s="15" t="n">
        <f aca="false">(C2635+D2635+E2635+F2635)/4</f>
        <v>17.5</v>
      </c>
      <c r="M2635" s="6" t="n">
        <f aca="false">(G2635+H2635+I2635+J2635)/4</f>
        <v>-166.25</v>
      </c>
    </row>
    <row r="2636" customFormat="false" ht="12.75" hidden="false" customHeight="false" outlineLevel="0" collapsed="false">
      <c r="B2636" s="5" t="n">
        <v>37423.46875</v>
      </c>
      <c r="C2636" s="14" t="n">
        <v>21.9</v>
      </c>
      <c r="D2636" s="14" t="n">
        <v>21.9</v>
      </c>
      <c r="E2636" s="14" t="n">
        <v>21.9</v>
      </c>
      <c r="F2636" s="14" t="n">
        <v>21.9</v>
      </c>
      <c r="G2636" s="14" t="n">
        <v>53</v>
      </c>
      <c r="H2636" s="14" t="n">
        <v>-342</v>
      </c>
      <c r="I2636" s="14" t="n">
        <v>0</v>
      </c>
      <c r="J2636" s="6" t="n">
        <v>-918</v>
      </c>
      <c r="L2636" s="15" t="n">
        <f aca="false">(C2636+D2636+E2636+F2636)/4</f>
        <v>21.9</v>
      </c>
      <c r="M2636" s="6" t="n">
        <f aca="false">(G2636+H2636+I2636+J2636)/4</f>
        <v>-301.75</v>
      </c>
    </row>
    <row r="2637" customFormat="false" ht="12.75" hidden="false" customHeight="false" outlineLevel="0" collapsed="false">
      <c r="B2637" s="5" t="n">
        <v>37423.4791666667</v>
      </c>
      <c r="C2637" s="14" t="n">
        <v>22.44</v>
      </c>
      <c r="D2637" s="14" t="n">
        <v>22.44</v>
      </c>
      <c r="E2637" s="14" t="n">
        <v>22.44</v>
      </c>
      <c r="F2637" s="14" t="n">
        <v>22.44</v>
      </c>
      <c r="G2637" s="14" t="n">
        <v>66</v>
      </c>
      <c r="H2637" s="14" t="n">
        <v>-237</v>
      </c>
      <c r="I2637" s="14" t="n">
        <v>0</v>
      </c>
      <c r="J2637" s="6" t="n">
        <v>-813</v>
      </c>
      <c r="L2637" s="15" t="n">
        <f aca="false">(C2637+D2637+E2637+F2637)/4</f>
        <v>22.44</v>
      </c>
      <c r="M2637" s="6" t="n">
        <f aca="false">(G2637+H2637+I2637+J2637)/4</f>
        <v>-246</v>
      </c>
    </row>
    <row r="2638" customFormat="false" ht="12.75" hidden="false" customHeight="false" outlineLevel="0" collapsed="false">
      <c r="B2638" s="5" t="n">
        <v>37423.4895833333</v>
      </c>
      <c r="C2638" s="14" t="n">
        <v>23.2</v>
      </c>
      <c r="D2638" s="14" t="n">
        <v>23.2</v>
      </c>
      <c r="E2638" s="14" t="n">
        <v>23.2</v>
      </c>
      <c r="F2638" s="14" t="n">
        <v>23.2</v>
      </c>
      <c r="G2638" s="14" t="n">
        <v>86</v>
      </c>
      <c r="H2638" s="14" t="n">
        <v>-123</v>
      </c>
      <c r="I2638" s="14" t="n">
        <v>0</v>
      </c>
      <c r="J2638" s="6" t="n">
        <v>-653</v>
      </c>
      <c r="L2638" s="15" t="n">
        <f aca="false">(C2638+D2638+E2638+F2638)/4</f>
        <v>23.2</v>
      </c>
      <c r="M2638" s="6" t="n">
        <f aca="false">(G2638+H2638+I2638+J2638)/4</f>
        <v>-172.5</v>
      </c>
    </row>
    <row r="2639" customFormat="false" ht="12.75" hidden="false" customHeight="false" outlineLevel="0" collapsed="false">
      <c r="B2639" s="5" t="n">
        <v>37423.5</v>
      </c>
      <c r="C2639" s="14" t="n">
        <v>23.2</v>
      </c>
      <c r="D2639" s="14" t="n">
        <v>23.2</v>
      </c>
      <c r="E2639" s="14" t="n">
        <v>23.2</v>
      </c>
      <c r="F2639" s="14" t="n">
        <v>23.2</v>
      </c>
      <c r="G2639" s="14" t="n">
        <v>86</v>
      </c>
      <c r="H2639" s="14" t="n">
        <v>-123</v>
      </c>
      <c r="I2639" s="14" t="n">
        <v>0</v>
      </c>
      <c r="J2639" s="6" t="n">
        <v>-660</v>
      </c>
      <c r="L2639" s="15" t="n">
        <f aca="false">(C2639+D2639+E2639+F2639)/4</f>
        <v>23.2</v>
      </c>
      <c r="M2639" s="6" t="n">
        <f aca="false">(G2639+H2639+I2639+J2639)/4</f>
        <v>-174.25</v>
      </c>
    </row>
    <row r="2640" customFormat="false" ht="12.75" hidden="false" customHeight="false" outlineLevel="0" collapsed="false">
      <c r="B2640" s="5" t="n">
        <v>37423.5104166667</v>
      </c>
      <c r="C2640" s="14" t="n">
        <v>26.33</v>
      </c>
      <c r="D2640" s="14" t="n">
        <v>26.33</v>
      </c>
      <c r="E2640" s="14" t="n">
        <v>26.33</v>
      </c>
      <c r="F2640" s="14" t="n">
        <v>26.33</v>
      </c>
      <c r="G2640" s="14" t="n">
        <v>-50</v>
      </c>
      <c r="H2640" s="14" t="n">
        <v>-417</v>
      </c>
      <c r="I2640" s="14" t="n">
        <v>-1</v>
      </c>
      <c r="J2640" s="6" t="n">
        <v>-937</v>
      </c>
      <c r="L2640" s="15" t="n">
        <f aca="false">(C2640+D2640+E2640+F2640)/4</f>
        <v>26.33</v>
      </c>
      <c r="M2640" s="6" t="n">
        <f aca="false">(G2640+H2640+I2640+J2640)/4</f>
        <v>-351.25</v>
      </c>
    </row>
    <row r="2641" customFormat="false" ht="12.75" hidden="false" customHeight="false" outlineLevel="0" collapsed="false">
      <c r="B2641" s="5" t="n">
        <v>37423.5208333333</v>
      </c>
      <c r="C2641" s="14" t="n">
        <v>26.7</v>
      </c>
      <c r="D2641" s="14" t="n">
        <v>26.7</v>
      </c>
      <c r="E2641" s="14" t="n">
        <v>26.7</v>
      </c>
      <c r="F2641" s="14" t="n">
        <v>26.7</v>
      </c>
      <c r="G2641" s="14" t="n">
        <v>-44</v>
      </c>
      <c r="H2641" s="14" t="n">
        <v>-389</v>
      </c>
      <c r="I2641" s="14" t="n">
        <v>-1</v>
      </c>
      <c r="J2641" s="6" t="n">
        <v>-742</v>
      </c>
      <c r="L2641" s="15" t="n">
        <f aca="false">(C2641+D2641+E2641+F2641)/4</f>
        <v>26.7</v>
      </c>
      <c r="M2641" s="6" t="n">
        <f aca="false">(G2641+H2641+I2641+J2641)/4</f>
        <v>-294</v>
      </c>
    </row>
    <row r="2642" customFormat="false" ht="12.75" hidden="false" customHeight="false" outlineLevel="0" collapsed="false">
      <c r="B2642" s="5" t="n">
        <v>37423.53125</v>
      </c>
      <c r="C2642" s="14" t="n">
        <v>27</v>
      </c>
      <c r="D2642" s="14" t="n">
        <v>27</v>
      </c>
      <c r="E2642" s="14" t="n">
        <v>27</v>
      </c>
      <c r="F2642" s="14" t="n">
        <v>27</v>
      </c>
      <c r="G2642" s="14" t="n">
        <v>-37</v>
      </c>
      <c r="H2642" s="14" t="n">
        <v>-281</v>
      </c>
      <c r="I2642" s="14" t="n">
        <v>-1</v>
      </c>
      <c r="J2642" s="6" t="n">
        <v>-569</v>
      </c>
      <c r="L2642" s="15" t="n">
        <f aca="false">(C2642+D2642+E2642+F2642)/4</f>
        <v>27</v>
      </c>
      <c r="M2642" s="6" t="n">
        <f aca="false">(G2642+H2642+I2642+J2642)/4</f>
        <v>-222</v>
      </c>
    </row>
    <row r="2643" customFormat="false" ht="12.75" hidden="false" customHeight="false" outlineLevel="0" collapsed="false">
      <c r="B2643" s="5" t="n">
        <v>37423.5416666667</v>
      </c>
      <c r="C2643" s="14" t="n">
        <v>27</v>
      </c>
      <c r="D2643" s="14" t="n">
        <v>27</v>
      </c>
      <c r="E2643" s="14" t="n">
        <v>27</v>
      </c>
      <c r="F2643" s="14" t="n">
        <v>27</v>
      </c>
      <c r="G2643" s="14" t="n">
        <v>-35</v>
      </c>
      <c r="H2643" s="14" t="n">
        <v>-277</v>
      </c>
      <c r="I2643" s="14" t="n">
        <v>-1</v>
      </c>
      <c r="J2643" s="6" t="n">
        <v>-552</v>
      </c>
      <c r="L2643" s="15" t="n">
        <f aca="false">(C2643+D2643+E2643+F2643)/4</f>
        <v>27</v>
      </c>
      <c r="M2643" s="6" t="n">
        <f aca="false">(G2643+H2643+I2643+J2643)/4</f>
        <v>-216.25</v>
      </c>
    </row>
    <row r="2644" customFormat="false" ht="12.75" hidden="false" customHeight="false" outlineLevel="0" collapsed="false">
      <c r="B2644" s="5" t="n">
        <v>37423.5520833333</v>
      </c>
      <c r="C2644" s="14" t="n">
        <v>25.1</v>
      </c>
      <c r="D2644" s="14" t="n">
        <v>25.1</v>
      </c>
      <c r="E2644" s="14" t="n">
        <v>25.1</v>
      </c>
      <c r="F2644" s="14" t="n">
        <v>25.1</v>
      </c>
      <c r="G2644" s="14" t="n">
        <v>-61</v>
      </c>
      <c r="H2644" s="14" t="n">
        <v>-307</v>
      </c>
      <c r="I2644" s="14" t="n">
        <v>-1</v>
      </c>
      <c r="J2644" s="6" t="n">
        <v>-768</v>
      </c>
      <c r="L2644" s="15" t="n">
        <f aca="false">(C2644+D2644+E2644+F2644)/4</f>
        <v>25.1</v>
      </c>
      <c r="M2644" s="6" t="n">
        <f aca="false">(G2644+H2644+I2644+J2644)/4</f>
        <v>-284.25</v>
      </c>
    </row>
    <row r="2645" customFormat="false" ht="12.75" hidden="false" customHeight="false" outlineLevel="0" collapsed="false">
      <c r="B2645" s="5" t="n">
        <v>37423.5625</v>
      </c>
      <c r="C2645" s="14" t="n">
        <v>25.96</v>
      </c>
      <c r="D2645" s="14" t="n">
        <v>25.96</v>
      </c>
      <c r="E2645" s="14" t="n">
        <v>25.96</v>
      </c>
      <c r="F2645" s="14" t="n">
        <v>25.96</v>
      </c>
      <c r="G2645" s="14" t="n">
        <v>-54</v>
      </c>
      <c r="H2645" s="14" t="n">
        <v>-179</v>
      </c>
      <c r="I2645" s="14" t="n">
        <v>-1</v>
      </c>
      <c r="J2645" s="6" t="n">
        <v>-733</v>
      </c>
      <c r="L2645" s="15" t="n">
        <f aca="false">(C2645+D2645+E2645+F2645)/4</f>
        <v>25.96</v>
      </c>
      <c r="M2645" s="6" t="n">
        <f aca="false">(G2645+H2645+I2645+J2645)/4</f>
        <v>-241.75</v>
      </c>
    </row>
    <row r="2646" customFormat="false" ht="12.75" hidden="false" customHeight="false" outlineLevel="0" collapsed="false">
      <c r="B2646" s="5" t="n">
        <v>37423.5729166667</v>
      </c>
      <c r="C2646" s="14" t="n">
        <v>26.78</v>
      </c>
      <c r="D2646" s="14" t="n">
        <v>26.78</v>
      </c>
      <c r="E2646" s="14" t="n">
        <v>26.78</v>
      </c>
      <c r="F2646" s="14" t="n">
        <v>26.78</v>
      </c>
      <c r="G2646" s="14" t="n">
        <v>-47</v>
      </c>
      <c r="H2646" s="14" t="n">
        <v>-130</v>
      </c>
      <c r="I2646" s="14" t="n">
        <v>-1</v>
      </c>
      <c r="J2646" s="6" t="n">
        <v>-570</v>
      </c>
      <c r="L2646" s="15" t="n">
        <f aca="false">(C2646+D2646+E2646+F2646)/4</f>
        <v>26.78</v>
      </c>
      <c r="M2646" s="6" t="n">
        <f aca="false">(G2646+H2646+I2646+J2646)/4</f>
        <v>-187</v>
      </c>
    </row>
    <row r="2647" customFormat="false" ht="12.75" hidden="false" customHeight="false" outlineLevel="0" collapsed="false">
      <c r="B2647" s="5" t="n">
        <v>37423.5833333333</v>
      </c>
      <c r="C2647" s="14" t="n">
        <v>28.18</v>
      </c>
      <c r="D2647" s="14" t="n">
        <v>28.18</v>
      </c>
      <c r="E2647" s="14" t="n">
        <v>28.18</v>
      </c>
      <c r="F2647" s="14" t="n">
        <v>28.18</v>
      </c>
      <c r="G2647" s="14" t="n">
        <v>-36</v>
      </c>
      <c r="H2647" s="14" t="n">
        <v>-50</v>
      </c>
      <c r="I2647" s="14" t="n">
        <v>-1</v>
      </c>
      <c r="J2647" s="6" t="n">
        <v>-419</v>
      </c>
      <c r="L2647" s="15" t="n">
        <f aca="false">(C2647+D2647+E2647+F2647)/4</f>
        <v>28.18</v>
      </c>
      <c r="M2647" s="6" t="n">
        <f aca="false">(G2647+H2647+I2647+J2647)/4</f>
        <v>-126.5</v>
      </c>
    </row>
    <row r="2648" customFormat="false" ht="12.75" hidden="false" customHeight="false" outlineLevel="0" collapsed="false">
      <c r="B2648" s="5" t="n">
        <v>37423.59375</v>
      </c>
      <c r="C2648" s="14" t="n">
        <v>25.45</v>
      </c>
      <c r="D2648" s="14" t="n">
        <v>25.45</v>
      </c>
      <c r="E2648" s="14" t="n">
        <v>25.45</v>
      </c>
      <c r="F2648" s="14" t="n">
        <v>25.45</v>
      </c>
      <c r="G2648" s="14" t="n">
        <v>-63</v>
      </c>
      <c r="H2648" s="14" t="n">
        <v>-273</v>
      </c>
      <c r="I2648" s="14" t="n">
        <v>-10</v>
      </c>
      <c r="J2648" s="6" t="n">
        <v>-941</v>
      </c>
      <c r="L2648" s="15" t="n">
        <f aca="false">(C2648+D2648+E2648+F2648)/4</f>
        <v>25.45</v>
      </c>
      <c r="M2648" s="6" t="n">
        <f aca="false">(G2648+H2648+I2648+J2648)/4</f>
        <v>-321.75</v>
      </c>
    </row>
    <row r="2649" customFormat="false" ht="12.75" hidden="false" customHeight="false" outlineLevel="0" collapsed="false">
      <c r="B2649" s="5" t="n">
        <v>37423.6041666667</v>
      </c>
      <c r="C2649" s="14" t="n">
        <v>27.5</v>
      </c>
      <c r="D2649" s="14" t="n">
        <v>27.5</v>
      </c>
      <c r="E2649" s="14" t="n">
        <v>27.5</v>
      </c>
      <c r="F2649" s="14" t="n">
        <v>27.5</v>
      </c>
      <c r="G2649" s="14" t="n">
        <v>-38</v>
      </c>
      <c r="H2649" s="14" t="n">
        <v>-83</v>
      </c>
      <c r="I2649" s="14" t="n">
        <v>28</v>
      </c>
      <c r="J2649" s="6" t="n">
        <v>-841</v>
      </c>
      <c r="L2649" s="15" t="n">
        <f aca="false">(C2649+D2649+E2649+F2649)/4</f>
        <v>27.5</v>
      </c>
      <c r="M2649" s="6" t="n">
        <f aca="false">(G2649+H2649+I2649+J2649)/4</f>
        <v>-233.5</v>
      </c>
    </row>
    <row r="2650" customFormat="false" ht="12.75" hidden="false" customHeight="false" outlineLevel="0" collapsed="false">
      <c r="B2650" s="5" t="n">
        <v>37423.6145833333</v>
      </c>
      <c r="C2650" s="14" t="n">
        <v>27.01</v>
      </c>
      <c r="D2650" s="14" t="n">
        <v>27.01</v>
      </c>
      <c r="E2650" s="14" t="n">
        <v>27.01</v>
      </c>
      <c r="F2650" s="14" t="n">
        <v>27.01</v>
      </c>
      <c r="G2650" s="14" t="n">
        <v>-43</v>
      </c>
      <c r="H2650" s="14" t="n">
        <v>-110</v>
      </c>
      <c r="I2650" s="14" t="n">
        <v>25</v>
      </c>
      <c r="J2650" s="6" t="n">
        <v>-863</v>
      </c>
      <c r="L2650" s="15" t="n">
        <f aca="false">(C2650+D2650+E2650+F2650)/4</f>
        <v>27.01</v>
      </c>
      <c r="M2650" s="6" t="n">
        <f aca="false">(G2650+H2650+I2650+J2650)/4</f>
        <v>-247.75</v>
      </c>
    </row>
    <row r="2651" customFormat="false" ht="12.75" hidden="false" customHeight="false" outlineLevel="0" collapsed="false">
      <c r="B2651" s="5" t="n">
        <v>37423.625</v>
      </c>
      <c r="C2651" s="14" t="n">
        <v>30.82</v>
      </c>
      <c r="D2651" s="14" t="n">
        <v>30.82</v>
      </c>
      <c r="E2651" s="14" t="n">
        <v>30.82</v>
      </c>
      <c r="F2651" s="14" t="n">
        <v>30.82</v>
      </c>
      <c r="G2651" s="14" t="n">
        <v>-31</v>
      </c>
      <c r="H2651" s="14" t="n">
        <v>96</v>
      </c>
      <c r="I2651" s="14" t="n">
        <v>54</v>
      </c>
      <c r="J2651" s="6" t="n">
        <v>-691</v>
      </c>
      <c r="L2651" s="15" t="n">
        <f aca="false">(C2651+D2651+E2651+F2651)/4</f>
        <v>30.82</v>
      </c>
      <c r="M2651" s="6" t="n">
        <f aca="false">(G2651+H2651+I2651+J2651)/4</f>
        <v>-143</v>
      </c>
    </row>
    <row r="2652" customFormat="false" ht="12.75" hidden="false" customHeight="false" outlineLevel="0" collapsed="false">
      <c r="B2652" s="5" t="n">
        <v>37423.6354166667</v>
      </c>
      <c r="C2652" s="14" t="n">
        <v>28.18</v>
      </c>
      <c r="D2652" s="14" t="n">
        <v>28.18</v>
      </c>
      <c r="E2652" s="14" t="n">
        <v>28.18</v>
      </c>
      <c r="F2652" s="14" t="n">
        <v>28.18</v>
      </c>
      <c r="G2652" s="14" t="n">
        <v>-21</v>
      </c>
      <c r="H2652" s="14" t="n">
        <v>-23</v>
      </c>
      <c r="I2652" s="14" t="n">
        <v>30</v>
      </c>
      <c r="J2652" s="6" t="n">
        <v>-911</v>
      </c>
      <c r="L2652" s="15" t="n">
        <f aca="false">(C2652+D2652+E2652+F2652)/4</f>
        <v>28.18</v>
      </c>
      <c r="M2652" s="6" t="n">
        <f aca="false">(G2652+H2652+I2652+J2652)/4</f>
        <v>-231.25</v>
      </c>
    </row>
    <row r="2653" customFormat="false" ht="12.75" hidden="false" customHeight="false" outlineLevel="0" collapsed="false">
      <c r="B2653" s="5" t="n">
        <v>37423.6458333333</v>
      </c>
      <c r="C2653" s="14" t="n">
        <v>26</v>
      </c>
      <c r="D2653" s="14" t="n">
        <v>26</v>
      </c>
      <c r="E2653" s="14" t="n">
        <v>26</v>
      </c>
      <c r="F2653" s="14" t="n">
        <v>26</v>
      </c>
      <c r="G2653" s="14" t="n">
        <v>-21</v>
      </c>
      <c r="H2653" s="14" t="n">
        <v>-234</v>
      </c>
      <c r="I2653" s="14" t="n">
        <v>0</v>
      </c>
      <c r="J2653" s="6" t="n">
        <v>-955</v>
      </c>
      <c r="L2653" s="15" t="n">
        <f aca="false">(C2653+D2653+E2653+F2653)/4</f>
        <v>26</v>
      </c>
      <c r="M2653" s="6" t="n">
        <f aca="false">(G2653+H2653+I2653+J2653)/4</f>
        <v>-302.5</v>
      </c>
    </row>
    <row r="2654" customFormat="false" ht="12.75" hidden="false" customHeight="false" outlineLevel="0" collapsed="false">
      <c r="B2654" s="5" t="n">
        <v>37423.65625</v>
      </c>
      <c r="C2654" s="14" t="n">
        <v>28.18</v>
      </c>
      <c r="D2654" s="14" t="n">
        <v>28.18</v>
      </c>
      <c r="E2654" s="14" t="n">
        <v>28.18</v>
      </c>
      <c r="F2654" s="14" t="n">
        <v>28.18</v>
      </c>
      <c r="G2654" s="14" t="n">
        <v>-21</v>
      </c>
      <c r="H2654" s="14" t="n">
        <v>-20</v>
      </c>
      <c r="I2654" s="14" t="n">
        <v>30</v>
      </c>
      <c r="J2654" s="6" t="n">
        <v>-911</v>
      </c>
      <c r="L2654" s="15" t="n">
        <f aca="false">(C2654+D2654+E2654+F2654)/4</f>
        <v>28.18</v>
      </c>
      <c r="M2654" s="6" t="n">
        <f aca="false">(G2654+H2654+I2654+J2654)/4</f>
        <v>-230.5</v>
      </c>
    </row>
    <row r="2655" customFormat="false" ht="12.75" hidden="false" customHeight="false" outlineLevel="0" collapsed="false">
      <c r="B2655" s="5" t="n">
        <v>37423.6666666667</v>
      </c>
      <c r="C2655" s="14" t="n">
        <v>28.18</v>
      </c>
      <c r="D2655" s="14" t="n">
        <v>28.18</v>
      </c>
      <c r="E2655" s="14" t="n">
        <v>28.18</v>
      </c>
      <c r="F2655" s="14" t="n">
        <v>28.18</v>
      </c>
      <c r="G2655" s="14" t="n">
        <v>-21</v>
      </c>
      <c r="H2655" s="14" t="n">
        <v>-31</v>
      </c>
      <c r="I2655" s="14" t="n">
        <v>30</v>
      </c>
      <c r="J2655" s="6" t="n">
        <v>-911</v>
      </c>
      <c r="L2655" s="15" t="n">
        <f aca="false">(C2655+D2655+E2655+F2655)/4</f>
        <v>28.18</v>
      </c>
      <c r="M2655" s="6" t="n">
        <f aca="false">(G2655+H2655+I2655+J2655)/4</f>
        <v>-233.25</v>
      </c>
    </row>
    <row r="2656" customFormat="false" ht="12.75" hidden="false" customHeight="false" outlineLevel="0" collapsed="false">
      <c r="B2656" s="5" t="n">
        <v>37423.6770833333</v>
      </c>
      <c r="C2656" s="14" t="n">
        <v>28.4</v>
      </c>
      <c r="D2656" s="14" t="n">
        <v>28.4</v>
      </c>
      <c r="E2656" s="14" t="n">
        <v>28.4</v>
      </c>
      <c r="F2656" s="14" t="n">
        <v>28.4</v>
      </c>
      <c r="G2656" s="14" t="n">
        <v>-21</v>
      </c>
      <c r="H2656" s="14" t="n">
        <v>20</v>
      </c>
      <c r="I2656" s="14" t="n">
        <v>30</v>
      </c>
      <c r="J2656" s="6" t="n">
        <v>-1111</v>
      </c>
      <c r="L2656" s="15" t="n">
        <f aca="false">(C2656+D2656+E2656+F2656)/4</f>
        <v>28.4</v>
      </c>
      <c r="M2656" s="6" t="n">
        <f aca="false">(G2656+H2656+I2656+J2656)/4</f>
        <v>-270.5</v>
      </c>
    </row>
    <row r="2657" customFormat="false" ht="12.75" hidden="false" customHeight="false" outlineLevel="0" collapsed="false">
      <c r="B2657" s="5" t="n">
        <v>37423.6875</v>
      </c>
      <c r="C2657" s="14" t="n">
        <v>30.82</v>
      </c>
      <c r="D2657" s="14" t="n">
        <v>30.82</v>
      </c>
      <c r="E2657" s="14" t="n">
        <v>30.82</v>
      </c>
      <c r="F2657" s="14" t="n">
        <v>30.82</v>
      </c>
      <c r="G2657" s="14" t="n">
        <v>-20</v>
      </c>
      <c r="H2657" s="14" t="n">
        <v>96</v>
      </c>
      <c r="I2657" s="14" t="n">
        <v>54</v>
      </c>
      <c r="J2657" s="6" t="n">
        <v>-1015</v>
      </c>
      <c r="L2657" s="15" t="n">
        <f aca="false">(C2657+D2657+E2657+F2657)/4</f>
        <v>30.82</v>
      </c>
      <c r="M2657" s="6" t="n">
        <f aca="false">(G2657+H2657+I2657+J2657)/4</f>
        <v>-221.25</v>
      </c>
    </row>
    <row r="2658" customFormat="false" ht="12.75" hidden="false" customHeight="false" outlineLevel="0" collapsed="false">
      <c r="B2658" s="5" t="n">
        <v>37423.6979166667</v>
      </c>
      <c r="C2658" s="14" t="n">
        <v>30.56</v>
      </c>
      <c r="D2658" s="14" t="n">
        <v>30.56</v>
      </c>
      <c r="E2658" s="14" t="n">
        <v>30.56</v>
      </c>
      <c r="F2658" s="14" t="n">
        <v>30.56</v>
      </c>
      <c r="G2658" s="14" t="n">
        <v>-20</v>
      </c>
      <c r="H2658" s="14" t="n">
        <v>84</v>
      </c>
      <c r="I2658" s="14" t="n">
        <v>54</v>
      </c>
      <c r="J2658" s="6" t="n">
        <v>-1048</v>
      </c>
      <c r="L2658" s="15" t="n">
        <f aca="false">(C2658+D2658+E2658+F2658)/4</f>
        <v>30.56</v>
      </c>
      <c r="M2658" s="6" t="n">
        <f aca="false">(G2658+H2658+I2658+J2658)/4</f>
        <v>-232.5</v>
      </c>
    </row>
    <row r="2659" customFormat="false" ht="12.75" hidden="false" customHeight="false" outlineLevel="0" collapsed="false">
      <c r="B2659" s="5" t="n">
        <v>37423.7083333333</v>
      </c>
      <c r="C2659" s="14" t="n">
        <v>30.33</v>
      </c>
      <c r="D2659" s="14" t="n">
        <v>30.33</v>
      </c>
      <c r="E2659" s="14" t="n">
        <v>30.33</v>
      </c>
      <c r="F2659" s="14" t="n">
        <v>30.33</v>
      </c>
      <c r="G2659" s="14" t="n">
        <v>-21</v>
      </c>
      <c r="H2659" s="14" t="n">
        <v>74</v>
      </c>
      <c r="I2659" s="14" t="n">
        <v>54</v>
      </c>
      <c r="J2659" s="6" t="n">
        <v>-1071</v>
      </c>
      <c r="L2659" s="15" t="n">
        <f aca="false">(C2659+D2659+E2659+F2659)/4</f>
        <v>30.33</v>
      </c>
      <c r="M2659" s="6" t="n">
        <f aca="false">(G2659+H2659+I2659+J2659)/4</f>
        <v>-241</v>
      </c>
    </row>
    <row r="2660" customFormat="false" ht="12.75" hidden="false" customHeight="false" outlineLevel="0" collapsed="false">
      <c r="B2660" s="5" t="n">
        <v>37423.71875</v>
      </c>
      <c r="C2660" s="14" t="n">
        <v>30.44</v>
      </c>
      <c r="D2660" s="14" t="n">
        <v>30.44</v>
      </c>
      <c r="E2660" s="14" t="n">
        <v>30.44</v>
      </c>
      <c r="F2660" s="14" t="n">
        <v>30.44</v>
      </c>
      <c r="G2660" s="14" t="n">
        <v>-20</v>
      </c>
      <c r="H2660" s="14" t="n">
        <v>79</v>
      </c>
      <c r="I2660" s="14" t="n">
        <v>54</v>
      </c>
      <c r="J2660" s="6" t="n">
        <v>-1069</v>
      </c>
      <c r="L2660" s="15" t="n">
        <f aca="false">(C2660+D2660+E2660+F2660)/4</f>
        <v>30.44</v>
      </c>
      <c r="M2660" s="6" t="n">
        <f aca="false">(G2660+H2660+I2660+J2660)/4</f>
        <v>-239</v>
      </c>
    </row>
    <row r="2661" customFormat="false" ht="12.75" hidden="false" customHeight="false" outlineLevel="0" collapsed="false">
      <c r="B2661" s="5" t="n">
        <v>37423.7291666667</v>
      </c>
      <c r="C2661" s="14" t="n">
        <v>30.22</v>
      </c>
      <c r="D2661" s="14" t="n">
        <v>30.22</v>
      </c>
      <c r="E2661" s="14" t="n">
        <v>30.22</v>
      </c>
      <c r="F2661" s="14" t="n">
        <v>30.22</v>
      </c>
      <c r="G2661" s="14" t="n">
        <v>-21</v>
      </c>
      <c r="H2661" s="14" t="n">
        <v>68</v>
      </c>
      <c r="I2661" s="14" t="n">
        <v>54</v>
      </c>
      <c r="J2661" s="6" t="n">
        <v>-1091</v>
      </c>
      <c r="L2661" s="15" t="n">
        <f aca="false">(C2661+D2661+E2661+F2661)/4</f>
        <v>30.22</v>
      </c>
      <c r="M2661" s="6" t="n">
        <f aca="false">(G2661+H2661+I2661+J2661)/4</f>
        <v>-247.5</v>
      </c>
    </row>
    <row r="2662" customFormat="false" ht="12.75" hidden="false" customHeight="false" outlineLevel="0" collapsed="false">
      <c r="B2662" s="5" t="n">
        <v>37423.7395833333</v>
      </c>
      <c r="C2662" s="14" t="n">
        <v>28.18</v>
      </c>
      <c r="D2662" s="14" t="n">
        <v>28.18</v>
      </c>
      <c r="E2662" s="14" t="n">
        <v>28.18</v>
      </c>
      <c r="F2662" s="14" t="n">
        <v>28.18</v>
      </c>
      <c r="G2662" s="14" t="n">
        <v>-21</v>
      </c>
      <c r="H2662" s="14" t="n">
        <v>-48</v>
      </c>
      <c r="I2662" s="14" t="n">
        <v>30</v>
      </c>
      <c r="J2662" s="6" t="n">
        <v>-1117</v>
      </c>
      <c r="L2662" s="15" t="n">
        <f aca="false">(C2662+D2662+E2662+F2662)/4</f>
        <v>28.18</v>
      </c>
      <c r="M2662" s="6" t="n">
        <f aca="false">(G2662+H2662+I2662+J2662)/4</f>
        <v>-289</v>
      </c>
    </row>
    <row r="2663" customFormat="false" ht="12.75" hidden="false" customHeight="false" outlineLevel="0" collapsed="false">
      <c r="B2663" s="5" t="n">
        <v>37423.75</v>
      </c>
      <c r="C2663" s="14" t="n">
        <v>28.51</v>
      </c>
      <c r="D2663" s="14" t="n">
        <v>28.51</v>
      </c>
      <c r="E2663" s="14" t="n">
        <v>28.51</v>
      </c>
      <c r="F2663" s="14" t="n">
        <v>28.51</v>
      </c>
      <c r="G2663" s="14" t="n">
        <v>-21</v>
      </c>
      <c r="H2663" s="14" t="n">
        <v>27</v>
      </c>
      <c r="I2663" s="14" t="n">
        <v>37</v>
      </c>
      <c r="J2663" s="6" t="n">
        <v>-1115</v>
      </c>
      <c r="L2663" s="15" t="n">
        <f aca="false">(C2663+D2663+E2663+F2663)/4</f>
        <v>28.51</v>
      </c>
      <c r="M2663" s="6" t="n">
        <f aca="false">(G2663+H2663+I2663+J2663)/4</f>
        <v>-268</v>
      </c>
    </row>
    <row r="2664" customFormat="false" ht="12.75" hidden="false" customHeight="false" outlineLevel="0" collapsed="false">
      <c r="B2664" s="5" t="n">
        <v>37423.7604166667</v>
      </c>
      <c r="C2664" s="14" t="n">
        <v>28.8</v>
      </c>
      <c r="D2664" s="14" t="n">
        <v>28.8</v>
      </c>
      <c r="E2664" s="14" t="n">
        <v>28.8</v>
      </c>
      <c r="F2664" s="14" t="n">
        <v>28.8</v>
      </c>
      <c r="G2664" s="14" t="n">
        <v>-21</v>
      </c>
      <c r="H2664" s="14" t="n">
        <v>34</v>
      </c>
      <c r="I2664" s="14" t="n">
        <v>44</v>
      </c>
      <c r="J2664" s="6" t="n">
        <v>-1144</v>
      </c>
      <c r="L2664" s="15" t="n">
        <f aca="false">(C2664+D2664+E2664+F2664)/4</f>
        <v>28.8</v>
      </c>
      <c r="M2664" s="6" t="n">
        <f aca="false">(G2664+H2664+I2664+J2664)/4</f>
        <v>-271.75</v>
      </c>
    </row>
    <row r="2665" customFormat="false" ht="12.75" hidden="false" customHeight="false" outlineLevel="0" collapsed="false">
      <c r="B2665" s="5" t="n">
        <v>37423.7708333333</v>
      </c>
      <c r="C2665" s="14" t="n">
        <v>30.22</v>
      </c>
      <c r="D2665" s="14" t="n">
        <v>30.22</v>
      </c>
      <c r="E2665" s="14" t="n">
        <v>30.22</v>
      </c>
      <c r="F2665" s="14" t="n">
        <v>30.22</v>
      </c>
      <c r="G2665" s="14" t="n">
        <v>-21</v>
      </c>
      <c r="H2665" s="14" t="n">
        <v>59</v>
      </c>
      <c r="I2665" s="14" t="n">
        <v>54</v>
      </c>
      <c r="J2665" s="6" t="n">
        <v>-1077</v>
      </c>
      <c r="L2665" s="15" t="n">
        <f aca="false">(C2665+D2665+E2665+F2665)/4</f>
        <v>30.22</v>
      </c>
      <c r="M2665" s="6" t="n">
        <f aca="false">(G2665+H2665+I2665+J2665)/4</f>
        <v>-246.25</v>
      </c>
    </row>
    <row r="2666" customFormat="false" ht="12.75" hidden="false" customHeight="false" outlineLevel="0" collapsed="false">
      <c r="B2666" s="5" t="n">
        <v>37423.78125</v>
      </c>
      <c r="C2666" s="14" t="n">
        <v>30.82</v>
      </c>
      <c r="D2666" s="14" t="n">
        <v>30.82</v>
      </c>
      <c r="E2666" s="14" t="n">
        <v>30.82</v>
      </c>
      <c r="F2666" s="14" t="n">
        <v>30.82</v>
      </c>
      <c r="G2666" s="14" t="n">
        <v>-20</v>
      </c>
      <c r="H2666" s="14" t="n">
        <v>93</v>
      </c>
      <c r="I2666" s="14" t="n">
        <v>54</v>
      </c>
      <c r="J2666" s="6" t="n">
        <v>-751</v>
      </c>
      <c r="L2666" s="15" t="n">
        <f aca="false">(C2666+D2666+E2666+F2666)/4</f>
        <v>30.82</v>
      </c>
      <c r="M2666" s="6" t="n">
        <f aca="false">(G2666+H2666+I2666+J2666)/4</f>
        <v>-156</v>
      </c>
    </row>
    <row r="2667" customFormat="false" ht="12.75" hidden="false" customHeight="false" outlineLevel="0" collapsed="false">
      <c r="B2667" s="5" t="n">
        <v>37423.7916666667</v>
      </c>
      <c r="C2667" s="14" t="n">
        <v>30.82</v>
      </c>
      <c r="D2667" s="14" t="n">
        <v>30.82</v>
      </c>
      <c r="E2667" s="14" t="n">
        <v>30.82</v>
      </c>
      <c r="F2667" s="14" t="n">
        <v>30.82</v>
      </c>
      <c r="G2667" s="14" t="n">
        <v>-20</v>
      </c>
      <c r="H2667" s="14" t="n">
        <v>93</v>
      </c>
      <c r="I2667" s="14" t="n">
        <v>54</v>
      </c>
      <c r="J2667" s="6" t="n">
        <v>-948</v>
      </c>
      <c r="L2667" s="15" t="n">
        <f aca="false">(C2667+D2667+E2667+F2667)/4</f>
        <v>30.82</v>
      </c>
      <c r="M2667" s="6" t="n">
        <f aca="false">(G2667+H2667+I2667+J2667)/4</f>
        <v>-205.25</v>
      </c>
    </row>
    <row r="2668" customFormat="false" ht="12.75" hidden="false" customHeight="false" outlineLevel="0" collapsed="false">
      <c r="B2668" s="5" t="n">
        <v>37423.8020833333</v>
      </c>
      <c r="C2668" s="14" t="n">
        <v>26.56</v>
      </c>
      <c r="D2668" s="14" t="n">
        <v>26.56</v>
      </c>
      <c r="E2668" s="14" t="n">
        <v>26.56</v>
      </c>
      <c r="F2668" s="14" t="n">
        <v>26.56</v>
      </c>
      <c r="G2668" s="14" t="n">
        <v>-94</v>
      </c>
      <c r="H2668" s="14" t="n">
        <v>-193</v>
      </c>
      <c r="I2668" s="14" t="n">
        <v>-5</v>
      </c>
      <c r="J2668" s="6" t="n">
        <v>-1097</v>
      </c>
      <c r="L2668" s="15" t="n">
        <f aca="false">(C2668+D2668+E2668+F2668)/4</f>
        <v>26.56</v>
      </c>
      <c r="M2668" s="6" t="n">
        <f aca="false">(G2668+H2668+I2668+J2668)/4</f>
        <v>-347.25</v>
      </c>
    </row>
    <row r="2669" customFormat="false" ht="12.75" hidden="false" customHeight="false" outlineLevel="0" collapsed="false">
      <c r="B2669" s="5" t="n">
        <v>37423.8125</v>
      </c>
      <c r="C2669" s="14" t="n">
        <v>26.5</v>
      </c>
      <c r="D2669" s="14" t="n">
        <v>26.5</v>
      </c>
      <c r="E2669" s="14" t="n">
        <v>26.5</v>
      </c>
      <c r="F2669" s="14" t="n">
        <v>26.5</v>
      </c>
      <c r="G2669" s="14" t="n">
        <v>-97</v>
      </c>
      <c r="H2669" s="14" t="n">
        <v>-193</v>
      </c>
      <c r="I2669" s="14" t="n">
        <v>-36</v>
      </c>
      <c r="J2669" s="6" t="n">
        <v>-1108</v>
      </c>
      <c r="L2669" s="15" t="n">
        <f aca="false">(C2669+D2669+E2669+F2669)/4</f>
        <v>26.5</v>
      </c>
      <c r="M2669" s="6" t="n">
        <f aca="false">(G2669+H2669+I2669+J2669)/4</f>
        <v>-358.5</v>
      </c>
    </row>
    <row r="2670" customFormat="false" ht="12.75" hidden="false" customHeight="false" outlineLevel="0" collapsed="false">
      <c r="B2670" s="5" t="n">
        <v>37423.8229166667</v>
      </c>
      <c r="C2670" s="14" t="n">
        <v>26.2</v>
      </c>
      <c r="D2670" s="14" t="n">
        <v>26.2</v>
      </c>
      <c r="E2670" s="14" t="n">
        <v>26.2</v>
      </c>
      <c r="F2670" s="14" t="n">
        <v>26.2</v>
      </c>
      <c r="G2670" s="14" t="n">
        <v>-104</v>
      </c>
      <c r="H2670" s="14" t="n">
        <v>-241</v>
      </c>
      <c r="I2670" s="14" t="n">
        <v>-39</v>
      </c>
      <c r="J2670" s="6" t="n">
        <v>-1281</v>
      </c>
      <c r="L2670" s="15" t="n">
        <f aca="false">(C2670+D2670+E2670+F2670)/4</f>
        <v>26.2</v>
      </c>
      <c r="M2670" s="6" t="n">
        <f aca="false">(G2670+H2670+I2670+J2670)/4</f>
        <v>-416.25</v>
      </c>
    </row>
    <row r="2671" customFormat="false" ht="12.75" hidden="false" customHeight="false" outlineLevel="0" collapsed="false">
      <c r="B2671" s="5" t="n">
        <v>37423.8333333333</v>
      </c>
      <c r="C2671" s="14" t="n">
        <v>25.5</v>
      </c>
      <c r="D2671" s="14" t="n">
        <v>25.5</v>
      </c>
      <c r="E2671" s="14" t="n">
        <v>25.5</v>
      </c>
      <c r="F2671" s="14" t="n">
        <v>25.5</v>
      </c>
      <c r="G2671" s="14" t="n">
        <v>-122</v>
      </c>
      <c r="H2671" s="14" t="n">
        <v>-368</v>
      </c>
      <c r="I2671" s="14" t="n">
        <v>-46</v>
      </c>
      <c r="J2671" s="6" t="n">
        <v>-1365</v>
      </c>
      <c r="L2671" s="15" t="n">
        <f aca="false">(C2671+D2671+E2671+F2671)/4</f>
        <v>25.5</v>
      </c>
      <c r="M2671" s="6" t="n">
        <f aca="false">(G2671+H2671+I2671+J2671)/4</f>
        <v>-475.25</v>
      </c>
    </row>
    <row r="2672" customFormat="false" ht="12.75" hidden="false" customHeight="false" outlineLevel="0" collapsed="false">
      <c r="B2672" s="5" t="n">
        <v>37423.84375</v>
      </c>
      <c r="C2672" s="14" t="n">
        <v>25.8</v>
      </c>
      <c r="D2672" s="14" t="n">
        <v>25.8</v>
      </c>
      <c r="E2672" s="14" t="n">
        <v>25.8</v>
      </c>
      <c r="F2672" s="14" t="n">
        <v>25.8</v>
      </c>
      <c r="G2672" s="14" t="n">
        <v>-128</v>
      </c>
      <c r="H2672" s="14" t="n">
        <v>-478</v>
      </c>
      <c r="I2672" s="14" t="n">
        <v>-15</v>
      </c>
      <c r="J2672" s="6" t="n">
        <v>-759</v>
      </c>
      <c r="L2672" s="15" t="n">
        <f aca="false">(C2672+D2672+E2672+F2672)/4</f>
        <v>25.8</v>
      </c>
      <c r="M2672" s="6" t="n">
        <f aca="false">(G2672+H2672+I2672+J2672)/4</f>
        <v>-345</v>
      </c>
    </row>
    <row r="2673" customFormat="false" ht="12.75" hidden="false" customHeight="false" outlineLevel="0" collapsed="false">
      <c r="B2673" s="5" t="n">
        <v>37423.8541666667</v>
      </c>
      <c r="C2673" s="14" t="n">
        <v>25.1</v>
      </c>
      <c r="D2673" s="14" t="n">
        <v>25.1</v>
      </c>
      <c r="E2673" s="14" t="n">
        <v>25.1</v>
      </c>
      <c r="F2673" s="14" t="n">
        <v>25.1</v>
      </c>
      <c r="G2673" s="14" t="n">
        <v>-148</v>
      </c>
      <c r="H2673" s="14" t="n">
        <v>-569</v>
      </c>
      <c r="I2673" s="14" t="n">
        <v>-17</v>
      </c>
      <c r="J2673" s="6" t="n">
        <v>-802</v>
      </c>
      <c r="L2673" s="15" t="n">
        <f aca="false">(C2673+D2673+E2673+F2673)/4</f>
        <v>25.1</v>
      </c>
      <c r="M2673" s="6" t="n">
        <f aca="false">(G2673+H2673+I2673+J2673)/4</f>
        <v>-384</v>
      </c>
    </row>
    <row r="2674" customFormat="false" ht="12.75" hidden="false" customHeight="false" outlineLevel="0" collapsed="false">
      <c r="B2674" s="5" t="n">
        <v>37423.8645833333</v>
      </c>
      <c r="C2674" s="14" t="n">
        <v>21.6</v>
      </c>
      <c r="D2674" s="14" t="n">
        <v>21.6</v>
      </c>
      <c r="E2674" s="14" t="n">
        <v>21.6</v>
      </c>
      <c r="F2674" s="14" t="n">
        <v>21.6</v>
      </c>
      <c r="G2674" s="14" t="n">
        <v>-281</v>
      </c>
      <c r="H2674" s="14" t="n">
        <v>-807</v>
      </c>
      <c r="I2674" s="14" t="n">
        <v>-29</v>
      </c>
      <c r="J2674" s="6" t="n">
        <v>-1082</v>
      </c>
      <c r="L2674" s="15" t="n">
        <f aca="false">(C2674+D2674+E2674+F2674)/4</f>
        <v>21.6</v>
      </c>
      <c r="M2674" s="6" t="n">
        <f aca="false">(G2674+H2674+I2674+J2674)/4</f>
        <v>-549.75</v>
      </c>
    </row>
    <row r="2675" customFormat="false" ht="12.75" hidden="false" customHeight="false" outlineLevel="0" collapsed="false">
      <c r="B2675" s="5" t="n">
        <v>37423.875</v>
      </c>
      <c r="C2675" s="14" t="n">
        <v>19.06</v>
      </c>
      <c r="D2675" s="14" t="n">
        <v>19.06</v>
      </c>
      <c r="E2675" s="14" t="n">
        <v>19.06</v>
      </c>
      <c r="F2675" s="14" t="n">
        <v>19.06</v>
      </c>
      <c r="G2675" s="14" t="n">
        <v>-447</v>
      </c>
      <c r="H2675" s="14" t="n">
        <v>-826</v>
      </c>
      <c r="I2675" s="14" t="n">
        <v>-38</v>
      </c>
      <c r="J2675" s="6" t="n">
        <v>-1260</v>
      </c>
      <c r="L2675" s="15" t="n">
        <f aca="false">(C2675+D2675+E2675+F2675)/4</f>
        <v>19.06</v>
      </c>
      <c r="M2675" s="6" t="n">
        <f aca="false">(G2675+H2675+I2675+J2675)/4</f>
        <v>-642.75</v>
      </c>
    </row>
    <row r="2676" customFormat="false" ht="12.75" hidden="false" customHeight="false" outlineLevel="0" collapsed="false">
      <c r="B2676" s="5" t="n">
        <v>37423.8854166667</v>
      </c>
      <c r="C2676" s="14" t="n">
        <v>18.99</v>
      </c>
      <c r="D2676" s="14" t="n">
        <v>18.99</v>
      </c>
      <c r="E2676" s="14" t="n">
        <v>18.99</v>
      </c>
      <c r="F2676" s="14" t="n">
        <v>18.99</v>
      </c>
      <c r="G2676" s="14" t="n">
        <v>-450</v>
      </c>
      <c r="H2676" s="14" t="n">
        <v>-823</v>
      </c>
      <c r="I2676" s="14" t="n">
        <v>-75</v>
      </c>
      <c r="J2676" s="6" t="n">
        <v>-960</v>
      </c>
      <c r="L2676" s="15" t="n">
        <f aca="false">(C2676+D2676+E2676+F2676)/4</f>
        <v>18.99</v>
      </c>
      <c r="M2676" s="6" t="n">
        <f aca="false">(G2676+H2676+I2676+J2676)/4</f>
        <v>-577</v>
      </c>
    </row>
    <row r="2677" customFormat="false" ht="12.75" hidden="false" customHeight="false" outlineLevel="0" collapsed="false">
      <c r="B2677" s="5" t="n">
        <v>37423.8958333333</v>
      </c>
      <c r="C2677" s="14" t="n">
        <v>23.1</v>
      </c>
      <c r="D2677" s="14" t="n">
        <v>23.1</v>
      </c>
      <c r="E2677" s="14" t="n">
        <v>23.1</v>
      </c>
      <c r="F2677" s="14" t="n">
        <v>23.1</v>
      </c>
      <c r="G2677" s="14" t="n">
        <v>-185</v>
      </c>
      <c r="H2677" s="14" t="n">
        <v>-581</v>
      </c>
      <c r="I2677" s="14" t="n">
        <v>-48</v>
      </c>
      <c r="J2677" s="6" t="n">
        <v>-790</v>
      </c>
      <c r="L2677" s="15" t="n">
        <f aca="false">(C2677+D2677+E2677+F2677)/4</f>
        <v>23.1</v>
      </c>
      <c r="M2677" s="6" t="n">
        <f aca="false">(G2677+H2677+I2677+J2677)/4</f>
        <v>-401</v>
      </c>
    </row>
    <row r="2678" customFormat="false" ht="12.75" hidden="false" customHeight="false" outlineLevel="0" collapsed="false">
      <c r="B2678" s="5" t="n">
        <v>37423.90625</v>
      </c>
      <c r="C2678" s="14" t="n">
        <v>24.2</v>
      </c>
      <c r="D2678" s="14" t="n">
        <v>24.2</v>
      </c>
      <c r="E2678" s="14" t="n">
        <v>24.2</v>
      </c>
      <c r="F2678" s="14" t="n">
        <v>24.2</v>
      </c>
      <c r="G2678" s="14" t="n">
        <v>-162</v>
      </c>
      <c r="H2678" s="14" t="n">
        <v>-449</v>
      </c>
      <c r="I2678" s="14" t="n">
        <v>-40</v>
      </c>
      <c r="J2678" s="6" t="n">
        <v>-790</v>
      </c>
      <c r="L2678" s="15" t="n">
        <f aca="false">(C2678+D2678+E2678+F2678)/4</f>
        <v>24.2</v>
      </c>
      <c r="M2678" s="6" t="n">
        <f aca="false">(G2678+H2678+I2678+J2678)/4</f>
        <v>-360.25</v>
      </c>
    </row>
    <row r="2679" customFormat="false" ht="12.75" hidden="false" customHeight="false" outlineLevel="0" collapsed="false">
      <c r="B2679" s="5" t="n">
        <v>37423.9166666667</v>
      </c>
      <c r="C2679" s="14" t="n">
        <v>22.96</v>
      </c>
      <c r="D2679" s="14" t="n">
        <v>22.96</v>
      </c>
      <c r="E2679" s="14" t="n">
        <v>22.96</v>
      </c>
      <c r="F2679" s="14" t="n">
        <v>22.96</v>
      </c>
      <c r="G2679" s="14" t="n">
        <v>-187</v>
      </c>
      <c r="H2679" s="14" t="n">
        <v>-597</v>
      </c>
      <c r="I2679" s="14" t="n">
        <v>-48</v>
      </c>
      <c r="J2679" s="6" t="n">
        <v>-793</v>
      </c>
      <c r="L2679" s="15" t="n">
        <f aca="false">(C2679+D2679+E2679+F2679)/4</f>
        <v>22.96</v>
      </c>
      <c r="M2679" s="6" t="n">
        <f aca="false">(G2679+H2679+I2679+J2679)/4</f>
        <v>-406.25</v>
      </c>
    </row>
    <row r="2680" customFormat="false" ht="12.75" hidden="false" customHeight="false" outlineLevel="0" collapsed="false">
      <c r="B2680" s="5" t="n">
        <v>37423.9270833333</v>
      </c>
      <c r="C2680" s="14" t="n">
        <v>25.1</v>
      </c>
      <c r="D2680" s="14" t="n">
        <v>25.1</v>
      </c>
      <c r="E2680" s="14" t="n">
        <v>25.1</v>
      </c>
      <c r="F2680" s="14" t="n">
        <v>25.1</v>
      </c>
      <c r="G2680" s="14" t="n">
        <v>-20</v>
      </c>
      <c r="H2680" s="14" t="n">
        <v>-134</v>
      </c>
      <c r="I2680" s="14" t="n">
        <v>-34</v>
      </c>
      <c r="J2680" s="6" t="n">
        <v>-636</v>
      </c>
      <c r="L2680" s="15" t="n">
        <f aca="false">(C2680+D2680+E2680+F2680)/4</f>
        <v>25.1</v>
      </c>
      <c r="M2680" s="6" t="n">
        <f aca="false">(G2680+H2680+I2680+J2680)/4</f>
        <v>-206</v>
      </c>
    </row>
    <row r="2681" customFormat="false" ht="12.75" hidden="false" customHeight="false" outlineLevel="0" collapsed="false">
      <c r="B2681" s="5" t="n">
        <v>37423.9375</v>
      </c>
      <c r="C2681" s="14" t="n">
        <v>22</v>
      </c>
      <c r="D2681" s="14" t="n">
        <v>22</v>
      </c>
      <c r="E2681" s="14" t="n">
        <v>22</v>
      </c>
      <c r="F2681" s="14" t="n">
        <v>22</v>
      </c>
      <c r="G2681" s="14" t="n">
        <v>-85</v>
      </c>
      <c r="H2681" s="14" t="n">
        <v>-284</v>
      </c>
      <c r="I2681" s="14" t="n">
        <v>-55</v>
      </c>
      <c r="J2681" s="6" t="n">
        <v>-701</v>
      </c>
      <c r="L2681" s="15" t="n">
        <f aca="false">(C2681+D2681+E2681+F2681)/4</f>
        <v>22</v>
      </c>
      <c r="M2681" s="6" t="n">
        <f aca="false">(G2681+H2681+I2681+J2681)/4</f>
        <v>-281.25</v>
      </c>
    </row>
    <row r="2682" customFormat="false" ht="12.75" hidden="false" customHeight="false" outlineLevel="0" collapsed="false">
      <c r="B2682" s="5" t="n">
        <v>37423.9479166667</v>
      </c>
      <c r="C2682" s="14" t="n">
        <v>20.71</v>
      </c>
      <c r="D2682" s="14" t="n">
        <v>20.71</v>
      </c>
      <c r="E2682" s="14" t="n">
        <v>20.71</v>
      </c>
      <c r="F2682" s="14" t="n">
        <v>20.71</v>
      </c>
      <c r="G2682" s="14" t="n">
        <v>-159</v>
      </c>
      <c r="H2682" s="14" t="n">
        <v>-321</v>
      </c>
      <c r="I2682" s="14" t="n">
        <v>-63</v>
      </c>
      <c r="J2682" s="6" t="n">
        <v>-809</v>
      </c>
      <c r="L2682" s="15" t="n">
        <f aca="false">(C2682+D2682+E2682+F2682)/4</f>
        <v>20.71</v>
      </c>
      <c r="M2682" s="6" t="n">
        <f aca="false">(G2682+H2682+I2682+J2682)/4</f>
        <v>-338</v>
      </c>
    </row>
    <row r="2683" customFormat="false" ht="12.75" hidden="false" customHeight="false" outlineLevel="0" collapsed="false">
      <c r="B2683" s="5" t="n">
        <v>37423.9583333333</v>
      </c>
      <c r="C2683" s="14" t="n">
        <v>17.9</v>
      </c>
      <c r="D2683" s="14" t="n">
        <v>17.9</v>
      </c>
      <c r="E2683" s="14" t="n">
        <v>17.9</v>
      </c>
      <c r="F2683" s="14" t="n">
        <v>17.9</v>
      </c>
      <c r="G2683" s="14" t="n">
        <v>-303</v>
      </c>
      <c r="H2683" s="14" t="n">
        <v>-593</v>
      </c>
      <c r="I2683" s="14" t="n">
        <v>-82</v>
      </c>
      <c r="J2683" s="6" t="n">
        <v>-1066</v>
      </c>
      <c r="L2683" s="15" t="n">
        <f aca="false">(C2683+D2683+E2683+F2683)/4</f>
        <v>17.9</v>
      </c>
      <c r="M2683" s="6" t="n">
        <f aca="false">(G2683+H2683+I2683+J2683)/4</f>
        <v>-511</v>
      </c>
    </row>
    <row r="2684" customFormat="false" ht="12.75" hidden="false" customHeight="false" outlineLevel="0" collapsed="false">
      <c r="B2684" s="5" t="n">
        <v>37423.96875</v>
      </c>
      <c r="C2684" s="14" t="n">
        <v>25.1</v>
      </c>
      <c r="D2684" s="14" t="n">
        <v>25.1</v>
      </c>
      <c r="E2684" s="14" t="n">
        <v>25.1</v>
      </c>
      <c r="F2684" s="14" t="n">
        <v>25.1</v>
      </c>
      <c r="G2684" s="14" t="n">
        <v>-32</v>
      </c>
      <c r="H2684" s="14" t="n">
        <v>-118</v>
      </c>
      <c r="I2684" s="14" t="n">
        <v>-14</v>
      </c>
      <c r="J2684" s="6" t="n">
        <v>-342</v>
      </c>
      <c r="L2684" s="15" t="n">
        <f aca="false">(C2684+D2684+E2684+F2684)/4</f>
        <v>25.1</v>
      </c>
      <c r="M2684" s="6" t="n">
        <f aca="false">(G2684+H2684+I2684+J2684)/4</f>
        <v>-126.5</v>
      </c>
    </row>
    <row r="2685" customFormat="false" ht="12.75" hidden="false" customHeight="false" outlineLevel="0" collapsed="false">
      <c r="B2685" s="5" t="n">
        <v>37423.9791666667</v>
      </c>
      <c r="C2685" s="14" t="n">
        <v>22.5</v>
      </c>
      <c r="D2685" s="14" t="n">
        <v>22.5</v>
      </c>
      <c r="E2685" s="14" t="n">
        <v>22.5</v>
      </c>
      <c r="F2685" s="14" t="n">
        <v>22.5</v>
      </c>
      <c r="G2685" s="14" t="n">
        <v>-74</v>
      </c>
      <c r="H2685" s="14" t="n">
        <v>-377</v>
      </c>
      <c r="I2685" s="14" t="n">
        <v>-21</v>
      </c>
      <c r="J2685" s="6" t="n">
        <v>-534</v>
      </c>
      <c r="L2685" s="15" t="n">
        <f aca="false">(C2685+D2685+E2685+F2685)/4</f>
        <v>22.5</v>
      </c>
      <c r="M2685" s="6" t="n">
        <f aca="false">(G2685+H2685+I2685+J2685)/4</f>
        <v>-251.5</v>
      </c>
    </row>
    <row r="2686" customFormat="false" ht="12.75" hidden="false" customHeight="false" outlineLevel="0" collapsed="false">
      <c r="B2686" s="5" t="n">
        <v>37423.9895833333</v>
      </c>
      <c r="C2686" s="14" t="n">
        <v>18.85</v>
      </c>
      <c r="D2686" s="14" t="n">
        <v>18.85</v>
      </c>
      <c r="E2686" s="14" t="n">
        <v>18.85</v>
      </c>
      <c r="F2686" s="14" t="n">
        <v>18.85</v>
      </c>
      <c r="G2686" s="14" t="n">
        <v>-220</v>
      </c>
      <c r="H2686" s="14" t="n">
        <v>-678</v>
      </c>
      <c r="I2686" s="14" t="n">
        <v>-31</v>
      </c>
      <c r="J2686" s="6" t="n">
        <v>-738</v>
      </c>
      <c r="L2686" s="15" t="n">
        <f aca="false">(C2686+D2686+E2686+F2686)/4</f>
        <v>18.85</v>
      </c>
      <c r="M2686" s="6" t="n">
        <f aca="false">(G2686+H2686+I2686+J2686)/4</f>
        <v>-416.75</v>
      </c>
    </row>
    <row r="2687" customFormat="false" ht="12.75" hidden="false" customHeight="false" outlineLevel="0" collapsed="false">
      <c r="B2687" s="16" t="n">
        <v>37424</v>
      </c>
      <c r="C2687" s="14" t="n">
        <v>11.2</v>
      </c>
      <c r="D2687" s="14" t="n">
        <v>11.2</v>
      </c>
      <c r="E2687" s="14" t="n">
        <v>11.2</v>
      </c>
      <c r="F2687" s="14" t="n">
        <v>11.2</v>
      </c>
      <c r="G2687" s="14" t="n">
        <v>-702</v>
      </c>
      <c r="H2687" s="14" t="n">
        <v>-803</v>
      </c>
      <c r="I2687" s="14" t="n">
        <v>-74</v>
      </c>
      <c r="J2687" s="6" t="n">
        <v>-738</v>
      </c>
      <c r="L2687" s="15" t="n">
        <f aca="false">(C2687+D2687+E2687+F2687)/4</f>
        <v>11.2</v>
      </c>
      <c r="M2687" s="6" t="n">
        <f aca="false">(G2687+H2687+I2687+J2687)/4</f>
        <v>-579.25</v>
      </c>
    </row>
    <row r="2688" customFormat="false" ht="12.75" hidden="false" customHeight="false" outlineLevel="0" collapsed="false">
      <c r="B2688" s="5" t="n">
        <v>37424.0104166667</v>
      </c>
      <c r="C2688" s="14" t="n">
        <v>15.54</v>
      </c>
      <c r="D2688" s="14" t="n">
        <v>15.54</v>
      </c>
      <c r="E2688" s="14" t="n">
        <v>15.54</v>
      </c>
      <c r="F2688" s="14" t="n">
        <v>15.54</v>
      </c>
      <c r="G2688" s="14" t="n">
        <v>-274</v>
      </c>
      <c r="H2688" s="14" t="n">
        <v>-433</v>
      </c>
      <c r="I2688" s="14" t="n">
        <v>0</v>
      </c>
      <c r="J2688" s="6" t="n">
        <v>-290</v>
      </c>
      <c r="L2688" s="15" t="n">
        <f aca="false">(C2688+D2688+E2688+F2688)/4</f>
        <v>15.54</v>
      </c>
      <c r="M2688" s="6" t="n">
        <f aca="false">(G2688+H2688+I2688+J2688)/4</f>
        <v>-249.25</v>
      </c>
    </row>
    <row r="2689" customFormat="false" ht="12.75" hidden="false" customHeight="false" outlineLevel="0" collapsed="false">
      <c r="B2689" s="5" t="n">
        <v>37424.0208333333</v>
      </c>
      <c r="C2689" s="14" t="n">
        <v>12</v>
      </c>
      <c r="D2689" s="14" t="n">
        <v>12</v>
      </c>
      <c r="E2689" s="14" t="n">
        <v>12</v>
      </c>
      <c r="F2689" s="14" t="n">
        <v>12</v>
      </c>
      <c r="G2689" s="14" t="n">
        <v>-470</v>
      </c>
      <c r="H2689" s="14" t="n">
        <v>-487</v>
      </c>
      <c r="I2689" s="14" t="n">
        <v>-1</v>
      </c>
      <c r="J2689" s="6" t="n">
        <v>-296</v>
      </c>
      <c r="L2689" s="15" t="n">
        <f aca="false">(C2689+D2689+E2689+F2689)/4</f>
        <v>12</v>
      </c>
      <c r="M2689" s="6" t="n">
        <f aca="false">(G2689+H2689+I2689+J2689)/4</f>
        <v>-313.5</v>
      </c>
    </row>
    <row r="2690" customFormat="false" ht="12.75" hidden="false" customHeight="false" outlineLevel="0" collapsed="false">
      <c r="B2690" s="5" t="n">
        <v>37424.03125</v>
      </c>
      <c r="C2690" s="14" t="n">
        <v>8.6</v>
      </c>
      <c r="D2690" s="14" t="n">
        <v>8.6</v>
      </c>
      <c r="E2690" s="14" t="n">
        <v>8.6</v>
      </c>
      <c r="F2690" s="14" t="n">
        <v>8.6</v>
      </c>
      <c r="G2690" s="14" t="n">
        <v>-698</v>
      </c>
      <c r="H2690" s="14" t="n">
        <v>-618</v>
      </c>
      <c r="I2690" s="14" t="n">
        <v>-20</v>
      </c>
      <c r="J2690" s="6" t="n">
        <v>-528</v>
      </c>
      <c r="L2690" s="15" t="n">
        <f aca="false">(C2690+D2690+E2690+F2690)/4</f>
        <v>8.6</v>
      </c>
      <c r="M2690" s="6" t="n">
        <f aca="false">(G2690+H2690+I2690+J2690)/4</f>
        <v>-466</v>
      </c>
    </row>
    <row r="2691" customFormat="false" ht="12.75" hidden="false" customHeight="false" outlineLevel="0" collapsed="false">
      <c r="B2691" s="5" t="n">
        <v>37424.0416666667</v>
      </c>
      <c r="C2691" s="14" t="n">
        <v>4.7</v>
      </c>
      <c r="D2691" s="14" t="n">
        <v>4.7</v>
      </c>
      <c r="E2691" s="14" t="n">
        <v>4.7</v>
      </c>
      <c r="F2691" s="14" t="n">
        <v>4.7</v>
      </c>
      <c r="G2691" s="14" t="n">
        <v>-874</v>
      </c>
      <c r="H2691" s="14" t="n">
        <v>-713</v>
      </c>
      <c r="I2691" s="14" t="n">
        <v>-21</v>
      </c>
      <c r="J2691" s="6" t="n">
        <v>-613</v>
      </c>
      <c r="L2691" s="15" t="n">
        <f aca="false">(C2691+D2691+E2691+F2691)/4</f>
        <v>4.7</v>
      </c>
      <c r="M2691" s="6" t="n">
        <f aca="false">(G2691+H2691+I2691+J2691)/4</f>
        <v>-555.25</v>
      </c>
    </row>
    <row r="2692" customFormat="false" ht="12.75" hidden="false" customHeight="false" outlineLevel="0" collapsed="false">
      <c r="B2692" s="5" t="n">
        <v>37424.0520833333</v>
      </c>
      <c r="C2692" s="14" t="n">
        <v>3.7</v>
      </c>
      <c r="D2692" s="14" t="n">
        <v>3.7</v>
      </c>
      <c r="E2692" s="14" t="n">
        <v>3.7</v>
      </c>
      <c r="F2692" s="14" t="n">
        <v>3.7</v>
      </c>
      <c r="G2692" s="14" t="n">
        <v>-581</v>
      </c>
      <c r="H2692" s="14" t="n">
        <v>-825</v>
      </c>
      <c r="I2692" s="14" t="n">
        <v>-27</v>
      </c>
      <c r="J2692" s="6" t="n">
        <v>-758</v>
      </c>
      <c r="L2692" s="15" t="n">
        <f aca="false">(C2692+D2692+E2692+F2692)/4</f>
        <v>3.7</v>
      </c>
      <c r="M2692" s="6" t="n">
        <f aca="false">(G2692+H2692+I2692+J2692)/4</f>
        <v>-547.75</v>
      </c>
    </row>
    <row r="2693" customFormat="false" ht="12.75" hidden="false" customHeight="false" outlineLevel="0" collapsed="false">
      <c r="B2693" s="5" t="n">
        <v>37424.0625</v>
      </c>
      <c r="C2693" s="14" t="n">
        <v>4</v>
      </c>
      <c r="D2693" s="14" t="n">
        <v>4</v>
      </c>
      <c r="E2693" s="14" t="n">
        <v>4</v>
      </c>
      <c r="F2693" s="14" t="n">
        <v>4</v>
      </c>
      <c r="G2693" s="14" t="n">
        <v>-492</v>
      </c>
      <c r="H2693" s="14" t="n">
        <v>-786</v>
      </c>
      <c r="I2693" s="14" t="n">
        <v>-20</v>
      </c>
      <c r="J2693" s="6" t="n">
        <v>-857</v>
      </c>
      <c r="L2693" s="15" t="n">
        <f aca="false">(C2693+D2693+E2693+F2693)/4</f>
        <v>4</v>
      </c>
      <c r="M2693" s="6" t="n">
        <f aca="false">(G2693+H2693+I2693+J2693)/4</f>
        <v>-538.75</v>
      </c>
    </row>
    <row r="2694" customFormat="false" ht="12.75" hidden="false" customHeight="false" outlineLevel="0" collapsed="false">
      <c r="B2694" s="5" t="n">
        <v>37424.0729166667</v>
      </c>
      <c r="C2694" s="14" t="n">
        <v>10.1</v>
      </c>
      <c r="D2694" s="14" t="n">
        <v>10.1</v>
      </c>
      <c r="E2694" s="14" t="n">
        <v>10.1</v>
      </c>
      <c r="F2694" s="14" t="n">
        <v>10.1</v>
      </c>
      <c r="G2694" s="14" t="n">
        <v>-418</v>
      </c>
      <c r="H2694" s="14" t="n">
        <v>-671</v>
      </c>
      <c r="I2694" s="14" t="n">
        <v>-19</v>
      </c>
      <c r="J2694" s="6" t="n">
        <v>-654</v>
      </c>
      <c r="L2694" s="15" t="n">
        <f aca="false">(C2694+D2694+E2694+F2694)/4</f>
        <v>10.1</v>
      </c>
      <c r="M2694" s="6" t="n">
        <f aca="false">(G2694+H2694+I2694+J2694)/4</f>
        <v>-440.5</v>
      </c>
    </row>
    <row r="2695" customFormat="false" ht="12.75" hidden="false" customHeight="false" outlineLevel="0" collapsed="false">
      <c r="B2695" s="5" t="n">
        <v>37424.0833333333</v>
      </c>
      <c r="C2695" s="14" t="n">
        <v>9.9</v>
      </c>
      <c r="D2695" s="14" t="n">
        <v>9.9</v>
      </c>
      <c r="E2695" s="14" t="n">
        <v>9.9</v>
      </c>
      <c r="F2695" s="14" t="n">
        <v>9.9</v>
      </c>
      <c r="G2695" s="14" t="n">
        <v>-427</v>
      </c>
      <c r="H2695" s="14" t="n">
        <v>-700</v>
      </c>
      <c r="I2695" s="14" t="n">
        <v>-19</v>
      </c>
      <c r="J2695" s="6" t="n">
        <v>-660</v>
      </c>
      <c r="L2695" s="15" t="n">
        <f aca="false">(C2695+D2695+E2695+F2695)/4</f>
        <v>9.9</v>
      </c>
      <c r="M2695" s="6" t="n">
        <f aca="false">(G2695+H2695+I2695+J2695)/4</f>
        <v>-451.5</v>
      </c>
    </row>
    <row r="2696" customFormat="false" ht="12.75" hidden="false" customHeight="false" outlineLevel="0" collapsed="false">
      <c r="B2696" s="5" t="n">
        <v>37424.09375</v>
      </c>
      <c r="C2696" s="14" t="n">
        <v>9.3</v>
      </c>
      <c r="D2696" s="14" t="n">
        <v>9.3</v>
      </c>
      <c r="E2696" s="14" t="n">
        <v>9.3</v>
      </c>
      <c r="F2696" s="14" t="n">
        <v>9.3</v>
      </c>
      <c r="G2696" s="14" t="n">
        <v>-401</v>
      </c>
      <c r="H2696" s="14" t="n">
        <v>-625</v>
      </c>
      <c r="I2696" s="14" t="n">
        <v>-19</v>
      </c>
      <c r="J2696" s="6" t="n">
        <v>-319</v>
      </c>
      <c r="L2696" s="15" t="n">
        <f aca="false">(C2696+D2696+E2696+F2696)/4</f>
        <v>9.3</v>
      </c>
      <c r="M2696" s="6" t="n">
        <f aca="false">(G2696+H2696+I2696+J2696)/4</f>
        <v>-341</v>
      </c>
    </row>
    <row r="2697" customFormat="false" ht="12.75" hidden="false" customHeight="false" outlineLevel="0" collapsed="false">
      <c r="B2697" s="5" t="n">
        <v>37424.1041666667</v>
      </c>
      <c r="C2697" s="14" t="n">
        <v>7.7</v>
      </c>
      <c r="D2697" s="14" t="n">
        <v>7.7</v>
      </c>
      <c r="E2697" s="14" t="n">
        <v>7.7</v>
      </c>
      <c r="F2697" s="14" t="n">
        <v>7.7</v>
      </c>
      <c r="G2697" s="14" t="n">
        <v>-434</v>
      </c>
      <c r="H2697" s="14" t="n">
        <v>-670</v>
      </c>
      <c r="I2697" s="14" t="n">
        <v>-19</v>
      </c>
      <c r="J2697" s="6" t="n">
        <v>-425</v>
      </c>
      <c r="L2697" s="15" t="n">
        <f aca="false">(C2697+D2697+E2697+F2697)/4</f>
        <v>7.7</v>
      </c>
      <c r="M2697" s="6" t="n">
        <f aca="false">(G2697+H2697+I2697+J2697)/4</f>
        <v>-387</v>
      </c>
    </row>
    <row r="2698" customFormat="false" ht="12.75" hidden="false" customHeight="false" outlineLevel="0" collapsed="false">
      <c r="B2698" s="5" t="n">
        <v>37424.1145833333</v>
      </c>
      <c r="C2698" s="14" t="n">
        <v>3.8</v>
      </c>
      <c r="D2698" s="14" t="n">
        <v>3.8</v>
      </c>
      <c r="E2698" s="14" t="n">
        <v>3.8</v>
      </c>
      <c r="F2698" s="14" t="n">
        <v>3.8</v>
      </c>
      <c r="G2698" s="14" t="n">
        <v>-497</v>
      </c>
      <c r="H2698" s="14" t="n">
        <v>-799</v>
      </c>
      <c r="I2698" s="14" t="n">
        <v>-25</v>
      </c>
      <c r="J2698" s="6" t="n">
        <v>-541</v>
      </c>
      <c r="L2698" s="15" t="n">
        <f aca="false">(C2698+D2698+E2698+F2698)/4</f>
        <v>3.8</v>
      </c>
      <c r="M2698" s="6" t="n">
        <f aca="false">(G2698+H2698+I2698+J2698)/4</f>
        <v>-465.5</v>
      </c>
    </row>
    <row r="2699" customFormat="false" ht="12.75" hidden="false" customHeight="false" outlineLevel="0" collapsed="false">
      <c r="B2699" s="5" t="n">
        <v>37424.125</v>
      </c>
      <c r="C2699" s="14" t="n">
        <v>3.5</v>
      </c>
      <c r="D2699" s="14" t="n">
        <v>3.5</v>
      </c>
      <c r="E2699" s="14" t="n">
        <v>3.5</v>
      </c>
      <c r="F2699" s="14" t="n">
        <v>3.5</v>
      </c>
      <c r="G2699" s="14" t="n">
        <v>-613</v>
      </c>
      <c r="H2699" s="14" t="n">
        <v>-877</v>
      </c>
      <c r="I2699" s="14" t="n">
        <v>-30</v>
      </c>
      <c r="J2699" s="6" t="n">
        <v>-564</v>
      </c>
      <c r="L2699" s="15" t="n">
        <f aca="false">(C2699+D2699+E2699+F2699)/4</f>
        <v>3.5</v>
      </c>
      <c r="M2699" s="6" t="n">
        <f aca="false">(G2699+H2699+I2699+J2699)/4</f>
        <v>-521</v>
      </c>
    </row>
    <row r="2700" customFormat="false" ht="12.75" hidden="false" customHeight="false" outlineLevel="0" collapsed="false">
      <c r="B2700" s="5" t="n">
        <v>37424.1354166667</v>
      </c>
      <c r="C2700" s="14" t="n">
        <v>4.1</v>
      </c>
      <c r="D2700" s="14" t="n">
        <v>4.1</v>
      </c>
      <c r="E2700" s="14" t="n">
        <v>4.1</v>
      </c>
      <c r="F2700" s="14" t="n">
        <v>4.1</v>
      </c>
      <c r="G2700" s="14" t="n">
        <v>-503</v>
      </c>
      <c r="H2700" s="14" t="n">
        <v>-756</v>
      </c>
      <c r="I2700" s="14" t="n">
        <v>-20</v>
      </c>
      <c r="J2700" s="6" t="n">
        <v>-701</v>
      </c>
      <c r="L2700" s="15" t="n">
        <f aca="false">(C2700+D2700+E2700+F2700)/4</f>
        <v>4.1</v>
      </c>
      <c r="M2700" s="6" t="n">
        <f aca="false">(G2700+H2700+I2700+J2700)/4</f>
        <v>-495</v>
      </c>
    </row>
    <row r="2701" customFormat="false" ht="12.75" hidden="false" customHeight="false" outlineLevel="0" collapsed="false">
      <c r="B2701" s="5" t="n">
        <v>37424.1458333333</v>
      </c>
      <c r="C2701" s="14" t="n">
        <v>3.9</v>
      </c>
      <c r="D2701" s="14" t="n">
        <v>3.9</v>
      </c>
      <c r="E2701" s="14" t="n">
        <v>3.9</v>
      </c>
      <c r="F2701" s="14" t="n">
        <v>3.9</v>
      </c>
      <c r="G2701" s="14" t="n">
        <v>-546</v>
      </c>
      <c r="H2701" s="14" t="n">
        <v>-866</v>
      </c>
      <c r="I2701" s="14" t="n">
        <v>-23</v>
      </c>
      <c r="J2701" s="6" t="n">
        <v>-702</v>
      </c>
      <c r="L2701" s="15" t="n">
        <f aca="false">(C2701+D2701+E2701+F2701)/4</f>
        <v>3.9</v>
      </c>
      <c r="M2701" s="6" t="n">
        <f aca="false">(G2701+H2701+I2701+J2701)/4</f>
        <v>-534.25</v>
      </c>
    </row>
    <row r="2702" customFormat="false" ht="12.75" hidden="false" customHeight="false" outlineLevel="0" collapsed="false">
      <c r="B2702" s="5" t="n">
        <v>37424.15625</v>
      </c>
      <c r="C2702" s="14" t="n">
        <v>7.3</v>
      </c>
      <c r="D2702" s="14" t="n">
        <v>7.3</v>
      </c>
      <c r="E2702" s="14" t="n">
        <v>7.3</v>
      </c>
      <c r="F2702" s="14" t="n">
        <v>7.3</v>
      </c>
      <c r="G2702" s="14" t="n">
        <v>-496</v>
      </c>
      <c r="H2702" s="14" t="n">
        <v>-668</v>
      </c>
      <c r="I2702" s="14" t="n">
        <v>-20</v>
      </c>
      <c r="J2702" s="6" t="n">
        <v>-638</v>
      </c>
      <c r="L2702" s="15" t="n">
        <f aca="false">(C2702+D2702+E2702+F2702)/4</f>
        <v>7.3</v>
      </c>
      <c r="M2702" s="6" t="n">
        <f aca="false">(G2702+H2702+I2702+J2702)/4</f>
        <v>-455.5</v>
      </c>
    </row>
    <row r="2703" customFormat="false" ht="12.75" hidden="false" customHeight="false" outlineLevel="0" collapsed="false">
      <c r="B2703" s="5" t="n">
        <v>37424.1666666667</v>
      </c>
      <c r="C2703" s="14" t="n">
        <v>9.4</v>
      </c>
      <c r="D2703" s="14" t="n">
        <v>9.4</v>
      </c>
      <c r="E2703" s="14" t="n">
        <v>9.4</v>
      </c>
      <c r="F2703" s="14" t="n">
        <v>9.4</v>
      </c>
      <c r="G2703" s="14" t="n">
        <v>-459</v>
      </c>
      <c r="H2703" s="14" t="n">
        <v>-586</v>
      </c>
      <c r="I2703" s="14" t="n">
        <v>-19</v>
      </c>
      <c r="J2703" s="6" t="n">
        <v>-530</v>
      </c>
      <c r="L2703" s="15" t="n">
        <f aca="false">(C2703+D2703+E2703+F2703)/4</f>
        <v>9.4</v>
      </c>
      <c r="M2703" s="6" t="n">
        <f aca="false">(G2703+H2703+I2703+J2703)/4</f>
        <v>-398.5</v>
      </c>
    </row>
    <row r="2704" customFormat="false" ht="12.75" hidden="false" customHeight="false" outlineLevel="0" collapsed="false">
      <c r="B2704" s="5" t="n">
        <v>37424.1770833333</v>
      </c>
      <c r="C2704" s="14" t="n">
        <v>15.54</v>
      </c>
      <c r="D2704" s="14" t="n">
        <v>15.54</v>
      </c>
      <c r="E2704" s="14" t="n">
        <v>15.54</v>
      </c>
      <c r="F2704" s="14" t="n">
        <v>15.54</v>
      </c>
      <c r="G2704" s="14" t="n">
        <v>-19</v>
      </c>
      <c r="H2704" s="14" t="n">
        <v>-369</v>
      </c>
      <c r="I2704" s="14" t="n">
        <v>0</v>
      </c>
      <c r="J2704" s="6" t="n">
        <v>-309</v>
      </c>
      <c r="L2704" s="15" t="n">
        <f aca="false">(C2704+D2704+E2704+F2704)/4</f>
        <v>15.54</v>
      </c>
      <c r="M2704" s="6" t="n">
        <f aca="false">(G2704+H2704+I2704+J2704)/4</f>
        <v>-174.25</v>
      </c>
    </row>
    <row r="2705" customFormat="false" ht="12.75" hidden="false" customHeight="false" outlineLevel="0" collapsed="false">
      <c r="B2705" s="5" t="n">
        <v>37424.1875</v>
      </c>
      <c r="C2705" s="14" t="n">
        <v>15.54</v>
      </c>
      <c r="D2705" s="14" t="n">
        <v>15.54</v>
      </c>
      <c r="E2705" s="14" t="n">
        <v>15.54</v>
      </c>
      <c r="F2705" s="14" t="n">
        <v>15.54</v>
      </c>
      <c r="G2705" s="14" t="n">
        <v>-11</v>
      </c>
      <c r="H2705" s="14" t="n">
        <v>-369</v>
      </c>
      <c r="I2705" s="14" t="n">
        <v>0</v>
      </c>
      <c r="J2705" s="6" t="n">
        <v>-309</v>
      </c>
      <c r="L2705" s="15" t="n">
        <f aca="false">(C2705+D2705+E2705+F2705)/4</f>
        <v>15.54</v>
      </c>
      <c r="M2705" s="6" t="n">
        <f aca="false">(G2705+H2705+I2705+J2705)/4</f>
        <v>-172.25</v>
      </c>
    </row>
    <row r="2706" customFormat="false" ht="12.75" hidden="false" customHeight="false" outlineLevel="0" collapsed="false">
      <c r="B2706" s="5" t="n">
        <v>37424.1979166667</v>
      </c>
      <c r="C2706" s="14" t="n">
        <v>10.7</v>
      </c>
      <c r="D2706" s="14" t="n">
        <v>10.7</v>
      </c>
      <c r="E2706" s="14" t="n">
        <v>10.7</v>
      </c>
      <c r="F2706" s="14" t="n">
        <v>10.7</v>
      </c>
      <c r="G2706" s="14" t="n">
        <v>-253</v>
      </c>
      <c r="H2706" s="14" t="n">
        <v>-425</v>
      </c>
      <c r="I2706" s="14" t="n">
        <v>-2</v>
      </c>
      <c r="J2706" s="6" t="n">
        <v>-309</v>
      </c>
      <c r="L2706" s="15" t="n">
        <f aca="false">(C2706+D2706+E2706+F2706)/4</f>
        <v>10.7</v>
      </c>
      <c r="M2706" s="6" t="n">
        <f aca="false">(G2706+H2706+I2706+J2706)/4</f>
        <v>-247.25</v>
      </c>
    </row>
    <row r="2707" customFormat="false" ht="12.75" hidden="false" customHeight="false" outlineLevel="0" collapsed="false">
      <c r="B2707" s="5" t="n">
        <v>37424.2083333333</v>
      </c>
      <c r="C2707" s="14" t="n">
        <v>10.1</v>
      </c>
      <c r="D2707" s="14" t="n">
        <v>10.1</v>
      </c>
      <c r="E2707" s="14" t="n">
        <v>10.1</v>
      </c>
      <c r="F2707" s="14" t="n">
        <v>10.1</v>
      </c>
      <c r="G2707" s="14" t="n">
        <v>-341</v>
      </c>
      <c r="H2707" s="14" t="n">
        <v>-460</v>
      </c>
      <c r="I2707" s="14" t="n">
        <v>-19</v>
      </c>
      <c r="J2707" s="6" t="n">
        <v>-309</v>
      </c>
      <c r="L2707" s="15" t="n">
        <f aca="false">(C2707+D2707+E2707+F2707)/4</f>
        <v>10.1</v>
      </c>
      <c r="M2707" s="6" t="n">
        <f aca="false">(G2707+H2707+I2707+J2707)/4</f>
        <v>-282.25</v>
      </c>
    </row>
    <row r="2708" customFormat="false" ht="12.75" hidden="false" customHeight="false" outlineLevel="0" collapsed="false">
      <c r="B2708" s="5" t="n">
        <v>37424.21875</v>
      </c>
      <c r="C2708" s="14" t="n">
        <v>8.5</v>
      </c>
      <c r="D2708" s="14" t="n">
        <v>8.5</v>
      </c>
      <c r="E2708" s="14" t="n">
        <v>8.5</v>
      </c>
      <c r="F2708" s="14" t="n">
        <v>8.5</v>
      </c>
      <c r="G2708" s="14" t="n">
        <v>-376</v>
      </c>
      <c r="H2708" s="14" t="n">
        <v>-545</v>
      </c>
      <c r="I2708" s="14" t="n">
        <v>-12</v>
      </c>
      <c r="J2708" s="6" t="n">
        <v>-401</v>
      </c>
      <c r="L2708" s="15" t="n">
        <f aca="false">(C2708+D2708+E2708+F2708)/4</f>
        <v>8.5</v>
      </c>
      <c r="M2708" s="6" t="n">
        <f aca="false">(G2708+H2708+I2708+J2708)/4</f>
        <v>-333.5</v>
      </c>
    </row>
    <row r="2709" customFormat="false" ht="12.75" hidden="false" customHeight="false" outlineLevel="0" collapsed="false">
      <c r="B2709" s="5" t="n">
        <v>37424.2291666667</v>
      </c>
      <c r="C2709" s="14" t="n">
        <v>6.5</v>
      </c>
      <c r="D2709" s="14" t="n">
        <v>6.5</v>
      </c>
      <c r="E2709" s="14" t="n">
        <v>6.5</v>
      </c>
      <c r="F2709" s="14" t="n">
        <v>6.5</v>
      </c>
      <c r="G2709" s="14" t="n">
        <v>-474</v>
      </c>
      <c r="H2709" s="14" t="n">
        <v>-566</v>
      </c>
      <c r="I2709" s="14" t="n">
        <v>-13</v>
      </c>
      <c r="J2709" s="6" t="n">
        <v>-507</v>
      </c>
      <c r="L2709" s="15" t="n">
        <f aca="false">(C2709+D2709+E2709+F2709)/4</f>
        <v>6.5</v>
      </c>
      <c r="M2709" s="6" t="n">
        <f aca="false">(G2709+H2709+I2709+J2709)/4</f>
        <v>-390</v>
      </c>
    </row>
    <row r="2710" customFormat="false" ht="12.75" hidden="false" customHeight="false" outlineLevel="0" collapsed="false">
      <c r="B2710" s="5" t="n">
        <v>37424.2395833333</v>
      </c>
      <c r="C2710" s="14" t="n">
        <v>8</v>
      </c>
      <c r="D2710" s="14" t="n">
        <v>8</v>
      </c>
      <c r="E2710" s="14" t="n">
        <v>8</v>
      </c>
      <c r="F2710" s="14" t="n">
        <v>8</v>
      </c>
      <c r="G2710" s="14" t="n">
        <v>-476</v>
      </c>
      <c r="H2710" s="14" t="n">
        <v>-557</v>
      </c>
      <c r="I2710" s="14" t="n">
        <v>-12</v>
      </c>
      <c r="J2710" s="6" t="n">
        <v>-428</v>
      </c>
      <c r="L2710" s="15" t="n">
        <f aca="false">(C2710+D2710+E2710+F2710)/4</f>
        <v>8</v>
      </c>
      <c r="M2710" s="6" t="n">
        <f aca="false">(G2710+H2710+I2710+J2710)/4</f>
        <v>-368.25</v>
      </c>
    </row>
    <row r="2711" customFormat="false" ht="12.75" hidden="false" customHeight="false" outlineLevel="0" collapsed="false">
      <c r="B2711" s="5" t="n">
        <v>37424.25</v>
      </c>
      <c r="C2711" s="14" t="n">
        <v>7.74</v>
      </c>
      <c r="D2711" s="14" t="n">
        <v>7.74</v>
      </c>
      <c r="E2711" s="14" t="n">
        <v>7.74</v>
      </c>
      <c r="F2711" s="14" t="n">
        <v>7.74</v>
      </c>
      <c r="G2711" s="14" t="n">
        <v>-483</v>
      </c>
      <c r="H2711" s="14" t="n">
        <v>-559</v>
      </c>
      <c r="I2711" s="14" t="n">
        <v>-12</v>
      </c>
      <c r="J2711" s="6" t="n">
        <v>-444</v>
      </c>
      <c r="L2711" s="15" t="n">
        <f aca="false">(C2711+D2711+E2711+F2711)/4</f>
        <v>7.74</v>
      </c>
      <c r="M2711" s="6" t="n">
        <f aca="false">(G2711+H2711+I2711+J2711)/4</f>
        <v>-374.5</v>
      </c>
    </row>
    <row r="2712" customFormat="false" ht="12.75" hidden="false" customHeight="false" outlineLevel="0" collapsed="false">
      <c r="B2712" s="5" t="n">
        <v>37424.2604166667</v>
      </c>
      <c r="C2712" s="14" t="n">
        <v>5.4</v>
      </c>
      <c r="D2712" s="14" t="n">
        <v>5.4</v>
      </c>
      <c r="E2712" s="14" t="n">
        <v>5.4</v>
      </c>
      <c r="F2712" s="14" t="n">
        <v>5.4</v>
      </c>
      <c r="G2712" s="14" t="n">
        <v>-906</v>
      </c>
      <c r="H2712" s="14" t="n">
        <v>-880</v>
      </c>
      <c r="I2712" s="14" t="n">
        <v>-44</v>
      </c>
      <c r="J2712" s="6" t="n">
        <v>-700</v>
      </c>
      <c r="L2712" s="15" t="n">
        <f aca="false">(C2712+D2712+E2712+F2712)/4</f>
        <v>5.4</v>
      </c>
      <c r="M2712" s="6" t="n">
        <f aca="false">(G2712+H2712+I2712+J2712)/4</f>
        <v>-632.5</v>
      </c>
    </row>
    <row r="2713" customFormat="false" ht="12.75" hidden="false" customHeight="false" outlineLevel="0" collapsed="false">
      <c r="B2713" s="5" t="n">
        <v>37424.2708333333</v>
      </c>
      <c r="C2713" s="14" t="n">
        <v>4.7</v>
      </c>
      <c r="D2713" s="14" t="n">
        <v>4.7</v>
      </c>
      <c r="E2713" s="14" t="n">
        <v>4.7</v>
      </c>
      <c r="F2713" s="14" t="n">
        <v>4.7</v>
      </c>
      <c r="G2713" s="14" t="n">
        <v>-1064</v>
      </c>
      <c r="H2713" s="14" t="n">
        <v>-898</v>
      </c>
      <c r="I2713" s="14" t="n">
        <v>-64</v>
      </c>
      <c r="J2713" s="6" t="n">
        <v>-700</v>
      </c>
      <c r="L2713" s="15" t="n">
        <f aca="false">(C2713+D2713+E2713+F2713)/4</f>
        <v>4.7</v>
      </c>
      <c r="M2713" s="6" t="n">
        <f aca="false">(G2713+H2713+I2713+J2713)/4</f>
        <v>-681.5</v>
      </c>
    </row>
    <row r="2714" customFormat="false" ht="12.75" hidden="false" customHeight="false" outlineLevel="0" collapsed="false">
      <c r="B2714" s="5" t="n">
        <v>37424.28125</v>
      </c>
      <c r="C2714" s="14" t="n">
        <v>6.4</v>
      </c>
      <c r="D2714" s="14" t="n">
        <v>6.4</v>
      </c>
      <c r="E2714" s="14" t="n">
        <v>6.4</v>
      </c>
      <c r="F2714" s="14" t="n">
        <v>6.4</v>
      </c>
      <c r="G2714" s="14" t="n">
        <v>-832</v>
      </c>
      <c r="H2714" s="14" t="n">
        <v>-877</v>
      </c>
      <c r="I2714" s="14" t="n">
        <v>-64</v>
      </c>
      <c r="J2714" s="6" t="n">
        <v>-672</v>
      </c>
      <c r="L2714" s="15" t="n">
        <f aca="false">(C2714+D2714+E2714+F2714)/4</f>
        <v>6.4</v>
      </c>
      <c r="M2714" s="6" t="n">
        <f aca="false">(G2714+H2714+I2714+J2714)/4</f>
        <v>-611.25</v>
      </c>
    </row>
    <row r="2715" customFormat="false" ht="12.75" hidden="false" customHeight="false" outlineLevel="0" collapsed="false">
      <c r="B2715" s="5" t="n">
        <v>37424.2916666667</v>
      </c>
      <c r="C2715" s="14" t="n">
        <v>7</v>
      </c>
      <c r="D2715" s="14" t="n">
        <v>7</v>
      </c>
      <c r="E2715" s="14" t="n">
        <v>7</v>
      </c>
      <c r="F2715" s="14" t="n">
        <v>7</v>
      </c>
      <c r="G2715" s="14" t="n">
        <v>-786</v>
      </c>
      <c r="H2715" s="14" t="n">
        <v>-875</v>
      </c>
      <c r="I2715" s="14" t="n">
        <v>-64</v>
      </c>
      <c r="J2715" s="6" t="n">
        <v>-606</v>
      </c>
      <c r="L2715" s="15" t="n">
        <f aca="false">(C2715+D2715+E2715+F2715)/4</f>
        <v>7</v>
      </c>
      <c r="M2715" s="6" t="n">
        <f aca="false">(G2715+H2715+I2715+J2715)/4</f>
        <v>-582.75</v>
      </c>
    </row>
    <row r="2716" customFormat="false" ht="12.75" hidden="false" customHeight="false" outlineLevel="0" collapsed="false">
      <c r="B2716" s="5" t="n">
        <v>37424.3020833333</v>
      </c>
      <c r="C2716" s="14" t="n">
        <v>12.84</v>
      </c>
      <c r="D2716" s="14" t="n">
        <v>12.84</v>
      </c>
      <c r="E2716" s="14" t="n">
        <v>12.84</v>
      </c>
      <c r="F2716" s="14" t="n">
        <v>12.84</v>
      </c>
      <c r="G2716" s="14" t="n">
        <v>-938</v>
      </c>
      <c r="H2716" s="14" t="n">
        <v>-595</v>
      </c>
      <c r="I2716" s="14" t="n">
        <v>-2</v>
      </c>
      <c r="J2716" s="6" t="n">
        <v>-623</v>
      </c>
      <c r="L2716" s="15" t="n">
        <f aca="false">(C2716+D2716+E2716+F2716)/4</f>
        <v>12.84</v>
      </c>
      <c r="M2716" s="6" t="n">
        <f aca="false">(G2716+H2716+I2716+J2716)/4</f>
        <v>-539.5</v>
      </c>
    </row>
    <row r="2717" customFormat="false" ht="12.75" hidden="false" customHeight="false" outlineLevel="0" collapsed="false">
      <c r="B2717" s="5" t="n">
        <v>37424.3125</v>
      </c>
      <c r="C2717" s="14" t="n">
        <v>15.54</v>
      </c>
      <c r="D2717" s="14" t="n">
        <v>15.54</v>
      </c>
      <c r="E2717" s="14" t="n">
        <v>15.54</v>
      </c>
      <c r="F2717" s="14" t="n">
        <v>15.54</v>
      </c>
      <c r="G2717" s="14" t="n">
        <v>-692</v>
      </c>
      <c r="H2717" s="14" t="n">
        <v>-532</v>
      </c>
      <c r="I2717" s="14" t="n">
        <v>-2</v>
      </c>
      <c r="J2717" s="6" t="n">
        <v>-626</v>
      </c>
      <c r="L2717" s="15" t="n">
        <f aca="false">(C2717+D2717+E2717+F2717)/4</f>
        <v>15.54</v>
      </c>
      <c r="M2717" s="6" t="n">
        <f aca="false">(G2717+H2717+I2717+J2717)/4</f>
        <v>-463</v>
      </c>
    </row>
    <row r="2718" customFormat="false" ht="12.75" hidden="false" customHeight="false" outlineLevel="0" collapsed="false">
      <c r="B2718" s="5" t="n">
        <v>37424.3229166667</v>
      </c>
      <c r="C2718" s="14" t="n">
        <v>15.54</v>
      </c>
      <c r="D2718" s="14" t="n">
        <v>15.54</v>
      </c>
      <c r="E2718" s="14" t="n">
        <v>15.54</v>
      </c>
      <c r="F2718" s="14" t="n">
        <v>15.54</v>
      </c>
      <c r="G2718" s="14" t="n">
        <v>-467</v>
      </c>
      <c r="H2718" s="14" t="n">
        <v>-532</v>
      </c>
      <c r="I2718" s="14" t="n">
        <v>-2</v>
      </c>
      <c r="J2718" s="6" t="n">
        <v>-626</v>
      </c>
      <c r="L2718" s="15" t="n">
        <f aca="false">(C2718+D2718+E2718+F2718)/4</f>
        <v>15.54</v>
      </c>
      <c r="M2718" s="6" t="n">
        <f aca="false">(G2718+H2718+I2718+J2718)/4</f>
        <v>-406.75</v>
      </c>
    </row>
    <row r="2719" customFormat="false" ht="12.75" hidden="false" customHeight="false" outlineLevel="0" collapsed="false">
      <c r="B2719" s="5" t="n">
        <v>37424.3333333333</v>
      </c>
      <c r="C2719" s="14" t="n">
        <v>15.89</v>
      </c>
      <c r="D2719" s="14" t="n">
        <v>15.89</v>
      </c>
      <c r="E2719" s="14" t="n">
        <v>15.89</v>
      </c>
      <c r="F2719" s="14" t="n">
        <v>15.89</v>
      </c>
      <c r="G2719" s="14" t="n">
        <v>-348</v>
      </c>
      <c r="H2719" s="14" t="n">
        <v>-362</v>
      </c>
      <c r="I2719" s="14" t="n">
        <v>-2</v>
      </c>
      <c r="J2719" s="6" t="n">
        <v>-626</v>
      </c>
      <c r="L2719" s="15" t="n">
        <f aca="false">(C2719+D2719+E2719+F2719)/4</f>
        <v>15.89</v>
      </c>
      <c r="M2719" s="6" t="n">
        <f aca="false">(G2719+H2719+I2719+J2719)/4</f>
        <v>-334.5</v>
      </c>
    </row>
    <row r="2720" customFormat="false" ht="12.75" hidden="false" customHeight="false" outlineLevel="0" collapsed="false">
      <c r="B2720" s="5" t="n">
        <v>37424.34375</v>
      </c>
      <c r="C2720" s="14" t="n">
        <v>16.7</v>
      </c>
      <c r="D2720" s="14" t="n">
        <v>16.7</v>
      </c>
      <c r="E2720" s="14" t="n">
        <v>16.7</v>
      </c>
      <c r="F2720" s="14" t="n">
        <v>16.7</v>
      </c>
      <c r="G2720" s="14" t="n">
        <v>-802</v>
      </c>
      <c r="H2720" s="14" t="n">
        <v>-478</v>
      </c>
      <c r="I2720" s="14" t="n">
        <v>-69</v>
      </c>
      <c r="J2720" s="6" t="n">
        <v>-604</v>
      </c>
      <c r="L2720" s="15" t="n">
        <f aca="false">(C2720+D2720+E2720+F2720)/4</f>
        <v>16.7</v>
      </c>
      <c r="M2720" s="6" t="n">
        <f aca="false">(G2720+H2720+I2720+J2720)/4</f>
        <v>-488.25</v>
      </c>
    </row>
    <row r="2721" customFormat="false" ht="12.75" hidden="false" customHeight="false" outlineLevel="0" collapsed="false">
      <c r="B2721" s="5" t="n">
        <v>37424.3541666667</v>
      </c>
      <c r="C2721" s="14" t="n">
        <v>18.2</v>
      </c>
      <c r="D2721" s="14" t="n">
        <v>18.2</v>
      </c>
      <c r="E2721" s="14" t="n">
        <v>18.2</v>
      </c>
      <c r="F2721" s="14" t="n">
        <v>18.2</v>
      </c>
      <c r="G2721" s="14" t="n">
        <v>-693</v>
      </c>
      <c r="H2721" s="14" t="n">
        <v>-447</v>
      </c>
      <c r="I2721" s="14" t="n">
        <v>-39</v>
      </c>
      <c r="J2721" s="6" t="n">
        <v>-609</v>
      </c>
      <c r="L2721" s="15" t="n">
        <f aca="false">(C2721+D2721+E2721+F2721)/4</f>
        <v>18.2</v>
      </c>
      <c r="M2721" s="6" t="n">
        <f aca="false">(G2721+H2721+I2721+J2721)/4</f>
        <v>-447</v>
      </c>
    </row>
    <row r="2722" customFormat="false" ht="12.75" hidden="false" customHeight="false" outlineLevel="0" collapsed="false">
      <c r="B2722" s="5" t="n">
        <v>37424.3645833333</v>
      </c>
      <c r="C2722" s="14" t="n">
        <v>18.85</v>
      </c>
      <c r="D2722" s="14" t="n">
        <v>18.85</v>
      </c>
      <c r="E2722" s="14" t="n">
        <v>18.85</v>
      </c>
      <c r="F2722" s="14" t="n">
        <v>18.85</v>
      </c>
      <c r="G2722" s="14" t="n">
        <v>-637</v>
      </c>
      <c r="H2722" s="14" t="n">
        <v>-392</v>
      </c>
      <c r="I2722" s="14" t="n">
        <v>-24</v>
      </c>
      <c r="J2722" s="6" t="n">
        <v>-608</v>
      </c>
      <c r="L2722" s="15" t="n">
        <f aca="false">(C2722+D2722+E2722+F2722)/4</f>
        <v>18.85</v>
      </c>
      <c r="M2722" s="6" t="n">
        <f aca="false">(G2722+H2722+I2722+J2722)/4</f>
        <v>-415.25</v>
      </c>
    </row>
    <row r="2723" customFormat="false" ht="12.75" hidden="false" customHeight="false" outlineLevel="0" collapsed="false">
      <c r="B2723" s="5" t="n">
        <v>37424.375</v>
      </c>
      <c r="C2723" s="14" t="n">
        <v>21</v>
      </c>
      <c r="D2723" s="14" t="n">
        <v>21</v>
      </c>
      <c r="E2723" s="14" t="n">
        <v>21</v>
      </c>
      <c r="F2723" s="14" t="n">
        <v>21</v>
      </c>
      <c r="G2723" s="14" t="n">
        <v>-494</v>
      </c>
      <c r="H2723" s="14" t="n">
        <v>-321</v>
      </c>
      <c r="I2723" s="14" t="n">
        <v>-1</v>
      </c>
      <c r="J2723" s="6" t="n">
        <v>-550</v>
      </c>
      <c r="L2723" s="15" t="n">
        <f aca="false">(C2723+D2723+E2723+F2723)/4</f>
        <v>21</v>
      </c>
      <c r="M2723" s="6" t="n">
        <f aca="false">(G2723+H2723+I2723+J2723)/4</f>
        <v>-341.5</v>
      </c>
    </row>
    <row r="2724" customFormat="false" ht="12.75" hidden="false" customHeight="false" outlineLevel="0" collapsed="false">
      <c r="B2724" s="5" t="n">
        <v>37424.3854166667</v>
      </c>
      <c r="C2724" s="14" t="n">
        <v>23.39</v>
      </c>
      <c r="D2724" s="14" t="n">
        <v>23.39</v>
      </c>
      <c r="E2724" s="14" t="n">
        <v>23.39</v>
      </c>
      <c r="F2724" s="14" t="n">
        <v>23.39</v>
      </c>
      <c r="G2724" s="14" t="n">
        <v>-977</v>
      </c>
      <c r="H2724" s="14" t="n">
        <v>-75</v>
      </c>
      <c r="I2724" s="14" t="n">
        <v>-276</v>
      </c>
      <c r="J2724" s="6" t="n">
        <v>-514</v>
      </c>
      <c r="L2724" s="15" t="n">
        <f aca="false">(C2724+D2724+E2724+F2724)/4</f>
        <v>23.39</v>
      </c>
      <c r="M2724" s="6" t="n">
        <f aca="false">(G2724+H2724+I2724+J2724)/4</f>
        <v>-460.5</v>
      </c>
    </row>
    <row r="2725" customFormat="false" ht="12.75" hidden="false" customHeight="false" outlineLevel="0" collapsed="false">
      <c r="B2725" s="5" t="n">
        <v>37424.3958333333</v>
      </c>
      <c r="C2725" s="14" t="n">
        <v>28.16</v>
      </c>
      <c r="D2725" s="14" t="n">
        <v>28.16</v>
      </c>
      <c r="E2725" s="14" t="n">
        <v>28.16</v>
      </c>
      <c r="F2725" s="14" t="n">
        <v>28.16</v>
      </c>
      <c r="G2725" s="14" t="n">
        <v>-1509</v>
      </c>
      <c r="H2725" s="14" t="n">
        <v>135</v>
      </c>
      <c r="I2725" s="14" t="n">
        <v>-217</v>
      </c>
      <c r="J2725" s="6" t="n">
        <v>141</v>
      </c>
      <c r="L2725" s="15" t="n">
        <f aca="false">(C2725+D2725+E2725+F2725)/4</f>
        <v>28.16</v>
      </c>
      <c r="M2725" s="6" t="n">
        <f aca="false">(G2725+H2725+I2725+J2725)/4</f>
        <v>-362.5</v>
      </c>
    </row>
    <row r="2726" customFormat="false" ht="12.75" hidden="false" customHeight="false" outlineLevel="0" collapsed="false">
      <c r="B2726" s="5" t="n">
        <v>37424.40625</v>
      </c>
      <c r="C2726" s="14" t="n">
        <v>28.18</v>
      </c>
      <c r="D2726" s="14" t="n">
        <v>28.18</v>
      </c>
      <c r="E2726" s="14" t="n">
        <v>28.18</v>
      </c>
      <c r="F2726" s="14" t="n">
        <v>28.18</v>
      </c>
      <c r="G2726" s="14" t="n">
        <v>-1711</v>
      </c>
      <c r="H2726" s="14" t="n">
        <v>245</v>
      </c>
      <c r="I2726" s="14" t="n">
        <v>-217</v>
      </c>
      <c r="J2726" s="6" t="n">
        <v>373</v>
      </c>
      <c r="L2726" s="15" t="n">
        <f aca="false">(C2726+D2726+E2726+F2726)/4</f>
        <v>28.18</v>
      </c>
      <c r="M2726" s="6" t="n">
        <f aca="false">(G2726+H2726+I2726+J2726)/4</f>
        <v>-327.5</v>
      </c>
    </row>
    <row r="2727" customFormat="false" ht="12.75" hidden="false" customHeight="false" outlineLevel="0" collapsed="false">
      <c r="B2727" s="5" t="n">
        <v>37424.4166666667</v>
      </c>
      <c r="C2727" s="14" t="n">
        <v>28.21</v>
      </c>
      <c r="D2727" s="14" t="n">
        <v>28.21</v>
      </c>
      <c r="E2727" s="14" t="n">
        <v>28.21</v>
      </c>
      <c r="F2727" s="14" t="n">
        <v>28.21</v>
      </c>
      <c r="G2727" s="14" t="n">
        <v>-1656</v>
      </c>
      <c r="H2727" s="14" t="n">
        <v>247</v>
      </c>
      <c r="I2727" s="14" t="n">
        <v>-215</v>
      </c>
      <c r="J2727" s="6" t="n">
        <v>499</v>
      </c>
      <c r="L2727" s="15" t="n">
        <f aca="false">(C2727+D2727+E2727+F2727)/4</f>
        <v>28.21</v>
      </c>
      <c r="M2727" s="6" t="n">
        <f aca="false">(G2727+H2727+I2727+J2727)/4</f>
        <v>-281.25</v>
      </c>
    </row>
    <row r="2728" customFormat="false" ht="12.75" hidden="false" customHeight="false" outlineLevel="0" collapsed="false">
      <c r="B2728" s="5" t="n">
        <v>37424.4270833333</v>
      </c>
      <c r="C2728" s="14" t="n">
        <v>17.7</v>
      </c>
      <c r="D2728" s="14" t="n">
        <v>17.7</v>
      </c>
      <c r="E2728" s="14" t="n">
        <v>17.7</v>
      </c>
      <c r="F2728" s="14" t="n">
        <v>17.7</v>
      </c>
      <c r="G2728" s="14" t="n">
        <v>-477</v>
      </c>
      <c r="H2728" s="14" t="n">
        <v>-611</v>
      </c>
      <c r="I2728" s="14" t="n">
        <v>-1</v>
      </c>
      <c r="J2728" s="6" t="n">
        <v>-977</v>
      </c>
      <c r="L2728" s="15" t="n">
        <f aca="false">(C2728+D2728+E2728+F2728)/4</f>
        <v>17.7</v>
      </c>
      <c r="M2728" s="6" t="n">
        <f aca="false">(G2728+H2728+I2728+J2728)/4</f>
        <v>-516.5</v>
      </c>
    </row>
    <row r="2729" customFormat="false" ht="12.75" hidden="false" customHeight="false" outlineLevel="0" collapsed="false">
      <c r="B2729" s="5" t="n">
        <v>37424.4375</v>
      </c>
      <c r="C2729" s="14" t="n">
        <v>21.2</v>
      </c>
      <c r="D2729" s="14" t="n">
        <v>21.2</v>
      </c>
      <c r="E2729" s="14" t="n">
        <v>21.2</v>
      </c>
      <c r="F2729" s="14" t="n">
        <v>21.2</v>
      </c>
      <c r="G2729" s="14" t="n">
        <v>-382</v>
      </c>
      <c r="H2729" s="14" t="n">
        <v>-416</v>
      </c>
      <c r="I2729" s="14" t="n">
        <v>-1</v>
      </c>
      <c r="J2729" s="6" t="n">
        <v>-1073</v>
      </c>
      <c r="L2729" s="15" t="n">
        <f aca="false">(C2729+D2729+E2729+F2729)/4</f>
        <v>21.2</v>
      </c>
      <c r="M2729" s="6" t="n">
        <f aca="false">(G2729+H2729+I2729+J2729)/4</f>
        <v>-468</v>
      </c>
    </row>
    <row r="2730" customFormat="false" ht="12.75" hidden="false" customHeight="false" outlineLevel="0" collapsed="false">
      <c r="B2730" s="5" t="n">
        <v>37424.4479166667</v>
      </c>
      <c r="C2730" s="14" t="n">
        <v>23.17</v>
      </c>
      <c r="D2730" s="14" t="n">
        <v>23.17</v>
      </c>
      <c r="E2730" s="14" t="n">
        <v>23.17</v>
      </c>
      <c r="F2730" s="14" t="n">
        <v>23.17</v>
      </c>
      <c r="G2730" s="14" t="n">
        <v>-411</v>
      </c>
      <c r="H2730" s="14" t="n">
        <v>-200</v>
      </c>
      <c r="I2730" s="14" t="n">
        <v>-1</v>
      </c>
      <c r="J2730" s="6" t="n">
        <v>-995</v>
      </c>
      <c r="L2730" s="15" t="n">
        <f aca="false">(C2730+D2730+E2730+F2730)/4</f>
        <v>23.17</v>
      </c>
      <c r="M2730" s="6" t="n">
        <f aca="false">(G2730+H2730+I2730+J2730)/4</f>
        <v>-401.75</v>
      </c>
    </row>
    <row r="2731" customFormat="false" ht="12.75" hidden="false" customHeight="false" outlineLevel="0" collapsed="false">
      <c r="B2731" s="5" t="n">
        <v>37424.4583333333</v>
      </c>
      <c r="C2731" s="14" t="n">
        <v>26.83</v>
      </c>
      <c r="D2731" s="14" t="n">
        <v>26.83</v>
      </c>
      <c r="E2731" s="14" t="n">
        <v>26.83</v>
      </c>
      <c r="F2731" s="14" t="n">
        <v>26.83</v>
      </c>
      <c r="G2731" s="14" t="n">
        <v>-382</v>
      </c>
      <c r="H2731" s="14" t="n">
        <v>-63</v>
      </c>
      <c r="I2731" s="14" t="n">
        <v>-1</v>
      </c>
      <c r="J2731" s="6" t="n">
        <v>-752</v>
      </c>
      <c r="L2731" s="15" t="n">
        <f aca="false">(C2731+D2731+E2731+F2731)/4</f>
        <v>26.83</v>
      </c>
      <c r="M2731" s="6" t="n">
        <f aca="false">(G2731+H2731+I2731+J2731)/4</f>
        <v>-299.5</v>
      </c>
    </row>
    <row r="2732" customFormat="false" ht="12.75" hidden="false" customHeight="false" outlineLevel="0" collapsed="false">
      <c r="B2732" s="5" t="n">
        <v>37424.46875</v>
      </c>
      <c r="C2732" s="14" t="n">
        <v>28.26</v>
      </c>
      <c r="D2732" s="14" t="n">
        <v>18.85</v>
      </c>
      <c r="E2732" s="14" t="n">
        <v>27.65</v>
      </c>
      <c r="F2732" s="14" t="n">
        <v>23.5</v>
      </c>
      <c r="G2732" s="14" t="n">
        <v>-93</v>
      </c>
      <c r="H2732" s="14" t="n">
        <v>-522</v>
      </c>
      <c r="I2732" s="14" t="n">
        <v>-1</v>
      </c>
      <c r="J2732" s="6" t="n">
        <v>-1051</v>
      </c>
      <c r="L2732" s="15" t="n">
        <f aca="false">(C2732+D2732+E2732+F2732)/4</f>
        <v>24.565</v>
      </c>
      <c r="M2732" s="6" t="n">
        <f aca="false">(G2732+H2732+I2732+J2732)/4</f>
        <v>-416.75</v>
      </c>
    </row>
    <row r="2733" customFormat="false" ht="12.75" hidden="false" customHeight="false" outlineLevel="0" collapsed="false">
      <c r="B2733" s="5" t="n">
        <v>37424.4791666667</v>
      </c>
      <c r="C2733" s="14" t="n">
        <v>31.5</v>
      </c>
      <c r="D2733" s="14" t="n">
        <v>22.28</v>
      </c>
      <c r="E2733" s="14" t="n">
        <v>30.9</v>
      </c>
      <c r="F2733" s="14" t="n">
        <v>26.83</v>
      </c>
      <c r="G2733" s="14" t="n">
        <v>53</v>
      </c>
      <c r="H2733" s="14" t="n">
        <v>-404</v>
      </c>
      <c r="I2733" s="14" t="n">
        <v>-1</v>
      </c>
      <c r="J2733" s="6" t="n">
        <v>-831</v>
      </c>
      <c r="L2733" s="15" t="n">
        <f aca="false">(C2733+D2733+E2733+F2733)/4</f>
        <v>27.8775</v>
      </c>
      <c r="M2733" s="6" t="n">
        <f aca="false">(G2733+H2733+I2733+J2733)/4</f>
        <v>-295.75</v>
      </c>
    </row>
    <row r="2734" customFormat="false" ht="12.75" hidden="false" customHeight="false" outlineLevel="0" collapsed="false">
      <c r="B2734" s="5" t="n">
        <v>37424.4895833333</v>
      </c>
      <c r="C2734" s="14" t="n">
        <v>31.83</v>
      </c>
      <c r="D2734" s="14" t="n">
        <v>23.05</v>
      </c>
      <c r="E2734" s="14" t="n">
        <v>31.26</v>
      </c>
      <c r="F2734" s="14" t="n">
        <v>27.39</v>
      </c>
      <c r="G2734" s="14" t="n">
        <v>122</v>
      </c>
      <c r="H2734" s="14" t="n">
        <v>-218</v>
      </c>
      <c r="I2734" s="14" t="n">
        <v>-1</v>
      </c>
      <c r="J2734" s="6" t="n">
        <v>-715</v>
      </c>
      <c r="L2734" s="15" t="n">
        <f aca="false">(C2734+D2734+E2734+F2734)/4</f>
        <v>28.3825</v>
      </c>
      <c r="M2734" s="6" t="n">
        <f aca="false">(G2734+H2734+I2734+J2734)/4</f>
        <v>-203</v>
      </c>
    </row>
    <row r="2735" customFormat="false" ht="12.75" hidden="false" customHeight="false" outlineLevel="0" collapsed="false">
      <c r="B2735" s="5" t="n">
        <v>37424.5</v>
      </c>
      <c r="C2735" s="14" t="n">
        <v>34.4</v>
      </c>
      <c r="D2735" s="14" t="n">
        <v>22.07</v>
      </c>
      <c r="E2735" s="14" t="n">
        <v>33.6</v>
      </c>
      <c r="F2735" s="14" t="n">
        <v>28.16</v>
      </c>
      <c r="G2735" s="14" t="n">
        <v>452</v>
      </c>
      <c r="H2735" s="14" t="n">
        <v>-453</v>
      </c>
      <c r="I2735" s="14" t="n">
        <v>110</v>
      </c>
      <c r="J2735" s="6" t="n">
        <v>-636</v>
      </c>
      <c r="L2735" s="15" t="n">
        <f aca="false">(C2735+D2735+E2735+F2735)/4</f>
        <v>29.5575</v>
      </c>
      <c r="M2735" s="6" t="n">
        <f aca="false">(G2735+H2735+I2735+J2735)/4</f>
        <v>-131.75</v>
      </c>
    </row>
    <row r="2736" customFormat="false" ht="12.75" hidden="false" customHeight="false" outlineLevel="0" collapsed="false">
      <c r="B2736" s="5" t="n">
        <v>37424.5104166667</v>
      </c>
      <c r="C2736" s="14" t="n">
        <v>33.73</v>
      </c>
      <c r="D2736" s="14" t="n">
        <v>22.72</v>
      </c>
      <c r="E2736" s="14" t="n">
        <v>33.02</v>
      </c>
      <c r="F2736" s="14" t="n">
        <v>28.16</v>
      </c>
      <c r="G2736" s="14" t="n">
        <v>418</v>
      </c>
      <c r="H2736" s="14" t="n">
        <v>-696</v>
      </c>
      <c r="I2736" s="14" t="n">
        <v>46</v>
      </c>
      <c r="J2736" s="6" t="n">
        <v>-451</v>
      </c>
      <c r="L2736" s="15" t="n">
        <f aca="false">(C2736+D2736+E2736+F2736)/4</f>
        <v>29.4075</v>
      </c>
      <c r="M2736" s="6" t="n">
        <f aca="false">(G2736+H2736+I2736+J2736)/4</f>
        <v>-170.75</v>
      </c>
    </row>
    <row r="2737" customFormat="false" ht="12.75" hidden="false" customHeight="false" outlineLevel="0" collapsed="false">
      <c r="B2737" s="5" t="n">
        <v>37424.5208333333</v>
      </c>
      <c r="C2737" s="14" t="n">
        <v>33.24</v>
      </c>
      <c r="D2737" s="14" t="n">
        <v>23.2</v>
      </c>
      <c r="E2737" s="14" t="n">
        <v>32.59</v>
      </c>
      <c r="F2737" s="14" t="n">
        <v>28.16</v>
      </c>
      <c r="G2737" s="14" t="n">
        <v>386</v>
      </c>
      <c r="H2737" s="14" t="n">
        <v>-568</v>
      </c>
      <c r="I2737" s="14" t="n">
        <v>4</v>
      </c>
      <c r="J2737" s="6" t="n">
        <v>-129</v>
      </c>
      <c r="L2737" s="15" t="n">
        <f aca="false">(C2737+D2737+E2737+F2737)/4</f>
        <v>29.2975</v>
      </c>
      <c r="M2737" s="6" t="n">
        <f aca="false">(G2737+H2737+I2737+J2737)/4</f>
        <v>-76.75</v>
      </c>
    </row>
    <row r="2738" customFormat="false" ht="12.75" hidden="false" customHeight="false" outlineLevel="0" collapsed="false">
      <c r="B2738" s="5" t="n">
        <v>37424.53125</v>
      </c>
      <c r="C2738" s="14" t="n">
        <v>33.26</v>
      </c>
      <c r="D2738" s="14" t="n">
        <v>23.18</v>
      </c>
      <c r="E2738" s="14" t="n">
        <v>32.61</v>
      </c>
      <c r="F2738" s="14" t="n">
        <v>28.16</v>
      </c>
      <c r="G2738" s="14" t="n">
        <v>386</v>
      </c>
      <c r="H2738" s="14" t="n">
        <v>-572</v>
      </c>
      <c r="I2738" s="14" t="n">
        <v>14</v>
      </c>
      <c r="J2738" s="6" t="n">
        <v>-6</v>
      </c>
      <c r="L2738" s="15" t="n">
        <f aca="false">(C2738+D2738+E2738+F2738)/4</f>
        <v>29.3025</v>
      </c>
      <c r="M2738" s="6" t="n">
        <f aca="false">(G2738+H2738+I2738+J2738)/4</f>
        <v>-44.5</v>
      </c>
    </row>
    <row r="2739" customFormat="false" ht="12.75" hidden="false" customHeight="false" outlineLevel="0" collapsed="false">
      <c r="B2739" s="5" t="n">
        <v>37424.5416666667</v>
      </c>
      <c r="C2739" s="14" t="n">
        <v>33.45</v>
      </c>
      <c r="D2739" s="14" t="n">
        <v>23</v>
      </c>
      <c r="E2739" s="14" t="n">
        <v>32.77</v>
      </c>
      <c r="F2739" s="14" t="n">
        <v>28.16</v>
      </c>
      <c r="G2739" s="14" t="n">
        <v>394</v>
      </c>
      <c r="H2739" s="14" t="n">
        <v>-625</v>
      </c>
      <c r="I2739" s="14" t="n">
        <v>25</v>
      </c>
      <c r="J2739" s="6" t="n">
        <v>155</v>
      </c>
      <c r="L2739" s="15" t="n">
        <f aca="false">(C2739+D2739+E2739+F2739)/4</f>
        <v>29.345</v>
      </c>
      <c r="M2739" s="6" t="n">
        <f aca="false">(G2739+H2739+I2739+J2739)/4</f>
        <v>-12.75</v>
      </c>
    </row>
    <row r="2740" customFormat="false" ht="12.75" hidden="false" customHeight="false" outlineLevel="0" collapsed="false">
      <c r="B2740" s="5" t="n">
        <v>37424.5520833333</v>
      </c>
      <c r="C2740" s="14" t="n">
        <v>34.59</v>
      </c>
      <c r="D2740" s="14" t="n">
        <v>21.89</v>
      </c>
      <c r="E2740" s="14" t="n">
        <v>33.76</v>
      </c>
      <c r="F2740" s="14" t="n">
        <v>28.16</v>
      </c>
      <c r="G2740" s="14" t="n">
        <v>351</v>
      </c>
      <c r="H2740" s="14" t="n">
        <v>-1132</v>
      </c>
      <c r="I2740" s="14" t="n">
        <v>122</v>
      </c>
      <c r="J2740" s="6" t="n">
        <v>-353</v>
      </c>
      <c r="L2740" s="15" t="n">
        <f aca="false">(C2740+D2740+E2740+F2740)/4</f>
        <v>29.6</v>
      </c>
      <c r="M2740" s="6" t="n">
        <f aca="false">(G2740+H2740+I2740+J2740)/4</f>
        <v>-253</v>
      </c>
    </row>
    <row r="2741" customFormat="false" ht="12.75" hidden="false" customHeight="false" outlineLevel="0" collapsed="false">
      <c r="B2741" s="5" t="n">
        <v>37424.5625</v>
      </c>
      <c r="C2741" s="14" t="n">
        <v>35.29</v>
      </c>
      <c r="D2741" s="14" t="n">
        <v>21.2</v>
      </c>
      <c r="E2741" s="14" t="n">
        <v>34.38</v>
      </c>
      <c r="F2741" s="14" t="n">
        <v>28.16</v>
      </c>
      <c r="G2741" s="14" t="n">
        <v>383</v>
      </c>
      <c r="H2741" s="14" t="n">
        <v>-1168</v>
      </c>
      <c r="I2741" s="14" t="n">
        <v>183</v>
      </c>
      <c r="J2741" s="6" t="n">
        <v>-322</v>
      </c>
      <c r="L2741" s="15" t="n">
        <f aca="false">(C2741+D2741+E2741+F2741)/4</f>
        <v>29.7575</v>
      </c>
      <c r="M2741" s="6" t="n">
        <f aca="false">(G2741+H2741+I2741+J2741)/4</f>
        <v>-231</v>
      </c>
    </row>
    <row r="2742" customFormat="false" ht="12.75" hidden="false" customHeight="false" outlineLevel="0" collapsed="false">
      <c r="B2742" s="5" t="n">
        <v>37424.5729166667</v>
      </c>
      <c r="C2742" s="14" t="n">
        <v>31.94</v>
      </c>
      <c r="D2742" s="14" t="n">
        <v>25.14</v>
      </c>
      <c r="E2742" s="14" t="n">
        <v>31.5</v>
      </c>
      <c r="F2742" s="14" t="n">
        <v>28.5</v>
      </c>
      <c r="G2742" s="14" t="n">
        <v>19</v>
      </c>
      <c r="H2742" s="14" t="n">
        <v>-811</v>
      </c>
      <c r="I2742" s="14" t="n">
        <v>-1</v>
      </c>
      <c r="J2742" s="6" t="n">
        <v>94</v>
      </c>
      <c r="L2742" s="15" t="n">
        <f aca="false">(C2742+D2742+E2742+F2742)/4</f>
        <v>29.27</v>
      </c>
      <c r="M2742" s="6" t="n">
        <f aca="false">(G2742+H2742+I2742+J2742)/4</f>
        <v>-174.75</v>
      </c>
    </row>
    <row r="2743" customFormat="false" ht="12.75" hidden="false" customHeight="false" outlineLevel="0" collapsed="false">
      <c r="B2743" s="5" t="n">
        <v>37424.5833333333</v>
      </c>
      <c r="C2743" s="14" t="n">
        <v>29.24</v>
      </c>
      <c r="D2743" s="14" t="n">
        <v>27.7</v>
      </c>
      <c r="E2743" s="14" t="n">
        <v>29.14</v>
      </c>
      <c r="F2743" s="14" t="n">
        <v>28.46</v>
      </c>
      <c r="G2743" s="14" t="n">
        <v>-127</v>
      </c>
      <c r="H2743" s="14" t="n">
        <v>-305</v>
      </c>
      <c r="I2743" s="14" t="n">
        <v>-1</v>
      </c>
      <c r="J2743" s="6" t="n">
        <v>79</v>
      </c>
      <c r="L2743" s="15" t="n">
        <f aca="false">(C2743+D2743+E2743+F2743)/4</f>
        <v>28.635</v>
      </c>
      <c r="M2743" s="6" t="n">
        <f aca="false">(G2743+H2743+I2743+J2743)/4</f>
        <v>-88.5</v>
      </c>
    </row>
    <row r="2744" customFormat="false" ht="12.75" hidden="false" customHeight="false" outlineLevel="0" collapsed="false">
      <c r="B2744" s="5" t="n">
        <v>37424.59375</v>
      </c>
      <c r="C2744" s="14" t="n">
        <v>28.32</v>
      </c>
      <c r="D2744" s="14" t="n">
        <v>28</v>
      </c>
      <c r="E2744" s="14" t="n">
        <v>28.3</v>
      </c>
      <c r="F2744" s="14" t="n">
        <v>28.16</v>
      </c>
      <c r="G2744" s="14" t="n">
        <v>-272</v>
      </c>
      <c r="H2744" s="14" t="n">
        <v>-136</v>
      </c>
      <c r="I2744" s="14" t="n">
        <v>-1</v>
      </c>
      <c r="J2744" s="6" t="n">
        <v>-106</v>
      </c>
      <c r="L2744" s="15" t="n">
        <f aca="false">(C2744+D2744+E2744+F2744)/4</f>
        <v>28.195</v>
      </c>
      <c r="M2744" s="6" t="n">
        <f aca="false">(G2744+H2744+I2744+J2744)/4</f>
        <v>-128.75</v>
      </c>
    </row>
    <row r="2745" customFormat="false" ht="12.75" hidden="false" customHeight="false" outlineLevel="0" collapsed="false">
      <c r="B2745" s="5" t="n">
        <v>37424.6041666667</v>
      </c>
      <c r="C2745" s="14" t="n">
        <v>28.16</v>
      </c>
      <c r="D2745" s="14" t="n">
        <v>28.16</v>
      </c>
      <c r="E2745" s="14" t="n">
        <v>28.16</v>
      </c>
      <c r="F2745" s="14" t="n">
        <v>28.16</v>
      </c>
      <c r="G2745" s="14" t="n">
        <v>-331</v>
      </c>
      <c r="H2745" s="14" t="n">
        <v>-16</v>
      </c>
      <c r="I2745" s="14" t="n">
        <v>-1</v>
      </c>
      <c r="J2745" s="6" t="n">
        <v>-115</v>
      </c>
      <c r="L2745" s="15" t="n">
        <f aca="false">(C2745+D2745+E2745+F2745)/4</f>
        <v>28.16</v>
      </c>
      <c r="M2745" s="6" t="n">
        <f aca="false">(G2745+H2745+I2745+J2745)/4</f>
        <v>-115.75</v>
      </c>
    </row>
    <row r="2746" customFormat="false" ht="12.75" hidden="false" customHeight="false" outlineLevel="0" collapsed="false">
      <c r="B2746" s="5" t="n">
        <v>37424.6145833333</v>
      </c>
      <c r="C2746" s="14" t="n">
        <v>31.61</v>
      </c>
      <c r="D2746" s="14" t="n">
        <v>27.8</v>
      </c>
      <c r="E2746" s="14" t="n">
        <v>31.36</v>
      </c>
      <c r="F2746" s="14" t="n">
        <v>29.68</v>
      </c>
      <c r="G2746" s="14" t="n">
        <v>-80</v>
      </c>
      <c r="H2746" s="14" t="n">
        <v>-170</v>
      </c>
      <c r="I2746" s="14" t="n">
        <v>-1</v>
      </c>
      <c r="J2746" s="6" t="n">
        <v>1</v>
      </c>
      <c r="L2746" s="15" t="n">
        <f aca="false">(C2746+D2746+E2746+F2746)/4</f>
        <v>30.1125</v>
      </c>
      <c r="M2746" s="6" t="n">
        <f aca="false">(G2746+H2746+I2746+J2746)/4</f>
        <v>-62.5</v>
      </c>
    </row>
    <row r="2747" customFormat="false" ht="12.75" hidden="false" customHeight="false" outlineLevel="0" collapsed="false">
      <c r="B2747" s="5" t="n">
        <v>37424.625</v>
      </c>
      <c r="C2747" s="14" t="n">
        <v>31.94</v>
      </c>
      <c r="D2747" s="14" t="n">
        <v>28.18</v>
      </c>
      <c r="E2747" s="14" t="n">
        <v>31.7</v>
      </c>
      <c r="F2747" s="14" t="n">
        <v>30.04</v>
      </c>
      <c r="G2747" s="14" t="n">
        <v>-1</v>
      </c>
      <c r="H2747" s="14" t="n">
        <v>7</v>
      </c>
      <c r="I2747" s="14" t="n">
        <v>-1</v>
      </c>
      <c r="J2747" s="6" t="n">
        <v>1</v>
      </c>
      <c r="L2747" s="15" t="n">
        <f aca="false">(C2747+D2747+E2747+F2747)/4</f>
        <v>30.465</v>
      </c>
      <c r="M2747" s="6" t="n">
        <f aca="false">(G2747+H2747+I2747+J2747)/4</f>
        <v>1.5</v>
      </c>
    </row>
    <row r="2748" customFormat="false" ht="12.75" hidden="false" customHeight="false" outlineLevel="0" collapsed="false">
      <c r="B2748" s="5" t="n">
        <v>37424.6354166667</v>
      </c>
      <c r="C2748" s="14" t="n">
        <v>27.8</v>
      </c>
      <c r="D2748" s="14" t="n">
        <v>27.8</v>
      </c>
      <c r="E2748" s="14" t="n">
        <v>27.8</v>
      </c>
      <c r="F2748" s="14" t="n">
        <v>27.8</v>
      </c>
      <c r="G2748" s="14" t="n">
        <v>-358</v>
      </c>
      <c r="H2748" s="14" t="n">
        <v>49</v>
      </c>
      <c r="I2748" s="14" t="n">
        <v>-1</v>
      </c>
      <c r="J2748" s="6" t="n">
        <v>-578</v>
      </c>
      <c r="L2748" s="15" t="n">
        <f aca="false">(C2748+D2748+E2748+F2748)/4</f>
        <v>27.8</v>
      </c>
      <c r="M2748" s="6" t="n">
        <f aca="false">(G2748+H2748+I2748+J2748)/4</f>
        <v>-222</v>
      </c>
    </row>
    <row r="2749" customFormat="false" ht="12.75" hidden="false" customHeight="false" outlineLevel="0" collapsed="false">
      <c r="B2749" s="5" t="n">
        <v>37424.6458333333</v>
      </c>
      <c r="C2749" s="14" t="n">
        <v>28.16</v>
      </c>
      <c r="D2749" s="14" t="n">
        <v>28.16</v>
      </c>
      <c r="E2749" s="14" t="n">
        <v>28.16</v>
      </c>
      <c r="F2749" s="14" t="n">
        <v>28.16</v>
      </c>
      <c r="G2749" s="14" t="n">
        <v>-408</v>
      </c>
      <c r="H2749" s="14" t="n">
        <v>203</v>
      </c>
      <c r="I2749" s="14" t="n">
        <v>-1</v>
      </c>
      <c r="J2749" s="6" t="n">
        <v>-748</v>
      </c>
      <c r="L2749" s="15" t="n">
        <f aca="false">(C2749+D2749+E2749+F2749)/4</f>
        <v>28.16</v>
      </c>
      <c r="M2749" s="6" t="n">
        <f aca="false">(G2749+H2749+I2749+J2749)/4</f>
        <v>-238.5</v>
      </c>
    </row>
    <row r="2750" customFormat="false" ht="12.75" hidden="false" customHeight="false" outlineLevel="0" collapsed="false">
      <c r="B2750" s="5" t="n">
        <v>37424.65625</v>
      </c>
      <c r="C2750" s="14" t="n">
        <v>28.16</v>
      </c>
      <c r="D2750" s="14" t="n">
        <v>28.16</v>
      </c>
      <c r="E2750" s="14" t="n">
        <v>28.16</v>
      </c>
      <c r="F2750" s="14" t="n">
        <v>28.16</v>
      </c>
      <c r="G2750" s="14" t="n">
        <v>-464</v>
      </c>
      <c r="H2750" s="14" t="n">
        <v>203</v>
      </c>
      <c r="I2750" s="14" t="n">
        <v>-1</v>
      </c>
      <c r="J2750" s="6" t="n">
        <v>-656</v>
      </c>
      <c r="L2750" s="15" t="n">
        <f aca="false">(C2750+D2750+E2750+F2750)/4</f>
        <v>28.16</v>
      </c>
      <c r="M2750" s="6" t="n">
        <f aca="false">(G2750+H2750+I2750+J2750)/4</f>
        <v>-229.5</v>
      </c>
    </row>
    <row r="2751" customFormat="false" ht="12.75" hidden="false" customHeight="false" outlineLevel="0" collapsed="false">
      <c r="B2751" s="5" t="n">
        <v>37424.6666666667</v>
      </c>
      <c r="C2751" s="14" t="n">
        <v>28.16</v>
      </c>
      <c r="D2751" s="14" t="n">
        <v>28.16</v>
      </c>
      <c r="E2751" s="14" t="n">
        <v>28.16</v>
      </c>
      <c r="F2751" s="14" t="n">
        <v>28.16</v>
      </c>
      <c r="G2751" s="14" t="n">
        <v>-520</v>
      </c>
      <c r="H2751" s="14" t="n">
        <v>77</v>
      </c>
      <c r="I2751" s="14" t="n">
        <v>-1</v>
      </c>
      <c r="J2751" s="6" t="n">
        <v>-358</v>
      </c>
      <c r="L2751" s="15" t="n">
        <f aca="false">(C2751+D2751+E2751+F2751)/4</f>
        <v>28.16</v>
      </c>
      <c r="M2751" s="6" t="n">
        <f aca="false">(G2751+H2751+I2751+J2751)/4</f>
        <v>-200.5</v>
      </c>
    </row>
    <row r="2752" customFormat="false" ht="12.75" hidden="false" customHeight="false" outlineLevel="0" collapsed="false">
      <c r="B2752" s="5" t="n">
        <v>37424.6770833333</v>
      </c>
      <c r="C2752" s="14" t="n">
        <v>28.16</v>
      </c>
      <c r="D2752" s="14" t="n">
        <v>28.16</v>
      </c>
      <c r="E2752" s="14" t="n">
        <v>28.16</v>
      </c>
      <c r="F2752" s="14" t="n">
        <v>28.16</v>
      </c>
      <c r="G2752" s="14" t="n">
        <v>-541</v>
      </c>
      <c r="H2752" s="14" t="n">
        <v>21</v>
      </c>
      <c r="I2752" s="14" t="n">
        <v>-1</v>
      </c>
      <c r="J2752" s="6" t="n">
        <v>-106</v>
      </c>
      <c r="L2752" s="15" t="n">
        <f aca="false">(C2752+D2752+E2752+F2752)/4</f>
        <v>28.16</v>
      </c>
      <c r="M2752" s="6" t="n">
        <f aca="false">(G2752+H2752+I2752+J2752)/4</f>
        <v>-156.75</v>
      </c>
    </row>
    <row r="2753" customFormat="false" ht="12.75" hidden="false" customHeight="false" outlineLevel="0" collapsed="false">
      <c r="B2753" s="5" t="n">
        <v>37424.6875</v>
      </c>
      <c r="C2753" s="14" t="n">
        <v>28.18</v>
      </c>
      <c r="D2753" s="14" t="n">
        <v>28.18</v>
      </c>
      <c r="E2753" s="14" t="n">
        <v>28.18</v>
      </c>
      <c r="F2753" s="14" t="n">
        <v>28.18</v>
      </c>
      <c r="G2753" s="14" t="n">
        <v>-592</v>
      </c>
      <c r="H2753" s="14" t="n">
        <v>75</v>
      </c>
      <c r="I2753" s="14" t="n">
        <v>-1</v>
      </c>
      <c r="J2753" s="6" t="n">
        <v>1</v>
      </c>
      <c r="L2753" s="15" t="n">
        <f aca="false">(C2753+D2753+E2753+F2753)/4</f>
        <v>28.18</v>
      </c>
      <c r="M2753" s="6" t="n">
        <f aca="false">(G2753+H2753+I2753+J2753)/4</f>
        <v>-129.25</v>
      </c>
    </row>
    <row r="2754" customFormat="false" ht="12.75" hidden="false" customHeight="false" outlineLevel="0" collapsed="false">
      <c r="B2754" s="5" t="n">
        <v>37424.6979166667</v>
      </c>
      <c r="C2754" s="14" t="n">
        <v>28.18</v>
      </c>
      <c r="D2754" s="14" t="n">
        <v>28.18</v>
      </c>
      <c r="E2754" s="14" t="n">
        <v>28.18</v>
      </c>
      <c r="F2754" s="14" t="n">
        <v>28.18</v>
      </c>
      <c r="G2754" s="14" t="n">
        <v>-508</v>
      </c>
      <c r="H2754" s="14" t="n">
        <v>21</v>
      </c>
      <c r="I2754" s="14" t="n">
        <v>-1</v>
      </c>
      <c r="J2754" s="6" t="n">
        <v>1</v>
      </c>
      <c r="L2754" s="15" t="n">
        <f aca="false">(C2754+D2754+E2754+F2754)/4</f>
        <v>28.18</v>
      </c>
      <c r="M2754" s="6" t="n">
        <f aca="false">(G2754+H2754+I2754+J2754)/4</f>
        <v>-121.75</v>
      </c>
    </row>
    <row r="2755" customFormat="false" ht="12.75" hidden="false" customHeight="false" outlineLevel="0" collapsed="false">
      <c r="B2755" s="5" t="n">
        <v>37424.7083333333</v>
      </c>
      <c r="C2755" s="14" t="n">
        <v>28.18</v>
      </c>
      <c r="D2755" s="14" t="n">
        <v>28.18</v>
      </c>
      <c r="E2755" s="14" t="n">
        <v>28.18</v>
      </c>
      <c r="F2755" s="14" t="n">
        <v>28.18</v>
      </c>
      <c r="G2755" s="14" t="n">
        <v>-541</v>
      </c>
      <c r="H2755" s="14" t="n">
        <v>21</v>
      </c>
      <c r="I2755" s="14" t="n">
        <v>-1</v>
      </c>
      <c r="J2755" s="6" t="n">
        <v>1</v>
      </c>
      <c r="L2755" s="15" t="n">
        <f aca="false">(C2755+D2755+E2755+F2755)/4</f>
        <v>28.18</v>
      </c>
      <c r="M2755" s="6" t="n">
        <f aca="false">(G2755+H2755+I2755+J2755)/4</f>
        <v>-130</v>
      </c>
    </row>
    <row r="2756" customFormat="false" ht="12.75" hidden="false" customHeight="false" outlineLevel="0" collapsed="false">
      <c r="B2756" s="5" t="n">
        <v>37424.71875</v>
      </c>
      <c r="C2756" s="14" t="n">
        <v>28.18</v>
      </c>
      <c r="D2756" s="14" t="n">
        <v>28.18</v>
      </c>
      <c r="E2756" s="14" t="n">
        <v>28.18</v>
      </c>
      <c r="F2756" s="14" t="n">
        <v>28.18</v>
      </c>
      <c r="G2756" s="14" t="n">
        <v>-314</v>
      </c>
      <c r="H2756" s="14" t="n">
        <v>148</v>
      </c>
      <c r="I2756" s="14" t="n">
        <v>-1</v>
      </c>
      <c r="J2756" s="6" t="n">
        <v>17</v>
      </c>
      <c r="L2756" s="15" t="n">
        <f aca="false">(C2756+D2756+E2756+F2756)/4</f>
        <v>28.18</v>
      </c>
      <c r="M2756" s="6" t="n">
        <f aca="false">(G2756+H2756+I2756+J2756)/4</f>
        <v>-37.5</v>
      </c>
    </row>
    <row r="2757" customFormat="false" ht="12.75" hidden="false" customHeight="false" outlineLevel="0" collapsed="false">
      <c r="B2757" s="5" t="n">
        <v>37424.7291666667</v>
      </c>
      <c r="C2757" s="14" t="n">
        <v>28.18</v>
      </c>
      <c r="D2757" s="14" t="n">
        <v>28.18</v>
      </c>
      <c r="E2757" s="14" t="n">
        <v>28.18</v>
      </c>
      <c r="F2757" s="14" t="n">
        <v>28.18</v>
      </c>
      <c r="G2757" s="14" t="n">
        <v>-256</v>
      </c>
      <c r="H2757" s="14" t="n">
        <v>287</v>
      </c>
      <c r="I2757" s="14" t="n">
        <v>-1</v>
      </c>
      <c r="J2757" s="6" t="n">
        <v>17</v>
      </c>
      <c r="L2757" s="15" t="n">
        <f aca="false">(C2757+D2757+E2757+F2757)/4</f>
        <v>28.18</v>
      </c>
      <c r="M2757" s="6" t="n">
        <f aca="false">(G2757+H2757+I2757+J2757)/4</f>
        <v>11.75</v>
      </c>
    </row>
    <row r="2758" customFormat="false" ht="12.75" hidden="false" customHeight="false" outlineLevel="0" collapsed="false">
      <c r="B2758" s="5" t="n">
        <v>37424.7395833333</v>
      </c>
      <c r="C2758" s="14" t="n">
        <v>28.16</v>
      </c>
      <c r="D2758" s="14" t="n">
        <v>28.16</v>
      </c>
      <c r="E2758" s="14" t="n">
        <v>28.16</v>
      </c>
      <c r="F2758" s="14" t="n">
        <v>28.16</v>
      </c>
      <c r="G2758" s="14" t="n">
        <v>-312</v>
      </c>
      <c r="H2758" s="14" t="n">
        <v>131</v>
      </c>
      <c r="I2758" s="14" t="n">
        <v>-1</v>
      </c>
      <c r="J2758" s="6" t="n">
        <v>-213</v>
      </c>
      <c r="L2758" s="15" t="n">
        <f aca="false">(C2758+D2758+E2758+F2758)/4</f>
        <v>28.16</v>
      </c>
      <c r="M2758" s="6" t="n">
        <f aca="false">(G2758+H2758+I2758+J2758)/4</f>
        <v>-98.75</v>
      </c>
    </row>
    <row r="2759" customFormat="false" ht="12.75" hidden="false" customHeight="false" outlineLevel="0" collapsed="false">
      <c r="B2759" s="5" t="n">
        <v>37424.75</v>
      </c>
      <c r="C2759" s="14" t="n">
        <v>28.18</v>
      </c>
      <c r="D2759" s="14" t="n">
        <v>28.18</v>
      </c>
      <c r="E2759" s="14" t="n">
        <v>28.18</v>
      </c>
      <c r="F2759" s="14" t="n">
        <v>28.18</v>
      </c>
      <c r="G2759" s="14" t="n">
        <v>-284</v>
      </c>
      <c r="H2759" s="14" t="n">
        <v>189</v>
      </c>
      <c r="I2759" s="14" t="n">
        <v>-1</v>
      </c>
      <c r="J2759" s="6" t="n">
        <v>17</v>
      </c>
      <c r="L2759" s="15" t="n">
        <f aca="false">(C2759+D2759+E2759+F2759)/4</f>
        <v>28.18</v>
      </c>
      <c r="M2759" s="6" t="n">
        <f aca="false">(G2759+H2759+I2759+J2759)/4</f>
        <v>-19.75</v>
      </c>
    </row>
    <row r="2760" customFormat="false" ht="12.75" hidden="false" customHeight="false" outlineLevel="0" collapsed="false">
      <c r="B2760" s="5" t="n">
        <v>37424.7604166667</v>
      </c>
      <c r="C2760" s="14" t="n">
        <v>28.18</v>
      </c>
      <c r="D2760" s="14" t="n">
        <v>28.18</v>
      </c>
      <c r="E2760" s="14" t="n">
        <v>28.18</v>
      </c>
      <c r="F2760" s="14" t="n">
        <v>28.18</v>
      </c>
      <c r="G2760" s="14" t="n">
        <v>-280</v>
      </c>
      <c r="H2760" s="14" t="n">
        <v>121</v>
      </c>
      <c r="I2760" s="14" t="n">
        <v>-1</v>
      </c>
      <c r="J2760" s="6" t="n">
        <v>57</v>
      </c>
      <c r="L2760" s="15" t="n">
        <f aca="false">(C2760+D2760+E2760+F2760)/4</f>
        <v>28.18</v>
      </c>
      <c r="M2760" s="6" t="n">
        <f aca="false">(G2760+H2760+I2760+J2760)/4</f>
        <v>-25.75</v>
      </c>
    </row>
    <row r="2761" customFormat="false" ht="12.75" hidden="false" customHeight="false" outlineLevel="0" collapsed="false">
      <c r="B2761" s="5" t="n">
        <v>37424.7708333333</v>
      </c>
      <c r="C2761" s="14" t="n">
        <v>28.99</v>
      </c>
      <c r="D2761" s="14" t="n">
        <v>28.99</v>
      </c>
      <c r="E2761" s="14" t="n">
        <v>28.99</v>
      </c>
      <c r="F2761" s="14" t="n">
        <v>28.99</v>
      </c>
      <c r="G2761" s="14" t="n">
        <v>-195</v>
      </c>
      <c r="H2761" s="14" t="n">
        <v>156</v>
      </c>
      <c r="I2761" s="14" t="n">
        <v>-1</v>
      </c>
      <c r="J2761" s="6" t="n">
        <v>58</v>
      </c>
      <c r="L2761" s="15" t="n">
        <f aca="false">(C2761+D2761+E2761+F2761)/4</f>
        <v>28.99</v>
      </c>
      <c r="M2761" s="6" t="n">
        <f aca="false">(G2761+H2761+I2761+J2761)/4</f>
        <v>4.5</v>
      </c>
    </row>
    <row r="2762" customFormat="false" ht="12.75" hidden="false" customHeight="false" outlineLevel="0" collapsed="false">
      <c r="B2762" s="5" t="n">
        <v>37424.78125</v>
      </c>
      <c r="C2762" s="14" t="n">
        <v>28.16</v>
      </c>
      <c r="D2762" s="14" t="n">
        <v>28.16</v>
      </c>
      <c r="E2762" s="14" t="n">
        <v>28.16</v>
      </c>
      <c r="F2762" s="14" t="n">
        <v>28.16</v>
      </c>
      <c r="G2762" s="14" t="n">
        <v>-298</v>
      </c>
      <c r="H2762" s="14" t="n">
        <v>50</v>
      </c>
      <c r="I2762" s="14" t="n">
        <v>-1</v>
      </c>
      <c r="J2762" s="6" t="n">
        <v>29</v>
      </c>
      <c r="L2762" s="15" t="n">
        <f aca="false">(C2762+D2762+E2762+F2762)/4</f>
        <v>28.16</v>
      </c>
      <c r="M2762" s="6" t="n">
        <f aca="false">(G2762+H2762+I2762+J2762)/4</f>
        <v>-55</v>
      </c>
    </row>
    <row r="2763" customFormat="false" ht="12.75" hidden="false" customHeight="false" outlineLevel="0" collapsed="false">
      <c r="B2763" s="5" t="n">
        <v>37424.7916666667</v>
      </c>
      <c r="C2763" s="14" t="n">
        <v>28.16</v>
      </c>
      <c r="D2763" s="14" t="n">
        <v>28.16</v>
      </c>
      <c r="E2763" s="14" t="n">
        <v>28.16</v>
      </c>
      <c r="F2763" s="14" t="n">
        <v>28.16</v>
      </c>
      <c r="G2763" s="14" t="n">
        <v>-354</v>
      </c>
      <c r="H2763" s="14" t="n">
        <v>22</v>
      </c>
      <c r="I2763" s="14" t="n">
        <v>-1</v>
      </c>
      <c r="J2763" s="6" t="n">
        <v>28</v>
      </c>
      <c r="L2763" s="15" t="n">
        <f aca="false">(C2763+D2763+E2763+F2763)/4</f>
        <v>28.16</v>
      </c>
      <c r="M2763" s="6" t="n">
        <f aca="false">(G2763+H2763+I2763+J2763)/4</f>
        <v>-76.25</v>
      </c>
    </row>
    <row r="2764" customFormat="false" ht="12.75" hidden="false" customHeight="false" outlineLevel="0" collapsed="false">
      <c r="B2764" s="5" t="n">
        <v>37424.8020833333</v>
      </c>
      <c r="C2764" s="14" t="n">
        <v>28.99</v>
      </c>
      <c r="D2764" s="14" t="n">
        <v>28.99</v>
      </c>
      <c r="E2764" s="14" t="n">
        <v>28.99</v>
      </c>
      <c r="F2764" s="14" t="n">
        <v>28.99</v>
      </c>
      <c r="G2764" s="14" t="n">
        <v>-203</v>
      </c>
      <c r="H2764" s="14" t="n">
        <v>183</v>
      </c>
      <c r="I2764" s="14" t="n">
        <v>-1</v>
      </c>
      <c r="J2764" s="6" t="n">
        <v>196</v>
      </c>
      <c r="L2764" s="15" t="n">
        <f aca="false">(C2764+D2764+E2764+F2764)/4</f>
        <v>28.99</v>
      </c>
      <c r="M2764" s="6" t="n">
        <f aca="false">(G2764+H2764+I2764+J2764)/4</f>
        <v>43.75</v>
      </c>
    </row>
    <row r="2765" customFormat="false" ht="12.75" hidden="false" customHeight="false" outlineLevel="0" collapsed="false">
      <c r="B2765" s="5" t="n">
        <v>37424.8125</v>
      </c>
      <c r="C2765" s="14" t="n">
        <v>28.18</v>
      </c>
      <c r="D2765" s="14" t="n">
        <v>28.18</v>
      </c>
      <c r="E2765" s="14" t="n">
        <v>28.18</v>
      </c>
      <c r="F2765" s="14" t="n">
        <v>28.18</v>
      </c>
      <c r="G2765" s="14" t="n">
        <v>-274</v>
      </c>
      <c r="H2765" s="14" t="n">
        <v>131</v>
      </c>
      <c r="I2765" s="14" t="n">
        <v>-1</v>
      </c>
      <c r="J2765" s="6" t="n">
        <v>-249</v>
      </c>
      <c r="L2765" s="15" t="n">
        <f aca="false">(C2765+D2765+E2765+F2765)/4</f>
        <v>28.18</v>
      </c>
      <c r="M2765" s="6" t="n">
        <f aca="false">(G2765+H2765+I2765+J2765)/4</f>
        <v>-98.25</v>
      </c>
    </row>
    <row r="2766" customFormat="false" ht="12.75" hidden="false" customHeight="false" outlineLevel="0" collapsed="false">
      <c r="B2766" s="5" t="n">
        <v>37424.8229166667</v>
      </c>
      <c r="C2766" s="14" t="n">
        <v>27.8</v>
      </c>
      <c r="D2766" s="14" t="n">
        <v>27.8</v>
      </c>
      <c r="E2766" s="14" t="n">
        <v>27.8</v>
      </c>
      <c r="F2766" s="14" t="n">
        <v>27.8</v>
      </c>
      <c r="G2766" s="14" t="n">
        <v>-334</v>
      </c>
      <c r="H2766" s="14" t="n">
        <v>-43</v>
      </c>
      <c r="I2766" s="14" t="n">
        <v>-1</v>
      </c>
      <c r="J2766" s="6" t="n">
        <v>-706</v>
      </c>
      <c r="L2766" s="15" t="n">
        <f aca="false">(C2766+D2766+E2766+F2766)/4</f>
        <v>27.8</v>
      </c>
      <c r="M2766" s="6" t="n">
        <f aca="false">(G2766+H2766+I2766+J2766)/4</f>
        <v>-271</v>
      </c>
    </row>
    <row r="2767" customFormat="false" ht="12.75" hidden="false" customHeight="false" outlineLevel="0" collapsed="false">
      <c r="B2767" s="5" t="n">
        <v>37424.8333333333</v>
      </c>
      <c r="C2767" s="14" t="n">
        <v>27.9</v>
      </c>
      <c r="D2767" s="14" t="n">
        <v>27.9</v>
      </c>
      <c r="E2767" s="14" t="n">
        <v>27.9</v>
      </c>
      <c r="F2767" s="14" t="n">
        <v>27.9</v>
      </c>
      <c r="G2767" s="14" t="n">
        <v>-389</v>
      </c>
      <c r="H2767" s="14" t="n">
        <v>-25</v>
      </c>
      <c r="I2767" s="14" t="n">
        <v>-1</v>
      </c>
      <c r="J2767" s="6" t="n">
        <v>-994</v>
      </c>
      <c r="L2767" s="15" t="n">
        <f aca="false">(C2767+D2767+E2767+F2767)/4</f>
        <v>27.9</v>
      </c>
      <c r="M2767" s="6" t="n">
        <f aca="false">(G2767+H2767+I2767+J2767)/4</f>
        <v>-352.25</v>
      </c>
    </row>
    <row r="2768" customFormat="false" ht="12.75" hidden="false" customHeight="false" outlineLevel="0" collapsed="false">
      <c r="B2768" s="5" t="n">
        <v>37424.84375</v>
      </c>
      <c r="C2768" s="14" t="n">
        <v>27.6</v>
      </c>
      <c r="D2768" s="14" t="n">
        <v>27.6</v>
      </c>
      <c r="E2768" s="14" t="n">
        <v>27.6</v>
      </c>
      <c r="F2768" s="14" t="n">
        <v>27.6</v>
      </c>
      <c r="G2768" s="14" t="n">
        <v>-581</v>
      </c>
      <c r="H2768" s="14" t="n">
        <v>-196</v>
      </c>
      <c r="I2768" s="14" t="n">
        <v>-26</v>
      </c>
      <c r="J2768" s="6" t="n">
        <v>-1351</v>
      </c>
      <c r="L2768" s="15" t="n">
        <f aca="false">(C2768+D2768+E2768+F2768)/4</f>
        <v>27.6</v>
      </c>
      <c r="M2768" s="6" t="n">
        <f aca="false">(G2768+H2768+I2768+J2768)/4</f>
        <v>-538.5</v>
      </c>
    </row>
    <row r="2769" customFormat="false" ht="12.75" hidden="false" customHeight="false" outlineLevel="0" collapsed="false">
      <c r="B2769" s="5" t="n">
        <v>37424.8541666667</v>
      </c>
      <c r="C2769" s="14" t="n">
        <v>27.8</v>
      </c>
      <c r="D2769" s="14" t="n">
        <v>27.8</v>
      </c>
      <c r="E2769" s="14" t="n">
        <v>27.8</v>
      </c>
      <c r="F2769" s="14" t="n">
        <v>27.8</v>
      </c>
      <c r="G2769" s="14" t="n">
        <v>-627</v>
      </c>
      <c r="H2769" s="14" t="n">
        <v>-152</v>
      </c>
      <c r="I2769" s="14" t="n">
        <v>-24</v>
      </c>
      <c r="J2769" s="6" t="n">
        <v>-1215</v>
      </c>
      <c r="L2769" s="15" t="n">
        <f aca="false">(C2769+D2769+E2769+F2769)/4</f>
        <v>27.8</v>
      </c>
      <c r="M2769" s="6" t="n">
        <f aca="false">(G2769+H2769+I2769+J2769)/4</f>
        <v>-504.5</v>
      </c>
    </row>
    <row r="2770" customFormat="false" ht="12.75" hidden="false" customHeight="false" outlineLevel="0" collapsed="false">
      <c r="B2770" s="5" t="n">
        <v>37424.8645833333</v>
      </c>
      <c r="C2770" s="14" t="n">
        <v>28.16</v>
      </c>
      <c r="D2770" s="14" t="n">
        <v>28.16</v>
      </c>
      <c r="E2770" s="14" t="n">
        <v>28.16</v>
      </c>
      <c r="F2770" s="14" t="n">
        <v>28.16</v>
      </c>
      <c r="G2770" s="14" t="n">
        <v>-671</v>
      </c>
      <c r="H2770" s="14" t="n">
        <v>-88</v>
      </c>
      <c r="I2770" s="14" t="n">
        <v>-20</v>
      </c>
      <c r="J2770" s="6" t="n">
        <v>-843</v>
      </c>
      <c r="L2770" s="15" t="n">
        <f aca="false">(C2770+D2770+E2770+F2770)/4</f>
        <v>28.16</v>
      </c>
      <c r="M2770" s="6" t="n">
        <f aca="false">(G2770+H2770+I2770+J2770)/4</f>
        <v>-405.5</v>
      </c>
    </row>
    <row r="2771" customFormat="false" ht="12.75" hidden="false" customHeight="false" outlineLevel="0" collapsed="false">
      <c r="B2771" s="5" t="n">
        <v>37424.875</v>
      </c>
      <c r="C2771" s="14" t="n">
        <v>28.16</v>
      </c>
      <c r="D2771" s="14" t="n">
        <v>28.16</v>
      </c>
      <c r="E2771" s="14" t="n">
        <v>28.16</v>
      </c>
      <c r="F2771" s="14" t="n">
        <v>28.16</v>
      </c>
      <c r="G2771" s="14" t="n">
        <v>-686</v>
      </c>
      <c r="H2771" s="14" t="n">
        <v>-88</v>
      </c>
      <c r="I2771" s="14" t="n">
        <v>-20</v>
      </c>
      <c r="J2771" s="6" t="n">
        <v>-360</v>
      </c>
      <c r="L2771" s="15" t="n">
        <f aca="false">(C2771+D2771+E2771+F2771)/4</f>
        <v>28.16</v>
      </c>
      <c r="M2771" s="6" t="n">
        <f aca="false">(G2771+H2771+I2771+J2771)/4</f>
        <v>-288.5</v>
      </c>
    </row>
    <row r="2772" customFormat="false" ht="12.75" hidden="false" customHeight="false" outlineLevel="0" collapsed="false">
      <c r="B2772" s="5" t="n">
        <v>37424.8854166667</v>
      </c>
      <c r="C2772" s="14" t="n">
        <v>28.16</v>
      </c>
      <c r="D2772" s="14" t="n">
        <v>28.16</v>
      </c>
      <c r="E2772" s="14" t="n">
        <v>28.16</v>
      </c>
      <c r="F2772" s="14" t="n">
        <v>28.16</v>
      </c>
      <c r="G2772" s="14" t="n">
        <v>-715</v>
      </c>
      <c r="H2772" s="14" t="n">
        <v>-28</v>
      </c>
      <c r="I2772" s="14" t="n">
        <v>-20</v>
      </c>
      <c r="J2772" s="6" t="n">
        <v>148</v>
      </c>
      <c r="L2772" s="15" t="n">
        <f aca="false">(C2772+D2772+E2772+F2772)/4</f>
        <v>28.16</v>
      </c>
      <c r="M2772" s="6" t="n">
        <f aca="false">(G2772+H2772+I2772+J2772)/4</f>
        <v>-153.75</v>
      </c>
    </row>
    <row r="2773" customFormat="false" ht="12.75" hidden="false" customHeight="false" outlineLevel="0" collapsed="false">
      <c r="B2773" s="5" t="n">
        <v>37424.8958333333</v>
      </c>
      <c r="C2773" s="14" t="n">
        <v>28.16</v>
      </c>
      <c r="D2773" s="14" t="n">
        <v>28.16</v>
      </c>
      <c r="E2773" s="14" t="n">
        <v>28.16</v>
      </c>
      <c r="F2773" s="14" t="n">
        <v>28.16</v>
      </c>
      <c r="G2773" s="14" t="n">
        <v>-715</v>
      </c>
      <c r="H2773" s="14" t="n">
        <v>-28</v>
      </c>
      <c r="I2773" s="14" t="n">
        <v>-20</v>
      </c>
      <c r="J2773" s="6" t="n">
        <v>194</v>
      </c>
      <c r="L2773" s="15" t="n">
        <f aca="false">(C2773+D2773+E2773+F2773)/4</f>
        <v>28.16</v>
      </c>
      <c r="M2773" s="6" t="n">
        <f aca="false">(G2773+H2773+I2773+J2773)/4</f>
        <v>-142.25</v>
      </c>
    </row>
    <row r="2774" customFormat="false" ht="12.75" hidden="false" customHeight="false" outlineLevel="0" collapsed="false">
      <c r="B2774" s="5" t="n">
        <v>37424.90625</v>
      </c>
      <c r="C2774" s="14" t="n">
        <v>26</v>
      </c>
      <c r="D2774" s="14" t="n">
        <v>26</v>
      </c>
      <c r="E2774" s="14" t="n">
        <v>26</v>
      </c>
      <c r="F2774" s="14" t="n">
        <v>26</v>
      </c>
      <c r="G2774" s="14" t="n">
        <v>-793</v>
      </c>
      <c r="H2774" s="14" t="n">
        <v>-141</v>
      </c>
      <c r="I2774" s="14" t="n">
        <v>-42</v>
      </c>
      <c r="J2774" s="6" t="n">
        <v>-496</v>
      </c>
      <c r="L2774" s="15" t="n">
        <f aca="false">(C2774+D2774+E2774+F2774)/4</f>
        <v>26</v>
      </c>
      <c r="M2774" s="6" t="n">
        <f aca="false">(G2774+H2774+I2774+J2774)/4</f>
        <v>-368</v>
      </c>
    </row>
    <row r="2775" customFormat="false" ht="12.75" hidden="false" customHeight="false" outlineLevel="0" collapsed="false">
      <c r="B2775" s="5" t="n">
        <v>37424.9166666667</v>
      </c>
      <c r="C2775" s="14" t="n">
        <v>25.4</v>
      </c>
      <c r="D2775" s="14" t="n">
        <v>25.4</v>
      </c>
      <c r="E2775" s="14" t="n">
        <v>25.4</v>
      </c>
      <c r="F2775" s="14" t="n">
        <v>25.4</v>
      </c>
      <c r="G2775" s="14" t="n">
        <v>-806</v>
      </c>
      <c r="H2775" s="14" t="n">
        <v>-196</v>
      </c>
      <c r="I2775" s="14" t="n">
        <v>-48</v>
      </c>
      <c r="J2775" s="6" t="n">
        <v>-728</v>
      </c>
      <c r="L2775" s="15" t="n">
        <f aca="false">(C2775+D2775+E2775+F2775)/4</f>
        <v>25.4</v>
      </c>
      <c r="M2775" s="6" t="n">
        <f aca="false">(G2775+H2775+I2775+J2775)/4</f>
        <v>-444.5</v>
      </c>
    </row>
    <row r="2776" customFormat="false" ht="12.75" hidden="false" customHeight="false" outlineLevel="0" collapsed="false">
      <c r="B2776" s="5" t="n">
        <v>37424.9270833333</v>
      </c>
      <c r="C2776" s="14" t="n">
        <v>30.35</v>
      </c>
      <c r="D2776" s="14" t="n">
        <v>30.35</v>
      </c>
      <c r="E2776" s="14" t="n">
        <v>30.35</v>
      </c>
      <c r="F2776" s="14" t="n">
        <v>30.35</v>
      </c>
      <c r="G2776" s="14" t="n">
        <v>122</v>
      </c>
      <c r="H2776" s="14" t="n">
        <v>282</v>
      </c>
      <c r="I2776" s="14" t="n">
        <v>30</v>
      </c>
      <c r="J2776" s="6" t="n">
        <v>-242</v>
      </c>
      <c r="L2776" s="15" t="n">
        <f aca="false">(C2776+D2776+E2776+F2776)/4</f>
        <v>30.35</v>
      </c>
      <c r="M2776" s="6" t="n">
        <f aca="false">(G2776+H2776+I2776+J2776)/4</f>
        <v>48</v>
      </c>
    </row>
    <row r="2777" customFormat="false" ht="12.75" hidden="false" customHeight="false" outlineLevel="0" collapsed="false">
      <c r="B2777" s="5" t="n">
        <v>37424.9375</v>
      </c>
      <c r="C2777" s="14" t="n">
        <v>26.9</v>
      </c>
      <c r="D2777" s="14" t="n">
        <v>26.9</v>
      </c>
      <c r="E2777" s="14" t="n">
        <v>26.9</v>
      </c>
      <c r="F2777" s="14" t="n">
        <v>26.9</v>
      </c>
      <c r="G2777" s="14" t="n">
        <v>-32</v>
      </c>
      <c r="H2777" s="14" t="n">
        <v>268</v>
      </c>
      <c r="I2777" s="14" t="n">
        <v>-22</v>
      </c>
      <c r="J2777" s="6" t="n">
        <v>-337</v>
      </c>
      <c r="L2777" s="15" t="n">
        <f aca="false">(C2777+D2777+E2777+F2777)/4</f>
        <v>26.9</v>
      </c>
      <c r="M2777" s="6" t="n">
        <f aca="false">(G2777+H2777+I2777+J2777)/4</f>
        <v>-30.75</v>
      </c>
    </row>
    <row r="2778" customFormat="false" ht="12.75" hidden="false" customHeight="false" outlineLevel="0" collapsed="false">
      <c r="B2778" s="5" t="n">
        <v>37424.9479166667</v>
      </c>
      <c r="C2778" s="14" t="n">
        <v>25.02</v>
      </c>
      <c r="D2778" s="14" t="n">
        <v>25.02</v>
      </c>
      <c r="E2778" s="14" t="n">
        <v>25.02</v>
      </c>
      <c r="F2778" s="14" t="n">
        <v>25.02</v>
      </c>
      <c r="G2778" s="14" t="n">
        <v>-129</v>
      </c>
      <c r="H2778" s="14" t="n">
        <v>114</v>
      </c>
      <c r="I2778" s="14" t="n">
        <v>-49</v>
      </c>
      <c r="J2778" s="6" t="n">
        <v>-496</v>
      </c>
      <c r="L2778" s="15" t="n">
        <f aca="false">(C2778+D2778+E2778+F2778)/4</f>
        <v>25.02</v>
      </c>
      <c r="M2778" s="6" t="n">
        <f aca="false">(G2778+H2778+I2778+J2778)/4</f>
        <v>-140</v>
      </c>
    </row>
    <row r="2779" customFormat="false" ht="12.75" hidden="false" customHeight="false" outlineLevel="0" collapsed="false">
      <c r="B2779" s="5" t="n">
        <v>37424.9583333333</v>
      </c>
      <c r="C2779" s="14" t="n">
        <v>24.5</v>
      </c>
      <c r="D2779" s="14" t="n">
        <v>24.5</v>
      </c>
      <c r="E2779" s="14" t="n">
        <v>24.5</v>
      </c>
      <c r="F2779" s="14" t="n">
        <v>24.5</v>
      </c>
      <c r="G2779" s="14" t="n">
        <v>-178</v>
      </c>
      <c r="H2779" s="14" t="n">
        <v>49</v>
      </c>
      <c r="I2779" s="14" t="n">
        <v>-59</v>
      </c>
      <c r="J2779" s="6" t="n">
        <v>-504</v>
      </c>
      <c r="L2779" s="15" t="n">
        <f aca="false">(C2779+D2779+E2779+F2779)/4</f>
        <v>24.5</v>
      </c>
      <c r="M2779" s="6" t="n">
        <f aca="false">(G2779+H2779+I2779+J2779)/4</f>
        <v>-173</v>
      </c>
    </row>
    <row r="2780" customFormat="false" ht="12.75" hidden="false" customHeight="false" outlineLevel="0" collapsed="false">
      <c r="B2780" s="5" t="n">
        <v>37424.96875</v>
      </c>
      <c r="C2780" s="14" t="n">
        <v>30.82</v>
      </c>
      <c r="D2780" s="14" t="n">
        <v>30.82</v>
      </c>
      <c r="E2780" s="14" t="n">
        <v>30.82</v>
      </c>
      <c r="F2780" s="14" t="n">
        <v>30.82</v>
      </c>
      <c r="G2780" s="14" t="n">
        <v>167</v>
      </c>
      <c r="H2780" s="14" t="n">
        <v>342</v>
      </c>
      <c r="I2780" s="14" t="n">
        <v>50</v>
      </c>
      <c r="J2780" s="6" t="n">
        <v>-135</v>
      </c>
      <c r="L2780" s="15" t="n">
        <f aca="false">(C2780+D2780+E2780+F2780)/4</f>
        <v>30.82</v>
      </c>
      <c r="M2780" s="6" t="n">
        <f aca="false">(G2780+H2780+I2780+J2780)/4</f>
        <v>106</v>
      </c>
    </row>
    <row r="2781" customFormat="false" ht="12.75" hidden="false" customHeight="false" outlineLevel="0" collapsed="false">
      <c r="B2781" s="5" t="n">
        <v>37424.9791666667</v>
      </c>
      <c r="C2781" s="14" t="n">
        <v>25.02</v>
      </c>
      <c r="D2781" s="14" t="n">
        <v>25.02</v>
      </c>
      <c r="E2781" s="14" t="n">
        <v>25.02</v>
      </c>
      <c r="F2781" s="14" t="n">
        <v>25.02</v>
      </c>
      <c r="G2781" s="14" t="n">
        <v>-13</v>
      </c>
      <c r="H2781" s="14" t="n">
        <v>92</v>
      </c>
      <c r="I2781" s="14" t="n">
        <v>12</v>
      </c>
      <c r="J2781" s="6" t="n">
        <v>-400</v>
      </c>
      <c r="L2781" s="15" t="n">
        <f aca="false">(C2781+D2781+E2781+F2781)/4</f>
        <v>25.02</v>
      </c>
      <c r="M2781" s="6" t="n">
        <f aca="false">(G2781+H2781+I2781+J2781)/4</f>
        <v>-77.25</v>
      </c>
    </row>
    <row r="2782" customFormat="false" ht="12.75" hidden="false" customHeight="false" outlineLevel="0" collapsed="false">
      <c r="B2782" s="5" t="n">
        <v>37424.9895833333</v>
      </c>
      <c r="C2782" s="14" t="n">
        <v>18.85</v>
      </c>
      <c r="D2782" s="14" t="n">
        <v>18.85</v>
      </c>
      <c r="E2782" s="14" t="n">
        <v>18.85</v>
      </c>
      <c r="F2782" s="14" t="n">
        <v>18.85</v>
      </c>
      <c r="G2782" s="14" t="n">
        <v>-341</v>
      </c>
      <c r="H2782" s="14" t="n">
        <v>-549</v>
      </c>
      <c r="I2782" s="14" t="n">
        <v>-31</v>
      </c>
      <c r="J2782" s="6" t="n">
        <v>-491</v>
      </c>
      <c r="L2782" s="15" t="n">
        <f aca="false">(C2782+D2782+E2782+F2782)/4</f>
        <v>18.85</v>
      </c>
      <c r="M2782" s="6" t="n">
        <f aca="false">(G2782+H2782+I2782+J2782)/4</f>
        <v>-353</v>
      </c>
    </row>
    <row r="2783" customFormat="false" ht="12.75" hidden="false" customHeight="false" outlineLevel="0" collapsed="false">
      <c r="B2783" s="16" t="n">
        <v>37425</v>
      </c>
      <c r="C2783" s="14" t="n">
        <v>9.1</v>
      </c>
      <c r="D2783" s="14" t="n">
        <v>9.1</v>
      </c>
      <c r="E2783" s="14" t="n">
        <v>9.1</v>
      </c>
      <c r="F2783" s="14" t="n">
        <v>9.1</v>
      </c>
      <c r="G2783" s="14" t="n">
        <v>-994</v>
      </c>
      <c r="H2783" s="14" t="n">
        <v>-886</v>
      </c>
      <c r="I2783" s="14" t="n">
        <v>-94</v>
      </c>
      <c r="J2783" s="6" t="n">
        <v>-559</v>
      </c>
      <c r="L2783" s="15" t="n">
        <f aca="false">(C2783+D2783+E2783+F2783)/4</f>
        <v>9.1</v>
      </c>
      <c r="M2783" s="6" t="n">
        <f aca="false">(G2783+H2783+I2783+J2783)/4</f>
        <v>-633.25</v>
      </c>
    </row>
    <row r="2784" customFormat="false" ht="12.75" hidden="false" customHeight="false" outlineLevel="0" collapsed="false">
      <c r="B2784" s="5" t="n">
        <v>37425.0104166667</v>
      </c>
      <c r="C2784" s="14" t="n">
        <v>19.21</v>
      </c>
      <c r="D2784" s="14" t="n">
        <v>19.21</v>
      </c>
      <c r="E2784" s="14" t="n">
        <v>19.21</v>
      </c>
      <c r="F2784" s="14" t="n">
        <v>19.21</v>
      </c>
      <c r="G2784" s="14" t="n">
        <v>-136</v>
      </c>
      <c r="H2784" s="14" t="n">
        <v>-463</v>
      </c>
      <c r="I2784" s="14" t="n">
        <v>-30</v>
      </c>
      <c r="J2784" s="6" t="n">
        <v>-203</v>
      </c>
      <c r="L2784" s="15" t="n">
        <f aca="false">(C2784+D2784+E2784+F2784)/4</f>
        <v>19.21</v>
      </c>
      <c r="M2784" s="6" t="n">
        <f aca="false">(G2784+H2784+I2784+J2784)/4</f>
        <v>-208</v>
      </c>
    </row>
    <row r="2785" customFormat="false" ht="12.75" hidden="false" customHeight="false" outlineLevel="0" collapsed="false">
      <c r="B2785" s="5" t="n">
        <v>37425.0208333333</v>
      </c>
      <c r="C2785" s="14" t="n">
        <v>24.3</v>
      </c>
      <c r="D2785" s="14" t="n">
        <v>24.3</v>
      </c>
      <c r="E2785" s="14" t="n">
        <v>24.3</v>
      </c>
      <c r="F2785" s="14" t="n">
        <v>24.3</v>
      </c>
      <c r="G2785" s="14" t="n">
        <v>-73</v>
      </c>
      <c r="H2785" s="14" t="n">
        <v>-206</v>
      </c>
      <c r="I2785" s="14" t="n">
        <v>-16</v>
      </c>
      <c r="J2785" s="6" t="n">
        <v>-181</v>
      </c>
      <c r="L2785" s="15" t="n">
        <f aca="false">(C2785+D2785+E2785+F2785)/4</f>
        <v>24.3</v>
      </c>
      <c r="M2785" s="6" t="n">
        <f aca="false">(G2785+H2785+I2785+J2785)/4</f>
        <v>-119</v>
      </c>
    </row>
    <row r="2786" customFormat="false" ht="12.75" hidden="false" customHeight="false" outlineLevel="0" collapsed="false">
      <c r="B2786" s="5" t="n">
        <v>37425.03125</v>
      </c>
      <c r="C2786" s="14" t="n">
        <v>25.01</v>
      </c>
      <c r="D2786" s="14" t="n">
        <v>25.01</v>
      </c>
      <c r="E2786" s="14" t="n">
        <v>25.01</v>
      </c>
      <c r="F2786" s="14" t="n">
        <v>25.01</v>
      </c>
      <c r="G2786" s="14" t="n">
        <v>61</v>
      </c>
      <c r="H2786" s="14" t="n">
        <v>-175</v>
      </c>
      <c r="I2786" s="14" t="n">
        <v>-14</v>
      </c>
      <c r="J2786" s="6" t="n">
        <v>-152</v>
      </c>
      <c r="L2786" s="15" t="n">
        <f aca="false">(C2786+D2786+E2786+F2786)/4</f>
        <v>25.01</v>
      </c>
      <c r="M2786" s="6" t="n">
        <f aca="false">(G2786+H2786+I2786+J2786)/4</f>
        <v>-70</v>
      </c>
    </row>
    <row r="2787" customFormat="false" ht="12.75" hidden="false" customHeight="false" outlineLevel="0" collapsed="false">
      <c r="B2787" s="5" t="n">
        <v>37425.0416666667</v>
      </c>
      <c r="C2787" s="14" t="n">
        <v>25.01</v>
      </c>
      <c r="D2787" s="14" t="n">
        <v>25.01</v>
      </c>
      <c r="E2787" s="14" t="n">
        <v>25.01</v>
      </c>
      <c r="F2787" s="14" t="n">
        <v>25.01</v>
      </c>
      <c r="G2787" s="14" t="n">
        <v>9</v>
      </c>
      <c r="H2787" s="14" t="n">
        <v>-175</v>
      </c>
      <c r="I2787" s="14" t="n">
        <v>-14</v>
      </c>
      <c r="J2787" s="6" t="n">
        <v>-152</v>
      </c>
      <c r="L2787" s="15" t="n">
        <f aca="false">(C2787+D2787+E2787+F2787)/4</f>
        <v>25.01</v>
      </c>
      <c r="M2787" s="6" t="n">
        <f aca="false">(G2787+H2787+I2787+J2787)/4</f>
        <v>-83</v>
      </c>
    </row>
    <row r="2788" customFormat="false" ht="12.75" hidden="false" customHeight="false" outlineLevel="0" collapsed="false">
      <c r="B2788" s="5" t="n">
        <v>37425.0520833333</v>
      </c>
      <c r="C2788" s="14" t="n">
        <v>25.01</v>
      </c>
      <c r="D2788" s="14" t="n">
        <v>25.01</v>
      </c>
      <c r="E2788" s="14" t="n">
        <v>25.01</v>
      </c>
      <c r="F2788" s="14" t="n">
        <v>25.01</v>
      </c>
      <c r="G2788" s="14" t="n">
        <v>115</v>
      </c>
      <c r="H2788" s="14" t="n">
        <v>-65</v>
      </c>
      <c r="I2788" s="14" t="n">
        <v>22</v>
      </c>
      <c r="J2788" s="6" t="n">
        <v>-56</v>
      </c>
      <c r="L2788" s="15" t="n">
        <f aca="false">(C2788+D2788+E2788+F2788)/4</f>
        <v>25.01</v>
      </c>
      <c r="M2788" s="6" t="n">
        <f aca="false">(G2788+H2788+I2788+J2788)/4</f>
        <v>4</v>
      </c>
    </row>
    <row r="2789" customFormat="false" ht="12.75" hidden="false" customHeight="false" outlineLevel="0" collapsed="false">
      <c r="B2789" s="5" t="n">
        <v>37425.0625</v>
      </c>
      <c r="C2789" s="14" t="n">
        <v>20.3</v>
      </c>
      <c r="D2789" s="14" t="n">
        <v>20.3</v>
      </c>
      <c r="E2789" s="14" t="n">
        <v>20.3</v>
      </c>
      <c r="F2789" s="14" t="n">
        <v>20.3</v>
      </c>
      <c r="G2789" s="14" t="n">
        <v>-83</v>
      </c>
      <c r="H2789" s="14" t="n">
        <v>-333</v>
      </c>
      <c r="I2789" s="14" t="n">
        <v>-4</v>
      </c>
      <c r="J2789" s="6" t="n">
        <v>-103</v>
      </c>
      <c r="L2789" s="15" t="n">
        <f aca="false">(C2789+D2789+E2789+F2789)/4</f>
        <v>20.3</v>
      </c>
      <c r="M2789" s="6" t="n">
        <f aca="false">(G2789+H2789+I2789+J2789)/4</f>
        <v>-130.75</v>
      </c>
    </row>
    <row r="2790" customFormat="false" ht="12.75" hidden="false" customHeight="false" outlineLevel="0" collapsed="false">
      <c r="B2790" s="5" t="n">
        <v>37425.0729166667</v>
      </c>
      <c r="C2790" s="14" t="n">
        <v>13.2</v>
      </c>
      <c r="D2790" s="14" t="n">
        <v>13.2</v>
      </c>
      <c r="E2790" s="14" t="n">
        <v>13.2</v>
      </c>
      <c r="F2790" s="14" t="n">
        <v>13.2</v>
      </c>
      <c r="G2790" s="14" t="n">
        <v>-217</v>
      </c>
      <c r="H2790" s="14" t="n">
        <v>-491</v>
      </c>
      <c r="I2790" s="14" t="n">
        <v>-8</v>
      </c>
      <c r="J2790" s="6" t="n">
        <v>-164</v>
      </c>
      <c r="L2790" s="15" t="n">
        <f aca="false">(C2790+D2790+E2790+F2790)/4</f>
        <v>13.2</v>
      </c>
      <c r="M2790" s="6" t="n">
        <f aca="false">(G2790+H2790+I2790+J2790)/4</f>
        <v>-220</v>
      </c>
    </row>
    <row r="2791" customFormat="false" ht="12.75" hidden="false" customHeight="false" outlineLevel="0" collapsed="false">
      <c r="B2791" s="5" t="n">
        <v>37425.0833333333</v>
      </c>
      <c r="C2791" s="14" t="n">
        <v>12</v>
      </c>
      <c r="D2791" s="14" t="n">
        <v>12</v>
      </c>
      <c r="E2791" s="14" t="n">
        <v>12</v>
      </c>
      <c r="F2791" s="14" t="n">
        <v>12</v>
      </c>
      <c r="G2791" s="14" t="n">
        <v>-335</v>
      </c>
      <c r="H2791" s="14" t="n">
        <v>-525</v>
      </c>
      <c r="I2791" s="14" t="n">
        <v>-9</v>
      </c>
      <c r="J2791" s="6" t="n">
        <v>-198</v>
      </c>
      <c r="L2791" s="15" t="n">
        <f aca="false">(C2791+D2791+E2791+F2791)/4</f>
        <v>12</v>
      </c>
      <c r="M2791" s="6" t="n">
        <f aca="false">(G2791+H2791+I2791+J2791)/4</f>
        <v>-266.75</v>
      </c>
    </row>
    <row r="2792" customFormat="false" ht="12.75" hidden="false" customHeight="false" outlineLevel="0" collapsed="false">
      <c r="B2792" s="5" t="n">
        <v>37425.09375</v>
      </c>
      <c r="C2792" s="14" t="n">
        <v>12</v>
      </c>
      <c r="D2792" s="14" t="n">
        <v>12</v>
      </c>
      <c r="E2792" s="14" t="n">
        <v>12</v>
      </c>
      <c r="F2792" s="14" t="n">
        <v>12</v>
      </c>
      <c r="G2792" s="14" t="n">
        <v>-362</v>
      </c>
      <c r="H2792" s="14" t="n">
        <v>-646</v>
      </c>
      <c r="I2792" s="14" t="n">
        <v>-7</v>
      </c>
      <c r="J2792" s="6" t="n">
        <v>-225</v>
      </c>
      <c r="L2792" s="15" t="n">
        <f aca="false">(C2792+D2792+E2792+F2792)/4</f>
        <v>12</v>
      </c>
      <c r="M2792" s="6" t="n">
        <f aca="false">(G2792+H2792+I2792+J2792)/4</f>
        <v>-310</v>
      </c>
    </row>
    <row r="2793" customFormat="false" ht="12.75" hidden="false" customHeight="false" outlineLevel="0" collapsed="false">
      <c r="B2793" s="5" t="n">
        <v>37425.1041666667</v>
      </c>
      <c r="C2793" s="14" t="n">
        <v>13.18</v>
      </c>
      <c r="D2793" s="14" t="n">
        <v>13.18</v>
      </c>
      <c r="E2793" s="14" t="n">
        <v>13.18</v>
      </c>
      <c r="F2793" s="14" t="n">
        <v>13.18</v>
      </c>
      <c r="G2793" s="14" t="n">
        <v>-359</v>
      </c>
      <c r="H2793" s="14" t="n">
        <v>-663</v>
      </c>
      <c r="I2793" s="14" t="n">
        <v>-7</v>
      </c>
      <c r="J2793" s="6" t="n">
        <v>-251</v>
      </c>
      <c r="L2793" s="15" t="n">
        <f aca="false">(C2793+D2793+E2793+F2793)/4</f>
        <v>13.18</v>
      </c>
      <c r="M2793" s="6" t="n">
        <f aca="false">(G2793+H2793+I2793+J2793)/4</f>
        <v>-320</v>
      </c>
    </row>
    <row r="2794" customFormat="false" ht="12.75" hidden="false" customHeight="false" outlineLevel="0" collapsed="false">
      <c r="B2794" s="5" t="n">
        <v>37425.1145833333</v>
      </c>
      <c r="C2794" s="14" t="n">
        <v>11.7</v>
      </c>
      <c r="D2794" s="14" t="n">
        <v>11.7</v>
      </c>
      <c r="E2794" s="14" t="n">
        <v>11.7</v>
      </c>
      <c r="F2794" s="14" t="n">
        <v>11.7</v>
      </c>
      <c r="G2794" s="14" t="n">
        <v>-492</v>
      </c>
      <c r="H2794" s="14" t="n">
        <v>-724</v>
      </c>
      <c r="I2794" s="14" t="n">
        <v>-7</v>
      </c>
      <c r="J2794" s="6" t="n">
        <v>-281</v>
      </c>
      <c r="L2794" s="15" t="n">
        <f aca="false">(C2794+D2794+E2794+F2794)/4</f>
        <v>11.7</v>
      </c>
      <c r="M2794" s="6" t="n">
        <f aca="false">(G2794+H2794+I2794+J2794)/4</f>
        <v>-376</v>
      </c>
    </row>
    <row r="2795" customFormat="false" ht="12.75" hidden="false" customHeight="false" outlineLevel="0" collapsed="false">
      <c r="B2795" s="5" t="n">
        <v>37425.125</v>
      </c>
      <c r="C2795" s="14" t="n">
        <v>14.52</v>
      </c>
      <c r="D2795" s="14" t="n">
        <v>14.52</v>
      </c>
      <c r="E2795" s="14" t="n">
        <v>14.52</v>
      </c>
      <c r="F2795" s="14" t="n">
        <v>14.52</v>
      </c>
      <c r="G2795" s="14" t="n">
        <v>-388</v>
      </c>
      <c r="H2795" s="14" t="n">
        <v>-702</v>
      </c>
      <c r="I2795" s="14" t="n">
        <v>-6</v>
      </c>
      <c r="J2795" s="6" t="n">
        <v>-269</v>
      </c>
      <c r="L2795" s="15" t="n">
        <f aca="false">(C2795+D2795+E2795+F2795)/4</f>
        <v>14.52</v>
      </c>
      <c r="M2795" s="6" t="n">
        <f aca="false">(G2795+H2795+I2795+J2795)/4</f>
        <v>-341.25</v>
      </c>
    </row>
    <row r="2796" customFormat="false" ht="12.75" hidden="false" customHeight="false" outlineLevel="0" collapsed="false">
      <c r="B2796" s="5" t="n">
        <v>37425.1354166667</v>
      </c>
      <c r="C2796" s="14" t="n">
        <v>6.99</v>
      </c>
      <c r="D2796" s="14" t="n">
        <v>6.99</v>
      </c>
      <c r="E2796" s="14" t="n">
        <v>6.99</v>
      </c>
      <c r="F2796" s="14" t="n">
        <v>6.99</v>
      </c>
      <c r="G2796" s="14" t="n">
        <v>-550</v>
      </c>
      <c r="H2796" s="14" t="n">
        <v>-557</v>
      </c>
      <c r="I2796" s="14" t="n">
        <v>-23</v>
      </c>
      <c r="J2796" s="6" t="n">
        <v>-463</v>
      </c>
      <c r="L2796" s="15" t="n">
        <f aca="false">(C2796+D2796+E2796+F2796)/4</f>
        <v>6.99</v>
      </c>
      <c r="M2796" s="6" t="n">
        <f aca="false">(G2796+H2796+I2796+J2796)/4</f>
        <v>-398.25</v>
      </c>
    </row>
    <row r="2797" customFormat="false" ht="12.75" hidden="false" customHeight="false" outlineLevel="0" collapsed="false">
      <c r="B2797" s="5" t="n">
        <v>37425.1458333333</v>
      </c>
      <c r="C2797" s="14" t="n">
        <v>5.5</v>
      </c>
      <c r="D2797" s="14" t="n">
        <v>5.5</v>
      </c>
      <c r="E2797" s="14" t="n">
        <v>5.5</v>
      </c>
      <c r="F2797" s="14" t="n">
        <v>5.5</v>
      </c>
      <c r="G2797" s="14" t="n">
        <v>-661</v>
      </c>
      <c r="H2797" s="14" t="n">
        <v>-601</v>
      </c>
      <c r="I2797" s="14" t="n">
        <v>-23</v>
      </c>
      <c r="J2797" s="6" t="n">
        <v>-508</v>
      </c>
      <c r="L2797" s="15" t="n">
        <f aca="false">(C2797+D2797+E2797+F2797)/4</f>
        <v>5.5</v>
      </c>
      <c r="M2797" s="6" t="n">
        <f aca="false">(G2797+H2797+I2797+J2797)/4</f>
        <v>-448.25</v>
      </c>
    </row>
    <row r="2798" customFormat="false" ht="12.75" hidden="false" customHeight="false" outlineLevel="0" collapsed="false">
      <c r="B2798" s="5" t="n">
        <v>37425.15625</v>
      </c>
      <c r="C2798" s="14" t="n">
        <v>3.4</v>
      </c>
      <c r="D2798" s="14" t="n">
        <v>3.4</v>
      </c>
      <c r="E2798" s="14" t="n">
        <v>3.4</v>
      </c>
      <c r="F2798" s="14" t="n">
        <v>3.4</v>
      </c>
      <c r="G2798" s="14" t="n">
        <v>-857</v>
      </c>
      <c r="H2798" s="14" t="n">
        <v>-733</v>
      </c>
      <c r="I2798" s="14" t="n">
        <v>-38</v>
      </c>
      <c r="J2798" s="6" t="n">
        <v>-508</v>
      </c>
      <c r="L2798" s="15" t="n">
        <f aca="false">(C2798+D2798+E2798+F2798)/4</f>
        <v>3.4</v>
      </c>
      <c r="M2798" s="6" t="n">
        <f aca="false">(G2798+H2798+I2798+J2798)/4</f>
        <v>-534</v>
      </c>
    </row>
    <row r="2799" customFormat="false" ht="12.75" hidden="false" customHeight="false" outlineLevel="0" collapsed="false">
      <c r="B2799" s="5" t="n">
        <v>37425.1666666667</v>
      </c>
      <c r="C2799" s="14" t="n">
        <v>7.4</v>
      </c>
      <c r="D2799" s="14" t="n">
        <v>7.4</v>
      </c>
      <c r="E2799" s="14" t="n">
        <v>7.4</v>
      </c>
      <c r="F2799" s="14" t="n">
        <v>7.4</v>
      </c>
      <c r="G2799" s="14" t="n">
        <v>-667</v>
      </c>
      <c r="H2799" s="14" t="n">
        <v>-540</v>
      </c>
      <c r="I2799" s="14" t="n">
        <v>-23</v>
      </c>
      <c r="J2799" s="6" t="n">
        <v>-439</v>
      </c>
      <c r="L2799" s="15" t="n">
        <f aca="false">(C2799+D2799+E2799+F2799)/4</f>
        <v>7.4</v>
      </c>
      <c r="M2799" s="6" t="n">
        <f aca="false">(G2799+H2799+I2799+J2799)/4</f>
        <v>-417.25</v>
      </c>
    </row>
    <row r="2800" customFormat="false" ht="12.75" hidden="false" customHeight="false" outlineLevel="0" collapsed="false">
      <c r="B2800" s="5" t="n">
        <v>37425.1770833333</v>
      </c>
      <c r="C2800" s="14" t="n">
        <v>8.6</v>
      </c>
      <c r="D2800" s="14" t="n">
        <v>8.6</v>
      </c>
      <c r="E2800" s="14" t="n">
        <v>8.6</v>
      </c>
      <c r="F2800" s="14" t="n">
        <v>8.6</v>
      </c>
      <c r="G2800" s="14" t="n">
        <v>-632</v>
      </c>
      <c r="H2800" s="14" t="n">
        <v>-633</v>
      </c>
      <c r="I2800" s="14" t="n">
        <v>-23</v>
      </c>
      <c r="J2800" s="6" t="n">
        <v>-385</v>
      </c>
      <c r="L2800" s="15" t="n">
        <f aca="false">(C2800+D2800+E2800+F2800)/4</f>
        <v>8.6</v>
      </c>
      <c r="M2800" s="6" t="n">
        <f aca="false">(G2800+H2800+I2800+J2800)/4</f>
        <v>-418.25</v>
      </c>
    </row>
    <row r="2801" customFormat="false" ht="12.75" hidden="false" customHeight="false" outlineLevel="0" collapsed="false">
      <c r="B2801" s="5" t="n">
        <v>37425.1875</v>
      </c>
      <c r="C2801" s="14" t="n">
        <v>9.2</v>
      </c>
      <c r="D2801" s="14" t="n">
        <v>9.2</v>
      </c>
      <c r="E2801" s="14" t="n">
        <v>9.2</v>
      </c>
      <c r="F2801" s="14" t="n">
        <v>9.2</v>
      </c>
      <c r="G2801" s="14" t="n">
        <v>-656</v>
      </c>
      <c r="H2801" s="14" t="n">
        <v>-607</v>
      </c>
      <c r="I2801" s="14" t="n">
        <v>-22</v>
      </c>
      <c r="J2801" s="6" t="n">
        <v>-349</v>
      </c>
      <c r="L2801" s="15" t="n">
        <f aca="false">(C2801+D2801+E2801+F2801)/4</f>
        <v>9.2</v>
      </c>
      <c r="M2801" s="6" t="n">
        <f aca="false">(G2801+H2801+I2801+J2801)/4</f>
        <v>-408.5</v>
      </c>
    </row>
    <row r="2802" customFormat="false" ht="12.75" hidden="false" customHeight="false" outlineLevel="0" collapsed="false">
      <c r="B2802" s="5" t="n">
        <v>37425.1979166667</v>
      </c>
      <c r="C2802" s="14" t="n">
        <v>15.54</v>
      </c>
      <c r="D2802" s="14" t="n">
        <v>15.54</v>
      </c>
      <c r="E2802" s="14" t="n">
        <v>15.54</v>
      </c>
      <c r="F2802" s="14" t="n">
        <v>15.54</v>
      </c>
      <c r="G2802" s="14" t="n">
        <v>-327</v>
      </c>
      <c r="H2802" s="14" t="n">
        <v>-418</v>
      </c>
      <c r="I2802" s="14" t="n">
        <v>0</v>
      </c>
      <c r="J2802" s="6" t="n">
        <v>-103</v>
      </c>
      <c r="L2802" s="15" t="n">
        <f aca="false">(C2802+D2802+E2802+F2802)/4</f>
        <v>15.54</v>
      </c>
      <c r="M2802" s="6" t="n">
        <f aca="false">(G2802+H2802+I2802+J2802)/4</f>
        <v>-212</v>
      </c>
    </row>
    <row r="2803" customFormat="false" ht="12.75" hidden="false" customHeight="false" outlineLevel="0" collapsed="false">
      <c r="B2803" s="5" t="n">
        <v>37425.2083333333</v>
      </c>
      <c r="C2803" s="14" t="n">
        <v>15.54</v>
      </c>
      <c r="D2803" s="14" t="n">
        <v>15.54</v>
      </c>
      <c r="E2803" s="14" t="n">
        <v>15.54</v>
      </c>
      <c r="F2803" s="14" t="n">
        <v>15.54</v>
      </c>
      <c r="G2803" s="14" t="n">
        <v>-55</v>
      </c>
      <c r="H2803" s="14" t="n">
        <v>-446</v>
      </c>
      <c r="I2803" s="14" t="n">
        <v>0</v>
      </c>
      <c r="J2803" s="6" t="n">
        <v>-103</v>
      </c>
      <c r="L2803" s="15" t="n">
        <f aca="false">(C2803+D2803+E2803+F2803)/4</f>
        <v>15.54</v>
      </c>
      <c r="M2803" s="6" t="n">
        <f aca="false">(G2803+H2803+I2803+J2803)/4</f>
        <v>-151</v>
      </c>
    </row>
    <row r="2804" customFormat="false" ht="12.75" hidden="false" customHeight="false" outlineLevel="0" collapsed="false">
      <c r="B2804" s="5" t="n">
        <v>37425.21875</v>
      </c>
      <c r="C2804" s="14" t="n">
        <v>15.54</v>
      </c>
      <c r="D2804" s="14" t="n">
        <v>15.54</v>
      </c>
      <c r="E2804" s="14" t="n">
        <v>15.54</v>
      </c>
      <c r="F2804" s="14" t="n">
        <v>15.54</v>
      </c>
      <c r="G2804" s="14" t="n">
        <v>-34</v>
      </c>
      <c r="H2804" s="14" t="n">
        <v>-368</v>
      </c>
      <c r="I2804" s="14" t="n">
        <v>0</v>
      </c>
      <c r="J2804" s="6" t="n">
        <v>-301</v>
      </c>
      <c r="L2804" s="15" t="n">
        <f aca="false">(C2804+D2804+E2804+F2804)/4</f>
        <v>15.54</v>
      </c>
      <c r="M2804" s="6" t="n">
        <f aca="false">(G2804+H2804+I2804+J2804)/4</f>
        <v>-175.75</v>
      </c>
    </row>
    <row r="2805" customFormat="false" ht="12.75" hidden="false" customHeight="false" outlineLevel="0" collapsed="false">
      <c r="B2805" s="5" t="n">
        <v>37425.2291666667</v>
      </c>
      <c r="C2805" s="14" t="n">
        <v>15.54</v>
      </c>
      <c r="D2805" s="14" t="n">
        <v>15.54</v>
      </c>
      <c r="E2805" s="14" t="n">
        <v>15.54</v>
      </c>
      <c r="F2805" s="14" t="n">
        <v>15.54</v>
      </c>
      <c r="G2805" s="14" t="n">
        <v>-122</v>
      </c>
      <c r="H2805" s="14" t="n">
        <v>-396</v>
      </c>
      <c r="I2805" s="14" t="n">
        <v>0</v>
      </c>
      <c r="J2805" s="6" t="n">
        <v>-322</v>
      </c>
      <c r="L2805" s="15" t="n">
        <f aca="false">(C2805+D2805+E2805+F2805)/4</f>
        <v>15.54</v>
      </c>
      <c r="M2805" s="6" t="n">
        <f aca="false">(G2805+H2805+I2805+J2805)/4</f>
        <v>-210</v>
      </c>
    </row>
    <row r="2806" customFormat="false" ht="12.75" hidden="false" customHeight="false" outlineLevel="0" collapsed="false">
      <c r="B2806" s="5" t="n">
        <v>37425.2395833333</v>
      </c>
      <c r="C2806" s="14" t="n">
        <v>15.54</v>
      </c>
      <c r="D2806" s="14" t="n">
        <v>15.54</v>
      </c>
      <c r="E2806" s="14" t="n">
        <v>15.54</v>
      </c>
      <c r="F2806" s="14" t="n">
        <v>15.54</v>
      </c>
      <c r="G2806" s="14" t="n">
        <v>-210</v>
      </c>
      <c r="H2806" s="14" t="n">
        <v>-402</v>
      </c>
      <c r="I2806" s="14" t="n">
        <v>0</v>
      </c>
      <c r="J2806" s="6" t="n">
        <v>-301</v>
      </c>
      <c r="L2806" s="15" t="n">
        <f aca="false">(C2806+D2806+E2806+F2806)/4</f>
        <v>15.54</v>
      </c>
      <c r="M2806" s="6" t="n">
        <f aca="false">(G2806+H2806+I2806+J2806)/4</f>
        <v>-228.25</v>
      </c>
    </row>
    <row r="2807" customFormat="false" ht="12.75" hidden="false" customHeight="false" outlineLevel="0" collapsed="false">
      <c r="B2807" s="5" t="n">
        <v>37425.25</v>
      </c>
      <c r="C2807" s="14" t="n">
        <v>15.54</v>
      </c>
      <c r="D2807" s="14" t="n">
        <v>15.54</v>
      </c>
      <c r="E2807" s="14" t="n">
        <v>15.54</v>
      </c>
      <c r="F2807" s="14" t="n">
        <v>15.54</v>
      </c>
      <c r="G2807" s="14" t="n">
        <v>-133</v>
      </c>
      <c r="H2807" s="14" t="n">
        <v>-368</v>
      </c>
      <c r="I2807" s="14" t="n">
        <v>0</v>
      </c>
      <c r="J2807" s="6" t="n">
        <v>-301</v>
      </c>
      <c r="L2807" s="15" t="n">
        <f aca="false">(C2807+D2807+E2807+F2807)/4</f>
        <v>15.54</v>
      </c>
      <c r="M2807" s="6" t="n">
        <f aca="false">(G2807+H2807+I2807+J2807)/4</f>
        <v>-200.5</v>
      </c>
    </row>
    <row r="2808" customFormat="false" ht="12.75" hidden="false" customHeight="false" outlineLevel="0" collapsed="false">
      <c r="B2808" s="5" t="n">
        <v>37425.2604166667</v>
      </c>
      <c r="C2808" s="14" t="n">
        <v>4.6</v>
      </c>
      <c r="D2808" s="14" t="n">
        <v>4.6</v>
      </c>
      <c r="E2808" s="14" t="n">
        <v>4.6</v>
      </c>
      <c r="F2808" s="14" t="n">
        <v>4.6</v>
      </c>
      <c r="G2808" s="14" t="n">
        <v>-1087</v>
      </c>
      <c r="H2808" s="14" t="n">
        <v>-690</v>
      </c>
      <c r="I2808" s="14" t="n">
        <v>-30</v>
      </c>
      <c r="J2808" s="6" t="n">
        <v>-572</v>
      </c>
      <c r="L2808" s="15" t="n">
        <f aca="false">(C2808+D2808+E2808+F2808)/4</f>
        <v>4.6</v>
      </c>
      <c r="M2808" s="6" t="n">
        <f aca="false">(G2808+H2808+I2808+J2808)/4</f>
        <v>-594.75</v>
      </c>
    </row>
    <row r="2809" customFormat="false" ht="12.75" hidden="false" customHeight="false" outlineLevel="0" collapsed="false">
      <c r="B2809" s="5" t="n">
        <v>37425.2708333333</v>
      </c>
      <c r="C2809" s="14" t="n">
        <v>5.95</v>
      </c>
      <c r="D2809" s="14" t="n">
        <v>5.95</v>
      </c>
      <c r="E2809" s="14" t="n">
        <v>5.95</v>
      </c>
      <c r="F2809" s="14" t="n">
        <v>5.95</v>
      </c>
      <c r="G2809" s="14" t="n">
        <v>-1147</v>
      </c>
      <c r="H2809" s="14" t="n">
        <v>-726</v>
      </c>
      <c r="I2809" s="14" t="n">
        <v>-30</v>
      </c>
      <c r="J2809" s="6" t="n">
        <v>-665</v>
      </c>
      <c r="L2809" s="15" t="n">
        <f aca="false">(C2809+D2809+E2809+F2809)/4</f>
        <v>5.95</v>
      </c>
      <c r="M2809" s="6" t="n">
        <f aca="false">(G2809+H2809+I2809+J2809)/4</f>
        <v>-642</v>
      </c>
    </row>
    <row r="2810" customFormat="false" ht="12.75" hidden="false" customHeight="false" outlineLevel="0" collapsed="false">
      <c r="B2810" s="5" t="n">
        <v>37425.28125</v>
      </c>
      <c r="C2810" s="14" t="n">
        <v>7.99</v>
      </c>
      <c r="D2810" s="14" t="n">
        <v>7.99</v>
      </c>
      <c r="E2810" s="14" t="n">
        <v>7.99</v>
      </c>
      <c r="F2810" s="14" t="n">
        <v>7.99</v>
      </c>
      <c r="G2810" s="14" t="n">
        <v>-1030</v>
      </c>
      <c r="H2810" s="14" t="n">
        <v>-737</v>
      </c>
      <c r="I2810" s="14" t="n">
        <v>-29</v>
      </c>
      <c r="J2810" s="6" t="n">
        <v>-470</v>
      </c>
      <c r="L2810" s="15" t="n">
        <f aca="false">(C2810+D2810+E2810+F2810)/4</f>
        <v>7.99</v>
      </c>
      <c r="M2810" s="6" t="n">
        <f aca="false">(G2810+H2810+I2810+J2810)/4</f>
        <v>-566.5</v>
      </c>
    </row>
    <row r="2811" customFormat="false" ht="12.75" hidden="false" customHeight="false" outlineLevel="0" collapsed="false">
      <c r="B2811" s="5" t="n">
        <v>37425.2916666667</v>
      </c>
      <c r="C2811" s="14" t="n">
        <v>10.1</v>
      </c>
      <c r="D2811" s="14" t="n">
        <v>10.1</v>
      </c>
      <c r="E2811" s="14" t="n">
        <v>10.1</v>
      </c>
      <c r="F2811" s="14" t="n">
        <v>10.1</v>
      </c>
      <c r="G2811" s="14" t="n">
        <v>-883</v>
      </c>
      <c r="H2811" s="14" t="n">
        <v>-690</v>
      </c>
      <c r="I2811" s="14" t="n">
        <v>-19</v>
      </c>
      <c r="J2811" s="6" t="n">
        <v>-366</v>
      </c>
      <c r="L2811" s="15" t="n">
        <f aca="false">(C2811+D2811+E2811+F2811)/4</f>
        <v>10.1</v>
      </c>
      <c r="M2811" s="6" t="n">
        <f aca="false">(G2811+H2811+I2811+J2811)/4</f>
        <v>-489.5</v>
      </c>
    </row>
    <row r="2812" customFormat="false" ht="12.75" hidden="false" customHeight="false" outlineLevel="0" collapsed="false">
      <c r="B2812" s="5" t="n">
        <v>37425.3020833333</v>
      </c>
      <c r="C2812" s="14" t="n">
        <v>9</v>
      </c>
      <c r="D2812" s="14" t="n">
        <v>9</v>
      </c>
      <c r="E2812" s="14" t="n">
        <v>9</v>
      </c>
      <c r="F2812" s="14" t="n">
        <v>9</v>
      </c>
      <c r="G2812" s="14" t="n">
        <v>-896</v>
      </c>
      <c r="H2812" s="14" t="n">
        <v>-729</v>
      </c>
      <c r="I2812" s="14" t="n">
        <v>-18</v>
      </c>
      <c r="J2812" s="6" t="n">
        <v>-588</v>
      </c>
      <c r="L2812" s="15" t="n">
        <f aca="false">(C2812+D2812+E2812+F2812)/4</f>
        <v>9</v>
      </c>
      <c r="M2812" s="6" t="n">
        <f aca="false">(G2812+H2812+I2812+J2812)/4</f>
        <v>-557.75</v>
      </c>
    </row>
    <row r="2813" customFormat="false" ht="12.75" hidden="false" customHeight="false" outlineLevel="0" collapsed="false">
      <c r="B2813" s="5" t="n">
        <v>37425.3125</v>
      </c>
      <c r="C2813" s="14" t="n">
        <v>12.84</v>
      </c>
      <c r="D2813" s="14" t="n">
        <v>12.84</v>
      </c>
      <c r="E2813" s="14" t="n">
        <v>12.84</v>
      </c>
      <c r="F2813" s="14" t="n">
        <v>12.84</v>
      </c>
      <c r="G2813" s="14" t="n">
        <v>-787</v>
      </c>
      <c r="H2813" s="14" t="n">
        <v>-672</v>
      </c>
      <c r="I2813" s="14" t="n">
        <v>-1</v>
      </c>
      <c r="J2813" s="6" t="n">
        <v>-573</v>
      </c>
      <c r="L2813" s="15" t="n">
        <f aca="false">(C2813+D2813+E2813+F2813)/4</f>
        <v>12.84</v>
      </c>
      <c r="M2813" s="6" t="n">
        <f aca="false">(G2813+H2813+I2813+J2813)/4</f>
        <v>-508.25</v>
      </c>
    </row>
    <row r="2814" customFormat="false" ht="12.75" hidden="false" customHeight="false" outlineLevel="0" collapsed="false">
      <c r="B2814" s="5" t="n">
        <v>37425.3229166667</v>
      </c>
      <c r="C2814" s="14" t="n">
        <v>15.54</v>
      </c>
      <c r="D2814" s="14" t="n">
        <v>15.54</v>
      </c>
      <c r="E2814" s="14" t="n">
        <v>15.54</v>
      </c>
      <c r="F2814" s="14" t="n">
        <v>15.54</v>
      </c>
      <c r="G2814" s="14" t="n">
        <v>-587</v>
      </c>
      <c r="H2814" s="14" t="n">
        <v>-585</v>
      </c>
      <c r="I2814" s="14" t="n">
        <v>-1</v>
      </c>
      <c r="J2814" s="6" t="n">
        <v>-573</v>
      </c>
      <c r="L2814" s="15" t="n">
        <f aca="false">(C2814+D2814+E2814+F2814)/4</f>
        <v>15.54</v>
      </c>
      <c r="M2814" s="6" t="n">
        <f aca="false">(G2814+H2814+I2814+J2814)/4</f>
        <v>-436.5</v>
      </c>
    </row>
    <row r="2815" customFormat="false" ht="12.75" hidden="false" customHeight="false" outlineLevel="0" collapsed="false">
      <c r="B2815" s="5" t="n">
        <v>37425.3333333333</v>
      </c>
      <c r="C2815" s="14" t="n">
        <v>15.54</v>
      </c>
      <c r="D2815" s="14" t="n">
        <v>15.54</v>
      </c>
      <c r="E2815" s="14" t="n">
        <v>15.54</v>
      </c>
      <c r="F2815" s="14" t="n">
        <v>15.54</v>
      </c>
      <c r="G2815" s="14" t="n">
        <v>-490</v>
      </c>
      <c r="H2815" s="14" t="n">
        <v>-458</v>
      </c>
      <c r="I2815" s="14" t="n">
        <v>-1</v>
      </c>
      <c r="J2815" s="6" t="n">
        <v>-573</v>
      </c>
      <c r="L2815" s="15" t="n">
        <f aca="false">(C2815+D2815+E2815+F2815)/4</f>
        <v>15.54</v>
      </c>
      <c r="M2815" s="6" t="n">
        <f aca="false">(G2815+H2815+I2815+J2815)/4</f>
        <v>-380.5</v>
      </c>
    </row>
    <row r="2816" customFormat="false" ht="12.75" hidden="false" customHeight="false" outlineLevel="0" collapsed="false">
      <c r="B2816" s="5" t="n">
        <v>37425.34375</v>
      </c>
      <c r="C2816" s="14" t="n">
        <v>15.15</v>
      </c>
      <c r="D2816" s="14" t="n">
        <v>15.15</v>
      </c>
      <c r="E2816" s="14" t="n">
        <v>15.15</v>
      </c>
      <c r="F2816" s="14" t="n">
        <v>15.15</v>
      </c>
      <c r="G2816" s="14" t="n">
        <v>-714</v>
      </c>
      <c r="H2816" s="14" t="n">
        <v>-530</v>
      </c>
      <c r="I2816" s="14" t="n">
        <v>-2</v>
      </c>
      <c r="J2816" s="6" t="n">
        <v>-702</v>
      </c>
      <c r="L2816" s="15" t="n">
        <f aca="false">(C2816+D2816+E2816+F2816)/4</f>
        <v>15.15</v>
      </c>
      <c r="M2816" s="6" t="n">
        <f aca="false">(G2816+H2816+I2816+J2816)/4</f>
        <v>-487</v>
      </c>
    </row>
    <row r="2817" customFormat="false" ht="12.75" hidden="false" customHeight="false" outlineLevel="0" collapsed="false">
      <c r="B2817" s="5" t="n">
        <v>37425.3541666667</v>
      </c>
      <c r="C2817" s="14" t="n">
        <v>15.54</v>
      </c>
      <c r="D2817" s="14" t="n">
        <v>15.54</v>
      </c>
      <c r="E2817" s="14" t="n">
        <v>15.54</v>
      </c>
      <c r="F2817" s="14" t="n">
        <v>15.54</v>
      </c>
      <c r="G2817" s="14" t="n">
        <v>-522</v>
      </c>
      <c r="H2817" s="14" t="n">
        <v>-493</v>
      </c>
      <c r="I2817" s="14" t="n">
        <v>-2</v>
      </c>
      <c r="J2817" s="6" t="n">
        <v>-706</v>
      </c>
      <c r="L2817" s="15" t="n">
        <f aca="false">(C2817+D2817+E2817+F2817)/4</f>
        <v>15.54</v>
      </c>
      <c r="M2817" s="6" t="n">
        <f aca="false">(G2817+H2817+I2817+J2817)/4</f>
        <v>-430.75</v>
      </c>
    </row>
    <row r="2818" customFormat="false" ht="12.75" hidden="false" customHeight="false" outlineLevel="0" collapsed="false">
      <c r="B2818" s="5" t="n">
        <v>37425.3645833333</v>
      </c>
      <c r="C2818" s="14" t="n">
        <v>15.54</v>
      </c>
      <c r="D2818" s="14" t="n">
        <v>15.54</v>
      </c>
      <c r="E2818" s="14" t="n">
        <v>15.54</v>
      </c>
      <c r="F2818" s="14" t="n">
        <v>15.54</v>
      </c>
      <c r="G2818" s="14" t="n">
        <v>-356</v>
      </c>
      <c r="H2818" s="14" t="n">
        <v>-493</v>
      </c>
      <c r="I2818" s="14" t="n">
        <v>-2</v>
      </c>
      <c r="J2818" s="6" t="n">
        <v>-710</v>
      </c>
      <c r="L2818" s="15" t="n">
        <f aca="false">(C2818+D2818+E2818+F2818)/4</f>
        <v>15.54</v>
      </c>
      <c r="M2818" s="6" t="n">
        <f aca="false">(G2818+H2818+I2818+J2818)/4</f>
        <v>-390.25</v>
      </c>
    </row>
    <row r="2819" customFormat="false" ht="12.75" hidden="false" customHeight="false" outlineLevel="0" collapsed="false">
      <c r="B2819" s="5" t="n">
        <v>37425.375</v>
      </c>
      <c r="C2819" s="14" t="n">
        <v>16.04</v>
      </c>
      <c r="D2819" s="14" t="n">
        <v>16.04</v>
      </c>
      <c r="E2819" s="14" t="n">
        <v>16.04</v>
      </c>
      <c r="F2819" s="14" t="n">
        <v>16.04</v>
      </c>
      <c r="G2819" s="14" t="n">
        <v>-170</v>
      </c>
      <c r="H2819" s="14" t="n">
        <v>-479</v>
      </c>
      <c r="I2819" s="14" t="n">
        <v>-2</v>
      </c>
      <c r="J2819" s="6" t="n">
        <v>-710</v>
      </c>
      <c r="L2819" s="15" t="n">
        <f aca="false">(C2819+D2819+E2819+F2819)/4</f>
        <v>16.04</v>
      </c>
      <c r="M2819" s="6" t="n">
        <f aca="false">(G2819+H2819+I2819+J2819)/4</f>
        <v>-340.25</v>
      </c>
    </row>
    <row r="2820" customFormat="false" ht="12.75" hidden="false" customHeight="false" outlineLevel="0" collapsed="false">
      <c r="B2820" s="5" t="n">
        <v>37425.3854166667</v>
      </c>
      <c r="C2820" s="14" t="n">
        <v>21.7</v>
      </c>
      <c r="D2820" s="14" t="n">
        <v>21.7</v>
      </c>
      <c r="E2820" s="14" t="n">
        <v>21.7</v>
      </c>
      <c r="F2820" s="14" t="n">
        <v>21.7</v>
      </c>
      <c r="G2820" s="14" t="n">
        <v>-238</v>
      </c>
      <c r="H2820" s="14" t="n">
        <v>-250</v>
      </c>
      <c r="I2820" s="14" t="n">
        <v>-1</v>
      </c>
      <c r="J2820" s="6" t="n">
        <v>-1141</v>
      </c>
      <c r="L2820" s="15" t="n">
        <f aca="false">(C2820+D2820+E2820+F2820)/4</f>
        <v>21.7</v>
      </c>
      <c r="M2820" s="6" t="n">
        <f aca="false">(G2820+H2820+I2820+J2820)/4</f>
        <v>-407.5</v>
      </c>
    </row>
    <row r="2821" customFormat="false" ht="12.75" hidden="false" customHeight="false" outlineLevel="0" collapsed="false">
      <c r="B2821" s="5" t="n">
        <v>37425.3958333333</v>
      </c>
      <c r="C2821" s="14" t="n">
        <v>24.3</v>
      </c>
      <c r="D2821" s="14" t="n">
        <v>24.3</v>
      </c>
      <c r="E2821" s="14" t="n">
        <v>24.3</v>
      </c>
      <c r="F2821" s="14" t="n">
        <v>24.3</v>
      </c>
      <c r="G2821" s="14" t="n">
        <v>-213</v>
      </c>
      <c r="H2821" s="14" t="n">
        <v>53</v>
      </c>
      <c r="I2821" s="14" t="n">
        <v>-1</v>
      </c>
      <c r="J2821" s="6" t="n">
        <v>-1077</v>
      </c>
      <c r="L2821" s="15" t="n">
        <f aca="false">(C2821+D2821+E2821+F2821)/4</f>
        <v>24.3</v>
      </c>
      <c r="M2821" s="6" t="n">
        <f aca="false">(G2821+H2821+I2821+J2821)/4</f>
        <v>-309.5</v>
      </c>
    </row>
    <row r="2822" customFormat="false" ht="12.75" hidden="false" customHeight="false" outlineLevel="0" collapsed="false">
      <c r="B2822" s="5" t="n">
        <v>37425.40625</v>
      </c>
      <c r="C2822" s="14" t="n">
        <v>25</v>
      </c>
      <c r="D2822" s="14" t="n">
        <v>25</v>
      </c>
      <c r="E2822" s="14" t="n">
        <v>25</v>
      </c>
      <c r="F2822" s="14" t="n">
        <v>25</v>
      </c>
      <c r="G2822" s="14" t="n">
        <v>-260</v>
      </c>
      <c r="H2822" s="14" t="n">
        <v>130</v>
      </c>
      <c r="I2822" s="14" t="n">
        <v>-1</v>
      </c>
      <c r="J2822" s="6" t="n">
        <v>-925</v>
      </c>
      <c r="L2822" s="15" t="n">
        <f aca="false">(C2822+D2822+E2822+F2822)/4</f>
        <v>25</v>
      </c>
      <c r="M2822" s="6" t="n">
        <f aca="false">(G2822+H2822+I2822+J2822)/4</f>
        <v>-264</v>
      </c>
    </row>
    <row r="2823" customFormat="false" ht="12.75" hidden="false" customHeight="false" outlineLevel="0" collapsed="false">
      <c r="B2823" s="5" t="n">
        <v>37425.4166666667</v>
      </c>
      <c r="C2823" s="14" t="n">
        <v>30.1</v>
      </c>
      <c r="D2823" s="14" t="n">
        <v>22.72</v>
      </c>
      <c r="E2823" s="14" t="n">
        <v>29.62</v>
      </c>
      <c r="F2823" s="14" t="n">
        <v>26.37</v>
      </c>
      <c r="G2823" s="14" t="n">
        <v>60</v>
      </c>
      <c r="H2823" s="14" t="n">
        <v>-186</v>
      </c>
      <c r="I2823" s="14" t="n">
        <v>-1</v>
      </c>
      <c r="J2823" s="6" t="n">
        <v>-662</v>
      </c>
      <c r="L2823" s="15" t="n">
        <f aca="false">(C2823+D2823+E2823+F2823)/4</f>
        <v>27.2025</v>
      </c>
      <c r="M2823" s="6" t="n">
        <f aca="false">(G2823+H2823+I2823+J2823)/4</f>
        <v>-197.25</v>
      </c>
    </row>
    <row r="2824" customFormat="false" ht="12.75" hidden="false" customHeight="false" outlineLevel="0" collapsed="false">
      <c r="B2824" s="5" t="n">
        <v>37425.4270833333</v>
      </c>
      <c r="C2824" s="14" t="n">
        <v>33.16</v>
      </c>
      <c r="D2824" s="14" t="n">
        <v>21.75</v>
      </c>
      <c r="E2824" s="14" t="n">
        <v>32.42</v>
      </c>
      <c r="F2824" s="14" t="n">
        <v>27.39</v>
      </c>
      <c r="G2824" s="14" t="n">
        <v>444</v>
      </c>
      <c r="H2824" s="14" t="n">
        <v>-562</v>
      </c>
      <c r="I2824" s="14" t="n">
        <v>-1</v>
      </c>
      <c r="J2824" s="6" t="n">
        <v>-887</v>
      </c>
      <c r="L2824" s="15" t="n">
        <f aca="false">(C2824+D2824+E2824+F2824)/4</f>
        <v>28.68</v>
      </c>
      <c r="M2824" s="6" t="n">
        <f aca="false">(G2824+H2824+I2824+J2824)/4</f>
        <v>-251.5</v>
      </c>
    </row>
    <row r="2825" customFormat="false" ht="12.75" hidden="false" customHeight="false" outlineLevel="0" collapsed="false">
      <c r="B2825" s="5" t="n">
        <v>37425.4375</v>
      </c>
      <c r="C2825" s="14" t="n">
        <v>33.49</v>
      </c>
      <c r="D2825" s="14" t="n">
        <v>22.32</v>
      </c>
      <c r="E2825" s="14" t="n">
        <v>32.76</v>
      </c>
      <c r="F2825" s="14" t="n">
        <v>27.84</v>
      </c>
      <c r="G2825" s="14" t="n">
        <v>620</v>
      </c>
      <c r="H2825" s="14" t="n">
        <v>-507</v>
      </c>
      <c r="I2825" s="14" t="n">
        <v>91</v>
      </c>
      <c r="J2825" s="6" t="n">
        <v>-718</v>
      </c>
      <c r="L2825" s="15" t="n">
        <f aca="false">(C2825+D2825+E2825+F2825)/4</f>
        <v>29.1025</v>
      </c>
      <c r="M2825" s="6" t="n">
        <f aca="false">(G2825+H2825+I2825+J2825)/4</f>
        <v>-128.5</v>
      </c>
    </row>
    <row r="2826" customFormat="false" ht="12.75" hidden="false" customHeight="false" outlineLevel="0" collapsed="false">
      <c r="B2826" s="5" t="n">
        <v>37425.4479166667</v>
      </c>
      <c r="C2826" s="14" t="n">
        <v>33.71</v>
      </c>
      <c r="D2826" s="14" t="n">
        <v>23.44</v>
      </c>
      <c r="E2826" s="14" t="n">
        <v>33.04</v>
      </c>
      <c r="F2826" s="14" t="n">
        <v>28.52</v>
      </c>
      <c r="G2826" s="14" t="n">
        <v>720</v>
      </c>
      <c r="H2826" s="14" t="n">
        <v>-377</v>
      </c>
      <c r="I2826" s="14" t="n">
        <v>226</v>
      </c>
      <c r="J2826" s="6" t="n">
        <v>-568</v>
      </c>
      <c r="L2826" s="15" t="n">
        <f aca="false">(C2826+D2826+E2826+F2826)/4</f>
        <v>29.6775</v>
      </c>
      <c r="M2826" s="6" t="n">
        <f aca="false">(G2826+H2826+I2826+J2826)/4</f>
        <v>0.25</v>
      </c>
    </row>
    <row r="2827" customFormat="false" ht="12.75" hidden="false" customHeight="false" outlineLevel="0" collapsed="false">
      <c r="B2827" s="5" t="n">
        <v>37425.4583333333</v>
      </c>
      <c r="C2827" s="14" t="n">
        <v>33.49</v>
      </c>
      <c r="D2827" s="14" t="n">
        <v>26</v>
      </c>
      <c r="E2827" s="14" t="n">
        <v>33</v>
      </c>
      <c r="F2827" s="14" t="n">
        <v>29.7</v>
      </c>
      <c r="G2827" s="14" t="n">
        <v>665</v>
      </c>
      <c r="H2827" s="14" t="n">
        <v>-85</v>
      </c>
      <c r="I2827" s="14" t="n">
        <v>213</v>
      </c>
      <c r="J2827" s="6" t="n">
        <v>-468</v>
      </c>
      <c r="L2827" s="15" t="n">
        <f aca="false">(C2827+D2827+E2827+F2827)/4</f>
        <v>30.5475</v>
      </c>
      <c r="M2827" s="6" t="n">
        <f aca="false">(G2827+H2827+I2827+J2827)/4</f>
        <v>81.25</v>
      </c>
    </row>
    <row r="2828" customFormat="false" ht="12.75" hidden="false" customHeight="false" outlineLevel="0" collapsed="false">
      <c r="B2828" s="5" t="n">
        <v>37425.46875</v>
      </c>
      <c r="C2828" s="14" t="n">
        <v>33.49</v>
      </c>
      <c r="D2828" s="14" t="n">
        <v>26.68</v>
      </c>
      <c r="E2828" s="14" t="n">
        <v>33.04</v>
      </c>
      <c r="F2828" s="14" t="n">
        <v>30.04</v>
      </c>
      <c r="G2828" s="14" t="n">
        <v>628</v>
      </c>
      <c r="H2828" s="14" t="n">
        <v>-130</v>
      </c>
      <c r="I2828" s="14" t="n">
        <v>240</v>
      </c>
      <c r="J2828" s="6" t="n">
        <v>-1233</v>
      </c>
      <c r="L2828" s="15" t="n">
        <f aca="false">(C2828+D2828+E2828+F2828)/4</f>
        <v>30.8125</v>
      </c>
      <c r="M2828" s="6" t="n">
        <f aca="false">(G2828+H2828+I2828+J2828)/4</f>
        <v>-123.75</v>
      </c>
    </row>
    <row r="2829" customFormat="false" ht="12.75" hidden="false" customHeight="false" outlineLevel="0" collapsed="false">
      <c r="B2829" s="5" t="n">
        <v>37425.4791666667</v>
      </c>
      <c r="C2829" s="14" t="n">
        <v>32.88</v>
      </c>
      <c r="D2829" s="14" t="n">
        <v>27.29</v>
      </c>
      <c r="E2829" s="14" t="n">
        <v>32.52</v>
      </c>
      <c r="F2829" s="14" t="n">
        <v>30.05</v>
      </c>
      <c r="G2829" s="14" t="n">
        <v>295</v>
      </c>
      <c r="H2829" s="14" t="n">
        <v>-65</v>
      </c>
      <c r="I2829" s="14" t="n">
        <v>-1</v>
      </c>
      <c r="J2829" s="6" t="n">
        <v>-549</v>
      </c>
      <c r="L2829" s="15" t="n">
        <f aca="false">(C2829+D2829+E2829+F2829)/4</f>
        <v>30.685</v>
      </c>
      <c r="M2829" s="6" t="n">
        <f aca="false">(G2829+H2829+I2829+J2829)/4</f>
        <v>-80</v>
      </c>
    </row>
    <row r="2830" customFormat="false" ht="12.75" hidden="false" customHeight="false" outlineLevel="0" collapsed="false">
      <c r="B2830" s="5" t="n">
        <v>37425.4895833333</v>
      </c>
      <c r="C2830" s="14" t="n">
        <v>32.86</v>
      </c>
      <c r="D2830" s="14" t="n">
        <v>27.8</v>
      </c>
      <c r="E2830" s="14" t="n">
        <v>32.53</v>
      </c>
      <c r="F2830" s="14" t="n">
        <v>30.3</v>
      </c>
      <c r="G2830" s="14" t="n">
        <v>295</v>
      </c>
      <c r="H2830" s="14" t="n">
        <v>35</v>
      </c>
      <c r="I2830" s="14" t="n">
        <v>-1</v>
      </c>
      <c r="J2830" s="6" t="n">
        <v>-414</v>
      </c>
      <c r="L2830" s="15" t="n">
        <f aca="false">(C2830+D2830+E2830+F2830)/4</f>
        <v>30.8725</v>
      </c>
      <c r="M2830" s="6" t="n">
        <f aca="false">(G2830+H2830+I2830+J2830)/4</f>
        <v>-21.25</v>
      </c>
    </row>
    <row r="2831" customFormat="false" ht="12.75" hidden="false" customHeight="false" outlineLevel="0" collapsed="false">
      <c r="B2831" s="5" t="n">
        <v>37425.5</v>
      </c>
      <c r="C2831" s="14" t="n">
        <v>32.71</v>
      </c>
      <c r="D2831" s="14" t="n">
        <v>28.74</v>
      </c>
      <c r="E2831" s="14" t="n">
        <v>32.45</v>
      </c>
      <c r="F2831" s="14" t="n">
        <v>30.7</v>
      </c>
      <c r="G2831" s="14" t="n">
        <v>221</v>
      </c>
      <c r="H2831" s="14" t="n">
        <v>128</v>
      </c>
      <c r="I2831" s="14" t="n">
        <v>-1</v>
      </c>
      <c r="J2831" s="6" t="n">
        <v>-214</v>
      </c>
      <c r="L2831" s="15" t="n">
        <f aca="false">(C2831+D2831+E2831+F2831)/4</f>
        <v>31.15</v>
      </c>
      <c r="M2831" s="6" t="n">
        <f aca="false">(G2831+H2831+I2831+J2831)/4</f>
        <v>33.5</v>
      </c>
    </row>
    <row r="2832" customFormat="false" ht="12.75" hidden="false" customHeight="false" outlineLevel="0" collapsed="false">
      <c r="B2832" s="5" t="n">
        <v>37425.5104166667</v>
      </c>
      <c r="C2832" s="14" t="n">
        <v>30.63</v>
      </c>
      <c r="D2832" s="14" t="n">
        <v>29.19</v>
      </c>
      <c r="E2832" s="14" t="n">
        <v>30.54</v>
      </c>
      <c r="F2832" s="14" t="n">
        <v>29.9</v>
      </c>
      <c r="G2832" s="14" t="n">
        <v>70</v>
      </c>
      <c r="H2832" s="14" t="n">
        <v>-179</v>
      </c>
      <c r="I2832" s="14" t="n">
        <v>-13</v>
      </c>
      <c r="J2832" s="6" t="n">
        <v>-620</v>
      </c>
      <c r="L2832" s="15" t="n">
        <f aca="false">(C2832+D2832+E2832+F2832)/4</f>
        <v>30.065</v>
      </c>
      <c r="M2832" s="6" t="n">
        <f aca="false">(G2832+H2832+I2832+J2832)/4</f>
        <v>-185.5</v>
      </c>
    </row>
    <row r="2833" customFormat="false" ht="12.75" hidden="false" customHeight="false" outlineLevel="0" collapsed="false">
      <c r="B2833" s="5" t="n">
        <v>37425.5208333333</v>
      </c>
      <c r="C2833" s="14" t="n">
        <v>30.63</v>
      </c>
      <c r="D2833" s="14" t="n">
        <v>29.46</v>
      </c>
      <c r="E2833" s="14" t="n">
        <v>30.55</v>
      </c>
      <c r="F2833" s="14" t="n">
        <v>30.04</v>
      </c>
      <c r="G2833" s="14" t="n">
        <v>18</v>
      </c>
      <c r="H2833" s="14" t="n">
        <v>-146</v>
      </c>
      <c r="I2833" s="14" t="n">
        <v>-13</v>
      </c>
      <c r="J2833" s="6" t="n">
        <v>-540</v>
      </c>
      <c r="L2833" s="15" t="n">
        <f aca="false">(C2833+D2833+E2833+F2833)/4</f>
        <v>30.17</v>
      </c>
      <c r="M2833" s="6" t="n">
        <f aca="false">(G2833+H2833+I2833+J2833)/4</f>
        <v>-170.25</v>
      </c>
    </row>
    <row r="2834" customFormat="false" ht="12.75" hidden="false" customHeight="false" outlineLevel="0" collapsed="false">
      <c r="B2834" s="5" t="n">
        <v>37425.53125</v>
      </c>
      <c r="C2834" s="14" t="n">
        <v>30.04</v>
      </c>
      <c r="D2834" s="14" t="n">
        <v>30.04</v>
      </c>
      <c r="E2834" s="14" t="n">
        <v>30.04</v>
      </c>
      <c r="F2834" s="14" t="n">
        <v>30.04</v>
      </c>
      <c r="G2834" s="14" t="n">
        <v>-120</v>
      </c>
      <c r="H2834" s="14" t="n">
        <v>-70</v>
      </c>
      <c r="I2834" s="14" t="n">
        <v>-26</v>
      </c>
      <c r="J2834" s="6" t="n">
        <v>-477</v>
      </c>
      <c r="L2834" s="15" t="n">
        <f aca="false">(C2834+D2834+E2834+F2834)/4</f>
        <v>30.04</v>
      </c>
      <c r="M2834" s="6" t="n">
        <f aca="false">(G2834+H2834+I2834+J2834)/4</f>
        <v>-173.25</v>
      </c>
    </row>
    <row r="2835" customFormat="false" ht="12.75" hidden="false" customHeight="false" outlineLevel="0" collapsed="false">
      <c r="B2835" s="5" t="n">
        <v>37425.5416666667</v>
      </c>
      <c r="C2835" s="14" t="n">
        <v>30.04</v>
      </c>
      <c r="D2835" s="14" t="n">
        <v>30.04</v>
      </c>
      <c r="E2835" s="14" t="n">
        <v>30.04</v>
      </c>
      <c r="F2835" s="14" t="n">
        <v>30.04</v>
      </c>
      <c r="G2835" s="14" t="n">
        <v>-176</v>
      </c>
      <c r="H2835" s="14" t="n">
        <v>-70</v>
      </c>
      <c r="I2835" s="14" t="n">
        <v>-26</v>
      </c>
      <c r="J2835" s="6" t="n">
        <v>-201</v>
      </c>
      <c r="L2835" s="15" t="n">
        <f aca="false">(C2835+D2835+E2835+F2835)/4</f>
        <v>30.04</v>
      </c>
      <c r="M2835" s="6" t="n">
        <f aca="false">(G2835+H2835+I2835+J2835)/4</f>
        <v>-118.25</v>
      </c>
    </row>
    <row r="2836" customFormat="false" ht="12.75" hidden="false" customHeight="false" outlineLevel="0" collapsed="false">
      <c r="B2836" s="5" t="n">
        <v>37425.5520833333</v>
      </c>
      <c r="C2836" s="14" t="n">
        <v>33.04</v>
      </c>
      <c r="D2836" s="14" t="n">
        <v>26.5</v>
      </c>
      <c r="E2836" s="14" t="n">
        <v>32.62</v>
      </c>
      <c r="F2836" s="14" t="n">
        <v>29.73</v>
      </c>
      <c r="G2836" s="14" t="n">
        <v>197</v>
      </c>
      <c r="H2836" s="14" t="n">
        <v>-473</v>
      </c>
      <c r="I2836" s="14" t="n">
        <v>21</v>
      </c>
      <c r="J2836" s="6" t="n">
        <v>-620</v>
      </c>
      <c r="L2836" s="15" t="n">
        <f aca="false">(C2836+D2836+E2836+F2836)/4</f>
        <v>30.4725</v>
      </c>
      <c r="M2836" s="6" t="n">
        <f aca="false">(G2836+H2836+I2836+J2836)/4</f>
        <v>-218.75</v>
      </c>
    </row>
    <row r="2837" customFormat="false" ht="12.75" hidden="false" customHeight="false" outlineLevel="0" collapsed="false">
      <c r="B2837" s="5" t="n">
        <v>37425.5625</v>
      </c>
      <c r="C2837" s="14" t="n">
        <v>32.93</v>
      </c>
      <c r="D2837" s="14" t="n">
        <v>27.22</v>
      </c>
      <c r="E2837" s="14" t="n">
        <v>32.56</v>
      </c>
      <c r="F2837" s="14" t="n">
        <v>30.04</v>
      </c>
      <c r="G2837" s="14" t="n">
        <v>133</v>
      </c>
      <c r="H2837" s="14" t="n">
        <v>-332</v>
      </c>
      <c r="I2837" s="14" t="n">
        <v>-1</v>
      </c>
      <c r="J2837" s="6" t="n">
        <v>-411</v>
      </c>
      <c r="L2837" s="15" t="n">
        <f aca="false">(C2837+D2837+E2837+F2837)/4</f>
        <v>30.6875</v>
      </c>
      <c r="M2837" s="6" t="n">
        <f aca="false">(G2837+H2837+I2837+J2837)/4</f>
        <v>-152.75</v>
      </c>
    </row>
    <row r="2838" customFormat="false" ht="12.75" hidden="false" customHeight="false" outlineLevel="0" collapsed="false">
      <c r="B2838" s="5" t="n">
        <v>37425.5729166667</v>
      </c>
      <c r="C2838" s="14" t="n">
        <v>33.04</v>
      </c>
      <c r="D2838" s="14" t="n">
        <v>27.11</v>
      </c>
      <c r="E2838" s="14" t="n">
        <v>32.66</v>
      </c>
      <c r="F2838" s="14" t="n">
        <v>30.04</v>
      </c>
      <c r="G2838" s="14" t="n">
        <v>209</v>
      </c>
      <c r="H2838" s="14" t="n">
        <v>-370</v>
      </c>
      <c r="I2838" s="14" t="n">
        <v>21</v>
      </c>
      <c r="J2838" s="6" t="n">
        <v>-295</v>
      </c>
      <c r="L2838" s="15" t="n">
        <f aca="false">(C2838+D2838+E2838+F2838)/4</f>
        <v>30.7125</v>
      </c>
      <c r="M2838" s="6" t="n">
        <f aca="false">(G2838+H2838+I2838+J2838)/4</f>
        <v>-108.75</v>
      </c>
    </row>
    <row r="2839" customFormat="false" ht="12.75" hidden="false" customHeight="false" outlineLevel="0" collapsed="false">
      <c r="B2839" s="5" t="n">
        <v>37425.5833333333</v>
      </c>
      <c r="C2839" s="14" t="n">
        <v>33.04</v>
      </c>
      <c r="D2839" s="14" t="n">
        <v>27.2</v>
      </c>
      <c r="E2839" s="14" t="n">
        <v>32.67</v>
      </c>
      <c r="F2839" s="14" t="n">
        <v>30.09</v>
      </c>
      <c r="G2839" s="14" t="n">
        <v>199</v>
      </c>
      <c r="H2839" s="14" t="n">
        <v>-357</v>
      </c>
      <c r="I2839" s="14" t="n">
        <v>21</v>
      </c>
      <c r="J2839" s="6" t="n">
        <v>0</v>
      </c>
      <c r="L2839" s="15" t="n">
        <f aca="false">(C2839+D2839+E2839+F2839)/4</f>
        <v>30.75</v>
      </c>
      <c r="M2839" s="6" t="n">
        <f aca="false">(G2839+H2839+I2839+J2839)/4</f>
        <v>-34.25</v>
      </c>
    </row>
    <row r="2840" customFormat="false" ht="12.75" hidden="false" customHeight="false" outlineLevel="0" collapsed="false">
      <c r="B2840" s="5" t="n">
        <v>37425.59375</v>
      </c>
      <c r="C2840" s="14" t="n">
        <v>33.38</v>
      </c>
      <c r="D2840" s="14" t="n">
        <v>28.3</v>
      </c>
      <c r="E2840" s="14" t="n">
        <v>33.05</v>
      </c>
      <c r="F2840" s="14" t="n">
        <v>30.81</v>
      </c>
      <c r="G2840" s="14" t="n">
        <v>184</v>
      </c>
      <c r="H2840" s="14" t="n">
        <v>-719</v>
      </c>
      <c r="I2840" s="14" t="n">
        <v>112</v>
      </c>
      <c r="J2840" s="6" t="n">
        <v>0</v>
      </c>
      <c r="L2840" s="15" t="n">
        <f aca="false">(C2840+D2840+E2840+F2840)/4</f>
        <v>31.385</v>
      </c>
      <c r="M2840" s="6" t="n">
        <f aca="false">(G2840+H2840+I2840+J2840)/4</f>
        <v>-105.75</v>
      </c>
    </row>
    <row r="2841" customFormat="false" ht="12.75" hidden="false" customHeight="false" outlineLevel="0" collapsed="false">
      <c r="B2841" s="5" t="n">
        <v>37425.6041666667</v>
      </c>
      <c r="C2841" s="14" t="n">
        <v>33.38</v>
      </c>
      <c r="D2841" s="14" t="n">
        <v>28.3</v>
      </c>
      <c r="E2841" s="14" t="n">
        <v>33.05</v>
      </c>
      <c r="F2841" s="14" t="n">
        <v>30.81</v>
      </c>
      <c r="G2841" s="14" t="n">
        <v>176</v>
      </c>
      <c r="H2841" s="14" t="n">
        <v>-716</v>
      </c>
      <c r="I2841" s="14" t="n">
        <v>112</v>
      </c>
      <c r="J2841" s="6" t="n">
        <v>0</v>
      </c>
      <c r="L2841" s="15" t="n">
        <f aca="false">(C2841+D2841+E2841+F2841)/4</f>
        <v>31.385</v>
      </c>
      <c r="M2841" s="6" t="n">
        <f aca="false">(G2841+H2841+I2841+J2841)/4</f>
        <v>-107</v>
      </c>
    </row>
    <row r="2842" customFormat="false" ht="12.75" hidden="false" customHeight="false" outlineLevel="0" collapsed="false">
      <c r="B2842" s="5" t="n">
        <v>37425.6145833333</v>
      </c>
      <c r="C2842" s="14" t="n">
        <v>33.31</v>
      </c>
      <c r="D2842" s="14" t="n">
        <v>29</v>
      </c>
      <c r="E2842" s="14" t="n">
        <v>33.03</v>
      </c>
      <c r="F2842" s="14" t="n">
        <v>31.13</v>
      </c>
      <c r="G2842" s="14" t="n">
        <v>156</v>
      </c>
      <c r="H2842" s="14" t="n">
        <v>-415</v>
      </c>
      <c r="I2842" s="14" t="n">
        <v>82</v>
      </c>
      <c r="J2842" s="6" t="n">
        <v>0</v>
      </c>
      <c r="L2842" s="15" t="n">
        <f aca="false">(C2842+D2842+E2842+F2842)/4</f>
        <v>31.6175</v>
      </c>
      <c r="M2842" s="6" t="n">
        <f aca="false">(G2842+H2842+I2842+J2842)/4</f>
        <v>-44.25</v>
      </c>
    </row>
    <row r="2843" customFormat="false" ht="12.75" hidden="false" customHeight="false" outlineLevel="0" collapsed="false">
      <c r="B2843" s="5" t="n">
        <v>37425.625</v>
      </c>
      <c r="C2843" s="14" t="n">
        <v>33.4</v>
      </c>
      <c r="D2843" s="14" t="n">
        <v>29.5</v>
      </c>
      <c r="E2843" s="14" t="n">
        <v>33.15</v>
      </c>
      <c r="F2843" s="14" t="n">
        <v>31.43</v>
      </c>
      <c r="G2843" s="14" t="n">
        <v>197</v>
      </c>
      <c r="H2843" s="14" t="n">
        <v>-307</v>
      </c>
      <c r="I2843" s="14" t="n">
        <v>118</v>
      </c>
      <c r="J2843" s="6" t="n">
        <v>0</v>
      </c>
      <c r="L2843" s="15" t="n">
        <f aca="false">(C2843+D2843+E2843+F2843)/4</f>
        <v>31.87</v>
      </c>
      <c r="M2843" s="6" t="n">
        <f aca="false">(G2843+H2843+I2843+J2843)/4</f>
        <v>2</v>
      </c>
    </row>
    <row r="2844" customFormat="false" ht="12.75" hidden="false" customHeight="false" outlineLevel="0" collapsed="false">
      <c r="B2844" s="5" t="n">
        <v>37425.6354166667</v>
      </c>
      <c r="C2844" s="14" t="n">
        <v>33.49</v>
      </c>
      <c r="D2844" s="14" t="n">
        <v>28.9</v>
      </c>
      <c r="E2844" s="14" t="n">
        <v>33.19</v>
      </c>
      <c r="F2844" s="14" t="n">
        <v>31.17</v>
      </c>
      <c r="G2844" s="14" t="n">
        <v>220</v>
      </c>
      <c r="H2844" s="14" t="n">
        <v>-496</v>
      </c>
      <c r="I2844" s="14" t="n">
        <v>148</v>
      </c>
      <c r="J2844" s="6" t="n">
        <v>0</v>
      </c>
      <c r="L2844" s="15" t="n">
        <f aca="false">(C2844+D2844+E2844+F2844)/4</f>
        <v>31.6875</v>
      </c>
      <c r="M2844" s="6" t="n">
        <f aca="false">(G2844+H2844+I2844+J2844)/4</f>
        <v>-32</v>
      </c>
    </row>
    <row r="2845" customFormat="false" ht="12.75" hidden="false" customHeight="false" outlineLevel="0" collapsed="false">
      <c r="B2845" s="5" t="n">
        <v>37425.6458333333</v>
      </c>
      <c r="C2845" s="14" t="n">
        <v>33.8</v>
      </c>
      <c r="D2845" s="14" t="n">
        <v>27.9</v>
      </c>
      <c r="E2845" s="14" t="n">
        <v>33.42</v>
      </c>
      <c r="F2845" s="14" t="n">
        <v>30.81</v>
      </c>
      <c r="G2845" s="14" t="n">
        <v>312</v>
      </c>
      <c r="H2845" s="14" t="n">
        <v>-774</v>
      </c>
      <c r="I2845" s="14" t="n">
        <v>238</v>
      </c>
      <c r="J2845" s="6" t="n">
        <v>0</v>
      </c>
      <c r="L2845" s="15" t="n">
        <f aca="false">(C2845+D2845+E2845+F2845)/4</f>
        <v>31.4825</v>
      </c>
      <c r="M2845" s="6" t="n">
        <f aca="false">(G2845+H2845+I2845+J2845)/4</f>
        <v>-56</v>
      </c>
    </row>
    <row r="2846" customFormat="false" ht="12.75" hidden="false" customHeight="false" outlineLevel="0" collapsed="false">
      <c r="B2846" s="5" t="n">
        <v>37425.65625</v>
      </c>
      <c r="C2846" s="14" t="n">
        <v>33.6</v>
      </c>
      <c r="D2846" s="14" t="n">
        <v>28.7</v>
      </c>
      <c r="E2846" s="14" t="n">
        <v>33.28</v>
      </c>
      <c r="F2846" s="14" t="n">
        <v>31.12</v>
      </c>
      <c r="G2846" s="14" t="n">
        <v>297</v>
      </c>
      <c r="H2846" s="14" t="n">
        <v>-595</v>
      </c>
      <c r="I2846" s="14" t="n">
        <v>190</v>
      </c>
      <c r="J2846" s="6" t="n">
        <v>0</v>
      </c>
      <c r="L2846" s="15" t="n">
        <f aca="false">(C2846+D2846+E2846+F2846)/4</f>
        <v>31.675</v>
      </c>
      <c r="M2846" s="6" t="n">
        <f aca="false">(G2846+H2846+I2846+J2846)/4</f>
        <v>-27</v>
      </c>
    </row>
    <row r="2847" customFormat="false" ht="12.75" hidden="false" customHeight="false" outlineLevel="0" collapsed="false">
      <c r="B2847" s="5" t="n">
        <v>37425.6666666667</v>
      </c>
      <c r="C2847" s="14" t="n">
        <v>33.93</v>
      </c>
      <c r="D2847" s="14" t="n">
        <v>28.8</v>
      </c>
      <c r="E2847" s="14" t="n">
        <v>33.6</v>
      </c>
      <c r="F2847" s="14" t="n">
        <v>31.34</v>
      </c>
      <c r="G2847" s="14" t="n">
        <v>316</v>
      </c>
      <c r="H2847" s="14" t="n">
        <v>-526</v>
      </c>
      <c r="I2847" s="14" t="n">
        <v>297</v>
      </c>
      <c r="J2847" s="6" t="n">
        <v>0</v>
      </c>
      <c r="L2847" s="15" t="n">
        <f aca="false">(C2847+D2847+E2847+F2847)/4</f>
        <v>31.9175</v>
      </c>
      <c r="M2847" s="6" t="n">
        <f aca="false">(G2847+H2847+I2847+J2847)/4</f>
        <v>21.75</v>
      </c>
    </row>
    <row r="2848" customFormat="false" ht="12.75" hidden="false" customHeight="false" outlineLevel="0" collapsed="false">
      <c r="B2848" s="5" t="n">
        <v>37425.6770833333</v>
      </c>
      <c r="C2848" s="14" t="n">
        <v>36.96</v>
      </c>
      <c r="D2848" s="14" t="n">
        <v>28.8</v>
      </c>
      <c r="E2848" s="14" t="n">
        <v>36.43</v>
      </c>
      <c r="F2848" s="14" t="n">
        <v>32.83</v>
      </c>
      <c r="G2848" s="14" t="n">
        <v>418</v>
      </c>
      <c r="H2848" s="14" t="n">
        <v>-529</v>
      </c>
      <c r="I2848" s="14" t="n">
        <v>356</v>
      </c>
      <c r="J2848" s="6" t="n">
        <v>55</v>
      </c>
      <c r="L2848" s="15" t="n">
        <f aca="false">(C2848+D2848+E2848+F2848)/4</f>
        <v>33.755</v>
      </c>
      <c r="M2848" s="6" t="n">
        <f aca="false">(G2848+H2848+I2848+J2848)/4</f>
        <v>75</v>
      </c>
    </row>
    <row r="2849" customFormat="false" ht="12.75" hidden="false" customHeight="false" outlineLevel="0" collapsed="false">
      <c r="B2849" s="5" t="n">
        <v>37425.6875</v>
      </c>
      <c r="C2849" s="14" t="n">
        <v>36.96</v>
      </c>
      <c r="D2849" s="14" t="n">
        <v>28.8</v>
      </c>
      <c r="E2849" s="14" t="n">
        <v>36.43</v>
      </c>
      <c r="F2849" s="14" t="n">
        <v>32.83</v>
      </c>
      <c r="G2849" s="14" t="n">
        <v>418</v>
      </c>
      <c r="H2849" s="14" t="n">
        <v>-575</v>
      </c>
      <c r="I2849" s="14" t="n">
        <v>356</v>
      </c>
      <c r="J2849" s="6" t="n">
        <v>258</v>
      </c>
      <c r="L2849" s="15" t="n">
        <f aca="false">(C2849+D2849+E2849+F2849)/4</f>
        <v>33.755</v>
      </c>
      <c r="M2849" s="6" t="n">
        <f aca="false">(G2849+H2849+I2849+J2849)/4</f>
        <v>114.25</v>
      </c>
    </row>
    <row r="2850" customFormat="false" ht="12.75" hidden="false" customHeight="false" outlineLevel="0" collapsed="false">
      <c r="B2850" s="5" t="n">
        <v>37425.6979166667</v>
      </c>
      <c r="C2850" s="14" t="n">
        <v>37.88</v>
      </c>
      <c r="D2850" s="14" t="n">
        <v>27.9</v>
      </c>
      <c r="E2850" s="14" t="n">
        <v>37.23</v>
      </c>
      <c r="F2850" s="14" t="n">
        <v>32.83</v>
      </c>
      <c r="G2850" s="14" t="n">
        <v>423</v>
      </c>
      <c r="H2850" s="14" t="n">
        <v>-803</v>
      </c>
      <c r="I2850" s="14" t="n">
        <v>358</v>
      </c>
      <c r="J2850" s="6" t="n">
        <v>301</v>
      </c>
      <c r="L2850" s="15" t="n">
        <f aca="false">(C2850+D2850+E2850+F2850)/4</f>
        <v>33.96</v>
      </c>
      <c r="M2850" s="6" t="n">
        <f aca="false">(G2850+H2850+I2850+J2850)/4</f>
        <v>69.75</v>
      </c>
    </row>
    <row r="2851" customFormat="false" ht="12.75" hidden="false" customHeight="false" outlineLevel="0" collapsed="false">
      <c r="B2851" s="5" t="n">
        <v>37425.7083333333</v>
      </c>
      <c r="C2851" s="14" t="n">
        <v>37.88</v>
      </c>
      <c r="D2851" s="14" t="n">
        <v>27.9</v>
      </c>
      <c r="E2851" s="14" t="n">
        <v>37.23</v>
      </c>
      <c r="F2851" s="14" t="n">
        <v>32.83</v>
      </c>
      <c r="G2851" s="14" t="n">
        <v>423</v>
      </c>
      <c r="H2851" s="14" t="n">
        <v>-782</v>
      </c>
      <c r="I2851" s="14" t="n">
        <v>358</v>
      </c>
      <c r="J2851" s="6" t="n">
        <v>84</v>
      </c>
      <c r="L2851" s="15" t="n">
        <f aca="false">(C2851+D2851+E2851+F2851)/4</f>
        <v>33.96</v>
      </c>
      <c r="M2851" s="6" t="n">
        <f aca="false">(G2851+H2851+I2851+J2851)/4</f>
        <v>20.75</v>
      </c>
    </row>
    <row r="2852" customFormat="false" ht="12.75" hidden="false" customHeight="false" outlineLevel="0" collapsed="false">
      <c r="B2852" s="5" t="n">
        <v>37425.71875</v>
      </c>
      <c r="C2852" s="14" t="n">
        <v>38.6</v>
      </c>
      <c r="D2852" s="14" t="n">
        <v>27.2</v>
      </c>
      <c r="E2852" s="14" t="n">
        <v>37.86</v>
      </c>
      <c r="F2852" s="14" t="n">
        <v>32.83</v>
      </c>
      <c r="G2852" s="14" t="n">
        <v>369</v>
      </c>
      <c r="H2852" s="14" t="n">
        <v>-1062</v>
      </c>
      <c r="I2852" s="14" t="n">
        <v>396</v>
      </c>
      <c r="J2852" s="6" t="n">
        <v>198</v>
      </c>
      <c r="L2852" s="15" t="n">
        <f aca="false">(C2852+D2852+E2852+F2852)/4</f>
        <v>34.1225</v>
      </c>
      <c r="M2852" s="6" t="n">
        <f aca="false">(G2852+H2852+I2852+J2852)/4</f>
        <v>-24.75</v>
      </c>
    </row>
    <row r="2853" customFormat="false" ht="12.75" hidden="false" customHeight="false" outlineLevel="0" collapsed="false">
      <c r="B2853" s="5" t="n">
        <v>37425.7291666667</v>
      </c>
      <c r="C2853" s="14" t="n">
        <v>38.5</v>
      </c>
      <c r="D2853" s="14" t="n">
        <v>27.3</v>
      </c>
      <c r="E2853" s="14" t="n">
        <v>37.77</v>
      </c>
      <c r="F2853" s="14" t="n">
        <v>32.83</v>
      </c>
      <c r="G2853" s="14" t="n">
        <v>369</v>
      </c>
      <c r="H2853" s="14" t="n">
        <v>-1027</v>
      </c>
      <c r="I2853" s="14" t="n">
        <v>396</v>
      </c>
      <c r="J2853" s="6" t="n">
        <v>23</v>
      </c>
      <c r="L2853" s="15" t="n">
        <f aca="false">(C2853+D2853+E2853+F2853)/4</f>
        <v>34.1</v>
      </c>
      <c r="M2853" s="6" t="n">
        <f aca="false">(G2853+H2853+I2853+J2853)/4</f>
        <v>-59.75</v>
      </c>
    </row>
    <row r="2854" customFormat="false" ht="12.75" hidden="false" customHeight="false" outlineLevel="0" collapsed="false">
      <c r="B2854" s="5" t="n">
        <v>37425.7395833333</v>
      </c>
      <c r="C2854" s="14" t="n">
        <v>33.79</v>
      </c>
      <c r="D2854" s="14" t="n">
        <v>27.4</v>
      </c>
      <c r="E2854" s="14" t="n">
        <v>33.38</v>
      </c>
      <c r="F2854" s="14" t="n">
        <v>30.56</v>
      </c>
      <c r="G2854" s="14" t="n">
        <v>342</v>
      </c>
      <c r="H2854" s="14" t="n">
        <v>-999</v>
      </c>
      <c r="I2854" s="14" t="n">
        <v>291</v>
      </c>
      <c r="J2854" s="6" t="n">
        <v>20</v>
      </c>
      <c r="L2854" s="15" t="n">
        <f aca="false">(C2854+D2854+E2854+F2854)/4</f>
        <v>31.2825</v>
      </c>
      <c r="M2854" s="6" t="n">
        <f aca="false">(G2854+H2854+I2854+J2854)/4</f>
        <v>-86.5</v>
      </c>
    </row>
    <row r="2855" customFormat="false" ht="12.75" hidden="false" customHeight="false" outlineLevel="0" collapsed="false">
      <c r="B2855" s="5" t="n">
        <v>37425.75</v>
      </c>
      <c r="C2855" s="14" t="n">
        <v>33.74</v>
      </c>
      <c r="D2855" s="14" t="n">
        <v>26.43</v>
      </c>
      <c r="E2855" s="14" t="n">
        <v>33.27</v>
      </c>
      <c r="F2855" s="14" t="n">
        <v>30.04</v>
      </c>
      <c r="G2855" s="14" t="n">
        <v>342</v>
      </c>
      <c r="H2855" s="14" t="n">
        <v>-1098</v>
      </c>
      <c r="I2855" s="14" t="n">
        <v>255</v>
      </c>
      <c r="J2855" s="6" t="n">
        <v>-12</v>
      </c>
      <c r="L2855" s="15" t="n">
        <f aca="false">(C2855+D2855+E2855+F2855)/4</f>
        <v>30.87</v>
      </c>
      <c r="M2855" s="6" t="n">
        <f aca="false">(G2855+H2855+I2855+J2855)/4</f>
        <v>-128.25</v>
      </c>
    </row>
    <row r="2856" customFormat="false" ht="12.75" hidden="false" customHeight="false" outlineLevel="0" collapsed="false">
      <c r="B2856" s="5" t="n">
        <v>37425.7604166667</v>
      </c>
      <c r="C2856" s="14" t="n">
        <v>37.66</v>
      </c>
      <c r="D2856" s="14" t="n">
        <v>22.6</v>
      </c>
      <c r="E2856" s="14" t="n">
        <v>36.68</v>
      </c>
      <c r="F2856" s="14" t="n">
        <v>30.04</v>
      </c>
      <c r="G2856" s="14" t="n">
        <v>410</v>
      </c>
      <c r="H2856" s="14" t="n">
        <v>-959</v>
      </c>
      <c r="I2856" s="14" t="n">
        <v>419</v>
      </c>
      <c r="J2856" s="6" t="n">
        <v>-37</v>
      </c>
      <c r="L2856" s="15" t="n">
        <f aca="false">(C2856+D2856+E2856+F2856)/4</f>
        <v>31.745</v>
      </c>
      <c r="M2856" s="6" t="n">
        <f aca="false">(G2856+H2856+I2856+J2856)/4</f>
        <v>-41.75</v>
      </c>
    </row>
    <row r="2857" customFormat="false" ht="12.75" hidden="false" customHeight="false" outlineLevel="0" collapsed="false">
      <c r="B2857" s="5" t="n">
        <v>37425.7708333333</v>
      </c>
      <c r="C2857" s="14" t="n">
        <v>38.16</v>
      </c>
      <c r="D2857" s="14" t="n">
        <v>22.11</v>
      </c>
      <c r="E2857" s="14" t="n">
        <v>37.12</v>
      </c>
      <c r="F2857" s="14" t="n">
        <v>30.04</v>
      </c>
      <c r="G2857" s="14" t="n">
        <v>413</v>
      </c>
      <c r="H2857" s="14" t="n">
        <v>-975</v>
      </c>
      <c r="I2857" s="14" t="n">
        <v>424</v>
      </c>
      <c r="J2857" s="6" t="n">
        <v>-159</v>
      </c>
      <c r="L2857" s="15" t="n">
        <f aca="false">(C2857+D2857+E2857+F2857)/4</f>
        <v>31.8575</v>
      </c>
      <c r="M2857" s="6" t="n">
        <f aca="false">(G2857+H2857+I2857+J2857)/4</f>
        <v>-74.25</v>
      </c>
    </row>
    <row r="2858" customFormat="false" ht="12.75" hidden="false" customHeight="false" outlineLevel="0" collapsed="false">
      <c r="B2858" s="5" t="n">
        <v>37425.78125</v>
      </c>
      <c r="C2858" s="14" t="n">
        <v>35.92</v>
      </c>
      <c r="D2858" s="14" t="n">
        <v>24.3</v>
      </c>
      <c r="E2858" s="14" t="n">
        <v>35.17</v>
      </c>
      <c r="F2858" s="14" t="n">
        <v>30.04</v>
      </c>
      <c r="G2858" s="14" t="n">
        <v>397</v>
      </c>
      <c r="H2858" s="14" t="n">
        <v>-895</v>
      </c>
      <c r="I2858" s="14" t="n">
        <v>279</v>
      </c>
      <c r="J2858" s="6" t="n">
        <v>-171</v>
      </c>
      <c r="L2858" s="15" t="n">
        <f aca="false">(C2858+D2858+E2858+F2858)/4</f>
        <v>31.3575</v>
      </c>
      <c r="M2858" s="6" t="n">
        <f aca="false">(G2858+H2858+I2858+J2858)/4</f>
        <v>-97.5</v>
      </c>
    </row>
    <row r="2859" customFormat="false" ht="12.75" hidden="false" customHeight="false" outlineLevel="0" collapsed="false">
      <c r="B2859" s="5" t="n">
        <v>37425.7916666667</v>
      </c>
      <c r="C2859" s="14" t="n">
        <v>35.28</v>
      </c>
      <c r="D2859" s="14" t="n">
        <v>24.93</v>
      </c>
      <c r="E2859" s="14" t="n">
        <v>34.61</v>
      </c>
      <c r="F2859" s="14" t="n">
        <v>30.04</v>
      </c>
      <c r="G2859" s="14" t="n">
        <v>315</v>
      </c>
      <c r="H2859" s="14" t="n">
        <v>-868</v>
      </c>
      <c r="I2859" s="14" t="n">
        <v>47</v>
      </c>
      <c r="J2859" s="6" t="n">
        <v>-128</v>
      </c>
      <c r="L2859" s="15" t="n">
        <f aca="false">(C2859+D2859+E2859+F2859)/4</f>
        <v>31.215</v>
      </c>
      <c r="M2859" s="6" t="n">
        <f aca="false">(G2859+H2859+I2859+J2859)/4</f>
        <v>-158.5</v>
      </c>
    </row>
    <row r="2860" customFormat="false" ht="12.75" hidden="false" customHeight="false" outlineLevel="0" collapsed="false">
      <c r="B2860" s="5" t="n">
        <v>37425.8020833333</v>
      </c>
      <c r="C2860" s="14" t="n">
        <v>33.89</v>
      </c>
      <c r="D2860" s="14" t="n">
        <v>26</v>
      </c>
      <c r="E2860" s="14" t="n">
        <v>33.38</v>
      </c>
      <c r="F2860" s="14" t="n">
        <v>29.9</v>
      </c>
      <c r="G2860" s="14" t="n">
        <v>668</v>
      </c>
      <c r="H2860" s="14" t="n">
        <v>-508</v>
      </c>
      <c r="I2860" s="14" t="n">
        <v>326</v>
      </c>
      <c r="J2860" s="6" t="n">
        <v>-520</v>
      </c>
      <c r="L2860" s="15" t="n">
        <f aca="false">(C2860+D2860+E2860+F2860)/4</f>
        <v>30.7925</v>
      </c>
      <c r="M2860" s="6" t="n">
        <f aca="false">(G2860+H2860+I2860+J2860)/4</f>
        <v>-8.5</v>
      </c>
    </row>
    <row r="2861" customFormat="false" ht="12.75" hidden="false" customHeight="false" outlineLevel="0" collapsed="false">
      <c r="B2861" s="5" t="n">
        <v>37425.8125</v>
      </c>
      <c r="C2861" s="14" t="n">
        <v>33.74</v>
      </c>
      <c r="D2861" s="14" t="n">
        <v>26.43</v>
      </c>
      <c r="E2861" s="14" t="n">
        <v>33.27</v>
      </c>
      <c r="F2861" s="14" t="n">
        <v>30.04</v>
      </c>
      <c r="G2861" s="14" t="n">
        <v>664</v>
      </c>
      <c r="H2861" s="14" t="n">
        <v>-468</v>
      </c>
      <c r="I2861" s="14" t="n">
        <v>286</v>
      </c>
      <c r="J2861" s="6" t="n">
        <v>-639</v>
      </c>
      <c r="L2861" s="15" t="n">
        <f aca="false">(C2861+D2861+E2861+F2861)/4</f>
        <v>30.87</v>
      </c>
      <c r="M2861" s="6" t="n">
        <f aca="false">(G2861+H2861+I2861+J2861)/4</f>
        <v>-39.25</v>
      </c>
    </row>
    <row r="2862" customFormat="false" ht="12.75" hidden="false" customHeight="false" outlineLevel="0" collapsed="false">
      <c r="B2862" s="5" t="n">
        <v>37425.8229166667</v>
      </c>
      <c r="C2862" s="14" t="n">
        <v>30.04</v>
      </c>
      <c r="D2862" s="14" t="n">
        <v>30.04</v>
      </c>
      <c r="E2862" s="14" t="n">
        <v>30.04</v>
      </c>
      <c r="F2862" s="14" t="n">
        <v>30.04</v>
      </c>
      <c r="G2862" s="14" t="n">
        <v>-432</v>
      </c>
      <c r="H2862" s="14" t="n">
        <v>-204</v>
      </c>
      <c r="I2862" s="14" t="n">
        <v>-55</v>
      </c>
      <c r="J2862" s="6" t="n">
        <v>-5</v>
      </c>
      <c r="L2862" s="15" t="n">
        <f aca="false">(C2862+D2862+E2862+F2862)/4</f>
        <v>30.04</v>
      </c>
      <c r="M2862" s="6" t="n">
        <f aca="false">(G2862+H2862+I2862+J2862)/4</f>
        <v>-174</v>
      </c>
    </row>
    <row r="2863" customFormat="false" ht="12.75" hidden="false" customHeight="false" outlineLevel="0" collapsed="false">
      <c r="B2863" s="5" t="n">
        <v>37425.8333333333</v>
      </c>
      <c r="C2863" s="14" t="n">
        <v>27.5</v>
      </c>
      <c r="D2863" s="14" t="n">
        <v>27.5</v>
      </c>
      <c r="E2863" s="14" t="n">
        <v>27.5</v>
      </c>
      <c r="F2863" s="14" t="n">
        <v>27.5</v>
      </c>
      <c r="G2863" s="14" t="n">
        <v>-500</v>
      </c>
      <c r="H2863" s="14" t="n">
        <v>-367</v>
      </c>
      <c r="I2863" s="14" t="n">
        <v>-74</v>
      </c>
      <c r="J2863" s="6" t="n">
        <v>-702</v>
      </c>
      <c r="L2863" s="15" t="n">
        <f aca="false">(C2863+D2863+E2863+F2863)/4</f>
        <v>27.5</v>
      </c>
      <c r="M2863" s="6" t="n">
        <f aca="false">(G2863+H2863+I2863+J2863)/4</f>
        <v>-410.75</v>
      </c>
    </row>
    <row r="2864" customFormat="false" ht="12.75" hidden="false" customHeight="false" outlineLevel="0" collapsed="false">
      <c r="B2864" s="5" t="n">
        <v>37425.84375</v>
      </c>
      <c r="C2864" s="14" t="n">
        <v>26.4</v>
      </c>
      <c r="D2864" s="14" t="n">
        <v>26.4</v>
      </c>
      <c r="E2864" s="14" t="n">
        <v>26.4</v>
      </c>
      <c r="F2864" s="14" t="n">
        <v>26.4</v>
      </c>
      <c r="G2864" s="14" t="n">
        <v>-473</v>
      </c>
      <c r="H2864" s="14" t="n">
        <v>-329</v>
      </c>
      <c r="I2864" s="14" t="n">
        <v>-37</v>
      </c>
      <c r="J2864" s="6" t="n">
        <v>-1159</v>
      </c>
      <c r="L2864" s="15" t="n">
        <f aca="false">(C2864+D2864+E2864+F2864)/4</f>
        <v>26.4</v>
      </c>
      <c r="M2864" s="6" t="n">
        <f aca="false">(G2864+H2864+I2864+J2864)/4</f>
        <v>-499.5</v>
      </c>
    </row>
    <row r="2865" customFormat="false" ht="12.75" hidden="false" customHeight="false" outlineLevel="0" collapsed="false">
      <c r="B2865" s="5" t="n">
        <v>37425.8541666667</v>
      </c>
      <c r="C2865" s="14" t="n">
        <v>30.63</v>
      </c>
      <c r="D2865" s="14" t="n">
        <v>19.21</v>
      </c>
      <c r="E2865" s="14" t="n">
        <v>29.89</v>
      </c>
      <c r="F2865" s="14" t="n">
        <v>24.85</v>
      </c>
      <c r="G2865" s="14" t="n">
        <v>-180</v>
      </c>
      <c r="H2865" s="14" t="n">
        <v>-666</v>
      </c>
      <c r="I2865" s="14" t="n">
        <v>-3</v>
      </c>
      <c r="J2865" s="6" t="n">
        <v>-1428</v>
      </c>
      <c r="L2865" s="15" t="n">
        <f aca="false">(C2865+D2865+E2865+F2865)/4</f>
        <v>26.145</v>
      </c>
      <c r="M2865" s="6" t="n">
        <f aca="false">(G2865+H2865+I2865+J2865)/4</f>
        <v>-569.25</v>
      </c>
    </row>
    <row r="2866" customFormat="false" ht="12.75" hidden="false" customHeight="false" outlineLevel="0" collapsed="false">
      <c r="B2866" s="5" t="n">
        <v>37425.8645833333</v>
      </c>
      <c r="C2866" s="14" t="n">
        <v>30.63</v>
      </c>
      <c r="D2866" s="14" t="n">
        <v>20.5</v>
      </c>
      <c r="E2866" s="14" t="n">
        <v>29.97</v>
      </c>
      <c r="F2866" s="14" t="n">
        <v>25.5</v>
      </c>
      <c r="G2866" s="14" t="n">
        <v>-172</v>
      </c>
      <c r="H2866" s="14" t="n">
        <v>-645</v>
      </c>
      <c r="I2866" s="14" t="n">
        <v>-2</v>
      </c>
      <c r="J2866" s="6" t="n">
        <v>-1424</v>
      </c>
      <c r="L2866" s="15" t="n">
        <f aca="false">(C2866+D2866+E2866+F2866)/4</f>
        <v>26.65</v>
      </c>
      <c r="M2866" s="6" t="n">
        <f aca="false">(G2866+H2866+I2866+J2866)/4</f>
        <v>-560.75</v>
      </c>
    </row>
    <row r="2867" customFormat="false" ht="12.75" hidden="false" customHeight="false" outlineLevel="0" collapsed="false">
      <c r="B2867" s="5" t="n">
        <v>37425.875</v>
      </c>
      <c r="C2867" s="14" t="n">
        <v>26.3</v>
      </c>
      <c r="D2867" s="14" t="n">
        <v>25.7</v>
      </c>
      <c r="E2867" s="14" t="n">
        <v>26.26</v>
      </c>
      <c r="F2867" s="14" t="n">
        <v>26</v>
      </c>
      <c r="G2867" s="14" t="n">
        <v>-478</v>
      </c>
      <c r="H2867" s="14" t="n">
        <v>-370</v>
      </c>
      <c r="I2867" s="14" t="n">
        <v>-39</v>
      </c>
      <c r="J2867" s="6" t="n">
        <v>-1421</v>
      </c>
      <c r="L2867" s="15" t="n">
        <f aca="false">(C2867+D2867+E2867+F2867)/4</f>
        <v>26.065</v>
      </c>
      <c r="M2867" s="6" t="n">
        <f aca="false">(G2867+H2867+I2867+J2867)/4</f>
        <v>-577</v>
      </c>
    </row>
    <row r="2868" customFormat="false" ht="12.75" hidden="false" customHeight="false" outlineLevel="0" collapsed="false">
      <c r="B2868" s="5" t="n">
        <v>37425.8854166667</v>
      </c>
      <c r="C2868" s="14" t="n">
        <v>23.2</v>
      </c>
      <c r="D2868" s="14" t="n">
        <v>23.2</v>
      </c>
      <c r="E2868" s="14" t="n">
        <v>23.2</v>
      </c>
      <c r="F2868" s="14" t="n">
        <v>23.2</v>
      </c>
      <c r="G2868" s="14" t="n">
        <v>-512</v>
      </c>
      <c r="H2868" s="14" t="n">
        <v>-288</v>
      </c>
      <c r="I2868" s="14" t="n">
        <v>-119</v>
      </c>
      <c r="J2868" s="6" t="n">
        <v>-1206</v>
      </c>
      <c r="L2868" s="15" t="n">
        <f aca="false">(C2868+D2868+E2868+F2868)/4</f>
        <v>23.2</v>
      </c>
      <c r="M2868" s="6" t="n">
        <f aca="false">(G2868+H2868+I2868+J2868)/4</f>
        <v>-531.25</v>
      </c>
    </row>
    <row r="2869" customFormat="false" ht="12.75" hidden="false" customHeight="false" outlineLevel="0" collapsed="false">
      <c r="B2869" s="5" t="n">
        <v>37425.8958333333</v>
      </c>
      <c r="C2869" s="14" t="n">
        <v>22.9</v>
      </c>
      <c r="D2869" s="14" t="n">
        <v>22.9</v>
      </c>
      <c r="E2869" s="14" t="n">
        <v>22.9</v>
      </c>
      <c r="F2869" s="14" t="n">
        <v>22.9</v>
      </c>
      <c r="G2869" s="14" t="n">
        <v>-581</v>
      </c>
      <c r="H2869" s="14" t="n">
        <v>-314</v>
      </c>
      <c r="I2869" s="14" t="n">
        <v>-122</v>
      </c>
      <c r="J2869" s="6" t="n">
        <v>-1236</v>
      </c>
      <c r="L2869" s="15" t="n">
        <f aca="false">(C2869+D2869+E2869+F2869)/4</f>
        <v>22.9</v>
      </c>
      <c r="M2869" s="6" t="n">
        <f aca="false">(G2869+H2869+I2869+J2869)/4</f>
        <v>-563.25</v>
      </c>
    </row>
    <row r="2870" customFormat="false" ht="12.75" hidden="false" customHeight="false" outlineLevel="0" collapsed="false">
      <c r="B2870" s="5" t="n">
        <v>37425.90625</v>
      </c>
      <c r="C2870" s="14" t="n">
        <v>23.1</v>
      </c>
      <c r="D2870" s="14" t="n">
        <v>23.1</v>
      </c>
      <c r="E2870" s="14" t="n">
        <v>23.1</v>
      </c>
      <c r="F2870" s="14" t="n">
        <v>23.1</v>
      </c>
      <c r="G2870" s="14" t="n">
        <v>-631</v>
      </c>
      <c r="H2870" s="14" t="n">
        <v>-301</v>
      </c>
      <c r="I2870" s="14" t="n">
        <v>-120</v>
      </c>
      <c r="J2870" s="6" t="n">
        <v>-1206</v>
      </c>
      <c r="L2870" s="15" t="n">
        <f aca="false">(C2870+D2870+E2870+F2870)/4</f>
        <v>23.1</v>
      </c>
      <c r="M2870" s="6" t="n">
        <f aca="false">(G2870+H2870+I2870+J2870)/4</f>
        <v>-564.5</v>
      </c>
    </row>
    <row r="2871" customFormat="false" ht="12.75" hidden="false" customHeight="false" outlineLevel="0" collapsed="false">
      <c r="B2871" s="5" t="n">
        <v>37425.9166666667</v>
      </c>
      <c r="C2871" s="14" t="n">
        <v>23.2</v>
      </c>
      <c r="D2871" s="14" t="n">
        <v>22</v>
      </c>
      <c r="E2871" s="14" t="n">
        <v>23.12</v>
      </c>
      <c r="F2871" s="14" t="n">
        <v>22.59</v>
      </c>
      <c r="G2871" s="14" t="n">
        <v>-681</v>
      </c>
      <c r="H2871" s="14" t="n">
        <v>-385</v>
      </c>
      <c r="I2871" s="14" t="n">
        <v>-120</v>
      </c>
      <c r="J2871" s="6" t="n">
        <v>-1335</v>
      </c>
      <c r="L2871" s="15" t="n">
        <f aca="false">(C2871+D2871+E2871+F2871)/4</f>
        <v>22.7275</v>
      </c>
      <c r="M2871" s="6" t="n">
        <f aca="false">(G2871+H2871+I2871+J2871)/4</f>
        <v>-630.25</v>
      </c>
    </row>
    <row r="2872" customFormat="false" ht="12.75" hidden="false" customHeight="false" outlineLevel="0" collapsed="false">
      <c r="B2872" s="5" t="n">
        <v>37425.9270833333</v>
      </c>
      <c r="C2872" s="14" t="n">
        <v>24.9</v>
      </c>
      <c r="D2872" s="14" t="n">
        <v>24.9</v>
      </c>
      <c r="E2872" s="14" t="n">
        <v>24.9</v>
      </c>
      <c r="F2872" s="14" t="n">
        <v>24.9</v>
      </c>
      <c r="G2872" s="14" t="n">
        <v>40</v>
      </c>
      <c r="H2872" s="14" t="n">
        <v>-184</v>
      </c>
      <c r="I2872" s="14" t="n">
        <v>-52</v>
      </c>
      <c r="J2872" s="6" t="n">
        <v>-562</v>
      </c>
      <c r="L2872" s="15" t="n">
        <f aca="false">(C2872+D2872+E2872+F2872)/4</f>
        <v>24.9</v>
      </c>
      <c r="M2872" s="6" t="n">
        <f aca="false">(G2872+H2872+I2872+J2872)/4</f>
        <v>-189.5</v>
      </c>
    </row>
    <row r="2873" customFormat="false" ht="12.75" hidden="false" customHeight="false" outlineLevel="0" collapsed="false">
      <c r="B2873" s="5" t="n">
        <v>37425.9375</v>
      </c>
      <c r="C2873" s="14" t="n">
        <v>31.2</v>
      </c>
      <c r="D2873" s="14" t="n">
        <v>22</v>
      </c>
      <c r="E2873" s="14" t="n">
        <v>30.6</v>
      </c>
      <c r="F2873" s="14" t="n">
        <v>26.54</v>
      </c>
      <c r="G2873" s="14" t="n">
        <v>318</v>
      </c>
      <c r="H2873" s="14" t="n">
        <v>-310</v>
      </c>
      <c r="I2873" s="14" t="n">
        <v>-1</v>
      </c>
      <c r="J2873" s="6" t="n">
        <v>-463</v>
      </c>
      <c r="L2873" s="15" t="n">
        <f aca="false">(C2873+D2873+E2873+F2873)/4</f>
        <v>27.585</v>
      </c>
      <c r="M2873" s="6" t="n">
        <f aca="false">(G2873+H2873+I2873+J2873)/4</f>
        <v>-114</v>
      </c>
    </row>
    <row r="2874" customFormat="false" ht="12.75" hidden="false" customHeight="false" outlineLevel="0" collapsed="false">
      <c r="B2874" s="5" t="n">
        <v>37425.9479166667</v>
      </c>
      <c r="C2874" s="14" t="n">
        <v>23.9</v>
      </c>
      <c r="D2874" s="14" t="n">
        <v>23.9</v>
      </c>
      <c r="E2874" s="14" t="n">
        <v>23.9</v>
      </c>
      <c r="F2874" s="14" t="n">
        <v>23.9</v>
      </c>
      <c r="G2874" s="14" t="n">
        <v>70</v>
      </c>
      <c r="H2874" s="14" t="n">
        <v>-243</v>
      </c>
      <c r="I2874" s="14" t="n">
        <v>-63</v>
      </c>
      <c r="J2874" s="6" t="n">
        <v>-595</v>
      </c>
      <c r="L2874" s="15" t="n">
        <f aca="false">(C2874+D2874+E2874+F2874)/4</f>
        <v>23.9</v>
      </c>
      <c r="M2874" s="6" t="n">
        <f aca="false">(G2874+H2874+I2874+J2874)/4</f>
        <v>-207.75</v>
      </c>
    </row>
    <row r="2875" customFormat="false" ht="12.75" hidden="false" customHeight="false" outlineLevel="0" collapsed="false">
      <c r="B2875" s="5" t="n">
        <v>37425.9583333333</v>
      </c>
      <c r="C2875" s="14" t="n">
        <v>22.2</v>
      </c>
      <c r="D2875" s="14" t="n">
        <v>22.2</v>
      </c>
      <c r="E2875" s="14" t="n">
        <v>22.2</v>
      </c>
      <c r="F2875" s="14" t="n">
        <v>22.2</v>
      </c>
      <c r="G2875" s="14" t="n">
        <v>-2</v>
      </c>
      <c r="H2875" s="14" t="n">
        <v>-303</v>
      </c>
      <c r="I2875" s="14" t="n">
        <v>-80</v>
      </c>
      <c r="J2875" s="6" t="n">
        <v>-832</v>
      </c>
      <c r="L2875" s="15" t="n">
        <f aca="false">(C2875+D2875+E2875+F2875)/4</f>
        <v>22.2</v>
      </c>
      <c r="M2875" s="6" t="n">
        <f aca="false">(G2875+H2875+I2875+J2875)/4</f>
        <v>-304.25</v>
      </c>
    </row>
    <row r="2876" customFormat="false" ht="12.75" hidden="false" customHeight="false" outlineLevel="0" collapsed="false">
      <c r="B2876" s="5" t="n">
        <v>37425.96875</v>
      </c>
      <c r="C2876" s="14" t="n">
        <v>28.1</v>
      </c>
      <c r="D2876" s="14" t="n">
        <v>28.1</v>
      </c>
      <c r="E2876" s="14" t="n">
        <v>28.1</v>
      </c>
      <c r="F2876" s="14" t="n">
        <v>28.1</v>
      </c>
      <c r="G2876" s="14" t="n">
        <v>219</v>
      </c>
      <c r="H2876" s="14" t="n">
        <v>3</v>
      </c>
      <c r="I2876" s="14" t="n">
        <v>-20</v>
      </c>
      <c r="J2876" s="6" t="n">
        <v>-180</v>
      </c>
      <c r="L2876" s="15" t="n">
        <f aca="false">(C2876+D2876+E2876+F2876)/4</f>
        <v>28.1</v>
      </c>
      <c r="M2876" s="6" t="n">
        <f aca="false">(G2876+H2876+I2876+J2876)/4</f>
        <v>5.5</v>
      </c>
    </row>
    <row r="2877" customFormat="false" ht="12.75" hidden="false" customHeight="false" outlineLevel="0" collapsed="false">
      <c r="B2877" s="5" t="n">
        <v>37425.9791666667</v>
      </c>
      <c r="C2877" s="14" t="n">
        <v>24.2</v>
      </c>
      <c r="D2877" s="14" t="n">
        <v>24.2</v>
      </c>
      <c r="E2877" s="14" t="n">
        <v>24.2</v>
      </c>
      <c r="F2877" s="14" t="n">
        <v>24.2</v>
      </c>
      <c r="G2877" s="14" t="n">
        <v>87</v>
      </c>
      <c r="H2877" s="14" t="n">
        <v>-201</v>
      </c>
      <c r="I2877" s="14" t="n">
        <v>-60</v>
      </c>
      <c r="J2877" s="6" t="n">
        <v>-353</v>
      </c>
      <c r="L2877" s="15" t="n">
        <f aca="false">(C2877+D2877+E2877+F2877)/4</f>
        <v>24.2</v>
      </c>
      <c r="M2877" s="6" t="n">
        <f aca="false">(G2877+H2877+I2877+J2877)/4</f>
        <v>-131.75</v>
      </c>
    </row>
    <row r="2878" customFormat="false" ht="12.75" hidden="false" customHeight="false" outlineLevel="0" collapsed="false">
      <c r="B2878" s="5" t="n">
        <v>37425.9895833333</v>
      </c>
      <c r="C2878" s="14" t="n">
        <v>20.9</v>
      </c>
      <c r="D2878" s="14" t="n">
        <v>20.9</v>
      </c>
      <c r="E2878" s="14" t="n">
        <v>20.9</v>
      </c>
      <c r="F2878" s="14" t="n">
        <v>20.9</v>
      </c>
      <c r="G2878" s="14" t="n">
        <v>-49</v>
      </c>
      <c r="H2878" s="14" t="n">
        <v>-320</v>
      </c>
      <c r="I2878" s="14" t="n">
        <v>-93</v>
      </c>
      <c r="J2878" s="6" t="n">
        <v>-616</v>
      </c>
      <c r="L2878" s="15" t="n">
        <f aca="false">(C2878+D2878+E2878+F2878)/4</f>
        <v>20.9</v>
      </c>
      <c r="M2878" s="6" t="n">
        <f aca="false">(G2878+H2878+I2878+J2878)/4</f>
        <v>-269.5</v>
      </c>
    </row>
    <row r="2879" customFormat="false" ht="13.5" hidden="false" customHeight="false" outlineLevel="0" collapsed="false">
      <c r="B2879" s="17" t="n">
        <v>37426</v>
      </c>
      <c r="C2879" s="18" t="n">
        <v>18.9</v>
      </c>
      <c r="D2879" s="18" t="n">
        <v>18.9</v>
      </c>
      <c r="E2879" s="18" t="n">
        <v>18.9</v>
      </c>
      <c r="F2879" s="18" t="n">
        <v>18.9</v>
      </c>
      <c r="G2879" s="18" t="n">
        <v>-143</v>
      </c>
      <c r="H2879" s="18" t="n">
        <v>-478</v>
      </c>
      <c r="I2879" s="18" t="n">
        <v>-107</v>
      </c>
      <c r="J2879" s="8" t="n">
        <v>-670</v>
      </c>
      <c r="L2879" s="19" t="n">
        <f aca="false">(C2879+D2879+E2879+F2879)/4</f>
        <v>18.9</v>
      </c>
      <c r="M2879" s="8" t="n">
        <f aca="false">(G2879+H2879+I2879+J2879)/4</f>
        <v>-3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U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0" t="s">
        <v>16</v>
      </c>
      <c r="C2" s="21" t="s">
        <v>17</v>
      </c>
      <c r="D2" s="21" t="s">
        <v>18</v>
      </c>
      <c r="E2" s="21" t="s">
        <v>19</v>
      </c>
      <c r="F2" s="21" t="s">
        <v>20</v>
      </c>
      <c r="G2" s="21" t="s">
        <v>21</v>
      </c>
      <c r="H2" s="21" t="s">
        <v>22</v>
      </c>
      <c r="I2" s="21" t="s">
        <v>23</v>
      </c>
      <c r="J2" s="21" t="s">
        <v>24</v>
      </c>
      <c r="K2" s="21" t="s">
        <v>25</v>
      </c>
      <c r="L2" s="21" t="s">
        <v>26</v>
      </c>
      <c r="M2" s="21" t="s">
        <v>27</v>
      </c>
      <c r="N2" s="21" t="s">
        <v>28</v>
      </c>
      <c r="O2" s="21" t="s">
        <v>29</v>
      </c>
      <c r="P2" s="21" t="s">
        <v>30</v>
      </c>
      <c r="Q2" s="21" t="s">
        <v>31</v>
      </c>
      <c r="R2" s="21" t="s">
        <v>32</v>
      </c>
      <c r="S2" s="21" t="s">
        <v>33</v>
      </c>
      <c r="T2" s="21" t="s">
        <v>34</v>
      </c>
      <c r="U2" s="21" t="s">
        <v>35</v>
      </c>
      <c r="V2" s="21" t="s">
        <v>36</v>
      </c>
      <c r="W2" s="21" t="s">
        <v>37</v>
      </c>
      <c r="X2" s="21" t="s">
        <v>38</v>
      </c>
      <c r="Y2" s="21" t="s">
        <v>39</v>
      </c>
      <c r="Z2" s="21" t="s">
        <v>40</v>
      </c>
      <c r="AA2" s="21" t="s">
        <v>41</v>
      </c>
      <c r="AB2" s="21" t="s">
        <v>42</v>
      </c>
      <c r="AC2" s="21" t="s">
        <v>43</v>
      </c>
      <c r="AD2" s="21" t="s">
        <v>44</v>
      </c>
      <c r="AE2" s="21" t="s">
        <v>45</v>
      </c>
      <c r="AF2" s="21" t="s">
        <v>46</v>
      </c>
      <c r="AG2" s="21" t="s">
        <v>47</v>
      </c>
      <c r="AH2" s="21" t="s">
        <v>48</v>
      </c>
      <c r="AI2" s="21" t="s">
        <v>49</v>
      </c>
      <c r="AJ2" s="21" t="s">
        <v>50</v>
      </c>
      <c r="AK2" s="21" t="s">
        <v>51</v>
      </c>
      <c r="AL2" s="21" t="s">
        <v>52</v>
      </c>
      <c r="AM2" s="21" t="s">
        <v>53</v>
      </c>
      <c r="AN2" s="21" t="s">
        <v>54</v>
      </c>
      <c r="AO2" s="21" t="s">
        <v>55</v>
      </c>
      <c r="AP2" s="21" t="s">
        <v>56</v>
      </c>
      <c r="AQ2" s="21" t="s">
        <v>57</v>
      </c>
      <c r="AR2" s="21" t="s">
        <v>58</v>
      </c>
      <c r="AS2" s="21" t="s">
        <v>59</v>
      </c>
      <c r="AT2" s="21" t="s">
        <v>60</v>
      </c>
      <c r="AU2" s="21" t="s">
        <v>61</v>
      </c>
      <c r="AV2" s="21" t="s">
        <v>62</v>
      </c>
      <c r="AW2" s="21" t="s">
        <v>63</v>
      </c>
      <c r="AX2" s="21" t="s">
        <v>64</v>
      </c>
      <c r="AY2" s="21" t="s">
        <v>65</v>
      </c>
      <c r="AZ2" s="21" t="s">
        <v>66</v>
      </c>
      <c r="BA2" s="21" t="s">
        <v>67</v>
      </c>
      <c r="BB2" s="21" t="s">
        <v>68</v>
      </c>
      <c r="BC2" s="21" t="s">
        <v>69</v>
      </c>
      <c r="BD2" s="21" t="s">
        <v>70</v>
      </c>
      <c r="BE2" s="21" t="s">
        <v>71</v>
      </c>
      <c r="BF2" s="21" t="s">
        <v>72</v>
      </c>
      <c r="BG2" s="21" t="s">
        <v>73</v>
      </c>
      <c r="BH2" s="21" t="s">
        <v>74</v>
      </c>
      <c r="BI2" s="21" t="s">
        <v>75</v>
      </c>
      <c r="BJ2" s="21" t="s">
        <v>76</v>
      </c>
      <c r="BK2" s="21" t="s">
        <v>77</v>
      </c>
      <c r="BL2" s="21" t="s">
        <v>78</v>
      </c>
      <c r="BM2" s="21" t="s">
        <v>79</v>
      </c>
      <c r="BN2" s="21" t="s">
        <v>80</v>
      </c>
      <c r="BO2" s="21" t="s">
        <v>81</v>
      </c>
      <c r="BP2" s="21" t="s">
        <v>82</v>
      </c>
      <c r="BQ2" s="21" t="s">
        <v>83</v>
      </c>
      <c r="BR2" s="21" t="s">
        <v>84</v>
      </c>
      <c r="BS2" s="21" t="s">
        <v>85</v>
      </c>
      <c r="BT2" s="21" t="s">
        <v>86</v>
      </c>
      <c r="BU2" s="21" t="s">
        <v>87</v>
      </c>
      <c r="BV2" s="21" t="s">
        <v>88</v>
      </c>
      <c r="BW2" s="21" t="s">
        <v>89</v>
      </c>
      <c r="BX2" s="21" t="s">
        <v>90</v>
      </c>
      <c r="BY2" s="21" t="s">
        <v>91</v>
      </c>
      <c r="BZ2" s="21" t="s">
        <v>92</v>
      </c>
      <c r="CA2" s="21" t="s">
        <v>93</v>
      </c>
      <c r="CB2" s="21" t="s">
        <v>94</v>
      </c>
      <c r="CC2" s="21" t="s">
        <v>95</v>
      </c>
      <c r="CD2" s="21" t="s">
        <v>96</v>
      </c>
      <c r="CE2" s="21" t="s">
        <v>97</v>
      </c>
      <c r="CF2" s="21" t="s">
        <v>98</v>
      </c>
      <c r="CG2" s="21" t="s">
        <v>99</v>
      </c>
      <c r="CH2" s="21" t="s">
        <v>100</v>
      </c>
      <c r="CI2" s="21" t="s">
        <v>101</v>
      </c>
      <c r="CJ2" s="21" t="s">
        <v>102</v>
      </c>
      <c r="CK2" s="21" t="s">
        <v>103</v>
      </c>
      <c r="CL2" s="21" t="s">
        <v>104</v>
      </c>
      <c r="CM2" s="21" t="s">
        <v>105</v>
      </c>
      <c r="CN2" s="21" t="s">
        <v>106</v>
      </c>
      <c r="CO2" s="21" t="s">
        <v>107</v>
      </c>
      <c r="CP2" s="21" t="s">
        <v>108</v>
      </c>
      <c r="CQ2" s="21" t="s">
        <v>109</v>
      </c>
      <c r="CR2" s="21" t="s">
        <v>110</v>
      </c>
      <c r="CS2" s="21" t="s">
        <v>111</v>
      </c>
      <c r="CT2" s="21" t="s">
        <v>112</v>
      </c>
      <c r="CU2" s="22" t="s">
        <v>113</v>
      </c>
    </row>
    <row r="3" customFormat="false" ht="12.75" hidden="false" customHeight="false" outlineLevel="0" collapsed="false">
      <c r="B3" s="23" t="n">
        <v>37396</v>
      </c>
      <c r="C3" s="24" t="n">
        <v>0</v>
      </c>
      <c r="D3" s="25" t="n">
        <v>0</v>
      </c>
      <c r="E3" s="25" t="n">
        <v>0</v>
      </c>
      <c r="F3" s="25" t="n">
        <v>0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5" t="n">
        <v>0</v>
      </c>
      <c r="O3" s="25" t="n">
        <v>0</v>
      </c>
      <c r="P3" s="25" t="n">
        <v>0</v>
      </c>
      <c r="Q3" s="25" t="n">
        <v>0</v>
      </c>
      <c r="R3" s="25" t="n">
        <v>0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5" t="n">
        <v>0</v>
      </c>
      <c r="Y3" s="25" t="n">
        <v>0</v>
      </c>
      <c r="Z3" s="25" t="n">
        <v>0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25" t="n">
        <v>0</v>
      </c>
      <c r="AG3" s="25" t="n">
        <v>0</v>
      </c>
      <c r="AH3" s="25" t="n">
        <v>0</v>
      </c>
      <c r="AI3" s="25" t="n">
        <v>0</v>
      </c>
      <c r="AJ3" s="25" t="n">
        <v>0</v>
      </c>
      <c r="AK3" s="25" t="n">
        <v>0</v>
      </c>
      <c r="AL3" s="25" t="n">
        <v>0</v>
      </c>
      <c r="AM3" s="25" t="n">
        <v>0</v>
      </c>
      <c r="AN3" s="25" t="n">
        <v>0</v>
      </c>
      <c r="AO3" s="25" t="n">
        <v>0</v>
      </c>
      <c r="AP3" s="25" t="n">
        <v>0</v>
      </c>
      <c r="AQ3" s="25" t="n">
        <v>0</v>
      </c>
      <c r="AR3" s="25" t="n">
        <v>0</v>
      </c>
      <c r="AS3" s="25" t="n">
        <v>0</v>
      </c>
      <c r="AT3" s="25" t="n">
        <v>0</v>
      </c>
      <c r="AU3" s="25" t="n">
        <v>0</v>
      </c>
      <c r="AV3" s="25" t="n">
        <v>0</v>
      </c>
      <c r="AW3" s="25" t="n">
        <v>0</v>
      </c>
      <c r="AX3" s="25" t="n">
        <v>0</v>
      </c>
      <c r="AY3" s="25" t="n">
        <v>0</v>
      </c>
      <c r="AZ3" s="25" t="n">
        <v>0</v>
      </c>
      <c r="BA3" s="25" t="n">
        <v>0</v>
      </c>
      <c r="BB3" s="25" t="n">
        <v>0</v>
      </c>
      <c r="BC3" s="25" t="n">
        <v>0</v>
      </c>
      <c r="BD3" s="25" t="n">
        <v>0</v>
      </c>
      <c r="BE3" s="25" t="n">
        <v>0</v>
      </c>
      <c r="BF3" s="25" t="n">
        <v>0</v>
      </c>
      <c r="BG3" s="25" t="n">
        <v>0</v>
      </c>
      <c r="BH3" s="25" t="n">
        <v>0</v>
      </c>
      <c r="BI3" s="25" t="n">
        <v>0</v>
      </c>
      <c r="BJ3" s="25" t="n">
        <v>0</v>
      </c>
      <c r="BK3" s="25" t="n">
        <v>0</v>
      </c>
      <c r="BL3" s="25" t="n">
        <v>0</v>
      </c>
      <c r="BM3" s="25" t="n">
        <v>0</v>
      </c>
      <c r="BN3" s="25" t="n">
        <v>0</v>
      </c>
      <c r="BO3" s="25" t="n">
        <v>0</v>
      </c>
      <c r="BP3" s="25" t="n">
        <v>0</v>
      </c>
      <c r="BQ3" s="25" t="n">
        <v>0</v>
      </c>
      <c r="BR3" s="25" t="n">
        <v>0</v>
      </c>
      <c r="BS3" s="25" t="n">
        <v>0</v>
      </c>
      <c r="BT3" s="25" t="n">
        <v>0</v>
      </c>
      <c r="BU3" s="25" t="n">
        <v>0</v>
      </c>
      <c r="BV3" s="25" t="n">
        <v>0</v>
      </c>
      <c r="BW3" s="25" t="n">
        <v>0</v>
      </c>
      <c r="BX3" s="25" t="n">
        <v>0</v>
      </c>
      <c r="BY3" s="25" t="n">
        <v>0</v>
      </c>
      <c r="BZ3" s="25" t="n">
        <v>0</v>
      </c>
      <c r="CA3" s="25" t="n">
        <v>0</v>
      </c>
      <c r="CB3" s="25" t="n">
        <v>0</v>
      </c>
      <c r="CC3" s="25" t="n">
        <v>0</v>
      </c>
      <c r="CD3" s="25" t="n">
        <v>0</v>
      </c>
      <c r="CE3" s="25" t="n">
        <v>0</v>
      </c>
      <c r="CF3" s="25" t="n">
        <v>0</v>
      </c>
      <c r="CG3" s="25" t="n">
        <v>0</v>
      </c>
      <c r="CH3" s="25" t="n">
        <v>0</v>
      </c>
      <c r="CI3" s="25" t="n">
        <v>0</v>
      </c>
      <c r="CJ3" s="25" t="n">
        <v>0</v>
      </c>
      <c r="CK3" s="25" t="n">
        <v>0</v>
      </c>
      <c r="CL3" s="25" t="n">
        <v>0</v>
      </c>
      <c r="CM3" s="25" t="n">
        <v>0</v>
      </c>
      <c r="CN3" s="25" t="n">
        <v>0</v>
      </c>
      <c r="CO3" s="25" t="n">
        <v>0</v>
      </c>
      <c r="CP3" s="25" t="n">
        <v>0</v>
      </c>
      <c r="CQ3" s="25" t="n">
        <v>0</v>
      </c>
      <c r="CR3" s="25" t="n">
        <v>0</v>
      </c>
      <c r="CS3" s="25" t="n">
        <v>0</v>
      </c>
      <c r="CT3" s="25" t="n">
        <v>0</v>
      </c>
      <c r="CU3" s="26" t="n">
        <v>0</v>
      </c>
    </row>
    <row r="4" customFormat="false" ht="12.75" hidden="false" customHeight="false" outlineLevel="0" collapsed="false">
      <c r="B4" s="27" t="n">
        <v>37397</v>
      </c>
      <c r="C4" s="28" t="n">
        <v>0</v>
      </c>
      <c r="D4" s="29" t="n">
        <v>0</v>
      </c>
      <c r="E4" s="29" t="n">
        <v>0</v>
      </c>
      <c r="F4" s="29" t="n">
        <v>0</v>
      </c>
      <c r="G4" s="29" t="n">
        <v>0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29" t="n">
        <v>0</v>
      </c>
      <c r="R4" s="29" t="n">
        <v>0</v>
      </c>
      <c r="S4" s="29" t="n">
        <v>0</v>
      </c>
      <c r="T4" s="29" t="n">
        <v>0</v>
      </c>
      <c r="U4" s="29" t="n">
        <v>0</v>
      </c>
      <c r="V4" s="29" t="n">
        <v>0</v>
      </c>
      <c r="W4" s="29" t="n">
        <v>0</v>
      </c>
      <c r="X4" s="29" t="n">
        <v>0</v>
      </c>
      <c r="Y4" s="29" t="n">
        <v>0</v>
      </c>
      <c r="Z4" s="29" t="n">
        <v>0</v>
      </c>
      <c r="AA4" s="29" t="n">
        <v>0</v>
      </c>
      <c r="AB4" s="29" t="n">
        <v>0</v>
      </c>
      <c r="AC4" s="29" t="n">
        <v>0</v>
      </c>
      <c r="AD4" s="29" t="n">
        <v>0</v>
      </c>
      <c r="AE4" s="29" t="n">
        <v>0</v>
      </c>
      <c r="AF4" s="29" t="n">
        <v>0</v>
      </c>
      <c r="AG4" s="29" t="n">
        <v>0</v>
      </c>
      <c r="AH4" s="29" t="n">
        <v>0</v>
      </c>
      <c r="AI4" s="29" t="n">
        <v>0</v>
      </c>
      <c r="AJ4" s="29" t="n">
        <v>0</v>
      </c>
      <c r="AK4" s="29" t="n">
        <v>0</v>
      </c>
      <c r="AL4" s="29" t="n">
        <v>0</v>
      </c>
      <c r="AM4" s="29" t="n">
        <v>0</v>
      </c>
      <c r="AN4" s="29" t="n">
        <v>0</v>
      </c>
      <c r="AO4" s="29" t="n">
        <v>0</v>
      </c>
      <c r="AP4" s="29" t="n">
        <v>0</v>
      </c>
      <c r="AQ4" s="29" t="n">
        <v>0</v>
      </c>
      <c r="AR4" s="29" t="n">
        <v>0</v>
      </c>
      <c r="AS4" s="29" t="n">
        <v>0</v>
      </c>
      <c r="AT4" s="29" t="n">
        <v>0</v>
      </c>
      <c r="AU4" s="29" t="n">
        <v>0</v>
      </c>
      <c r="AV4" s="29" t="n">
        <v>0</v>
      </c>
      <c r="AW4" s="29" t="n">
        <v>0</v>
      </c>
      <c r="AX4" s="29" t="n">
        <v>0</v>
      </c>
      <c r="AY4" s="29" t="n">
        <v>0</v>
      </c>
      <c r="AZ4" s="29" t="n">
        <v>0</v>
      </c>
      <c r="BA4" s="29" t="n">
        <v>0</v>
      </c>
      <c r="BB4" s="29" t="n">
        <v>0</v>
      </c>
      <c r="BC4" s="29" t="n">
        <v>0</v>
      </c>
      <c r="BD4" s="29" t="n">
        <v>0</v>
      </c>
      <c r="BE4" s="29" t="n">
        <v>0</v>
      </c>
      <c r="BF4" s="29" t="n">
        <v>0</v>
      </c>
      <c r="BG4" s="29" t="n">
        <v>0</v>
      </c>
      <c r="BH4" s="29" t="n">
        <v>0</v>
      </c>
      <c r="BI4" s="29" t="n">
        <v>0</v>
      </c>
      <c r="BJ4" s="29" t="n">
        <v>0</v>
      </c>
      <c r="BK4" s="29" t="n">
        <v>0</v>
      </c>
      <c r="BL4" s="29" t="n">
        <v>0</v>
      </c>
      <c r="BM4" s="29" t="n">
        <v>0</v>
      </c>
      <c r="BN4" s="29" t="n">
        <v>0</v>
      </c>
      <c r="BO4" s="29" t="n">
        <v>0</v>
      </c>
      <c r="BP4" s="29" t="n">
        <v>0</v>
      </c>
      <c r="BQ4" s="29" t="n">
        <v>0</v>
      </c>
      <c r="BR4" s="29" t="n">
        <v>0</v>
      </c>
      <c r="BS4" s="29" t="n">
        <v>0</v>
      </c>
      <c r="BT4" s="29" t="n">
        <v>0</v>
      </c>
      <c r="BU4" s="29" t="n">
        <v>0</v>
      </c>
      <c r="BV4" s="29" t="n">
        <v>0</v>
      </c>
      <c r="BW4" s="29" t="n">
        <v>0</v>
      </c>
      <c r="BX4" s="29" t="n">
        <v>0</v>
      </c>
      <c r="BY4" s="29" t="n">
        <v>0</v>
      </c>
      <c r="BZ4" s="29" t="n">
        <v>0</v>
      </c>
      <c r="CA4" s="29" t="n">
        <v>0</v>
      </c>
      <c r="CB4" s="29" t="n">
        <v>0</v>
      </c>
      <c r="CC4" s="29" t="n">
        <v>0</v>
      </c>
      <c r="CD4" s="29" t="n">
        <v>0</v>
      </c>
      <c r="CE4" s="29" t="n">
        <v>0</v>
      </c>
      <c r="CF4" s="29" t="n">
        <v>0</v>
      </c>
      <c r="CG4" s="29" t="n">
        <v>0</v>
      </c>
      <c r="CH4" s="29" t="n">
        <v>0</v>
      </c>
      <c r="CI4" s="29" t="n">
        <v>0</v>
      </c>
      <c r="CJ4" s="29" t="n">
        <v>0</v>
      </c>
      <c r="CK4" s="29" t="n">
        <v>0</v>
      </c>
      <c r="CL4" s="29" t="n">
        <v>0</v>
      </c>
      <c r="CM4" s="29" t="n">
        <v>0</v>
      </c>
      <c r="CN4" s="29" t="n">
        <v>0</v>
      </c>
      <c r="CO4" s="29" t="n">
        <v>0</v>
      </c>
      <c r="CP4" s="29" t="n">
        <v>0</v>
      </c>
      <c r="CQ4" s="29" t="n">
        <v>0</v>
      </c>
      <c r="CR4" s="29" t="n">
        <v>0</v>
      </c>
      <c r="CS4" s="29" t="n">
        <v>0</v>
      </c>
      <c r="CT4" s="29" t="n">
        <v>0</v>
      </c>
      <c r="CU4" s="30" t="n">
        <v>0</v>
      </c>
    </row>
    <row r="5" customFormat="false" ht="12.75" hidden="false" customHeight="false" outlineLevel="0" collapsed="false">
      <c r="B5" s="27" t="n">
        <v>37398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0</v>
      </c>
      <c r="AJ5" s="29" t="n">
        <v>0</v>
      </c>
      <c r="AK5" s="29" t="n">
        <v>0</v>
      </c>
      <c r="AL5" s="29" t="n">
        <v>0</v>
      </c>
      <c r="AM5" s="29" t="n">
        <v>0</v>
      </c>
      <c r="AN5" s="29" t="n">
        <v>0</v>
      </c>
      <c r="AO5" s="29" t="n">
        <v>0</v>
      </c>
      <c r="AP5" s="29" t="n">
        <v>0</v>
      </c>
      <c r="AQ5" s="29" t="n">
        <v>0</v>
      </c>
      <c r="AR5" s="29" t="n">
        <v>0</v>
      </c>
      <c r="AS5" s="29" t="n">
        <v>0</v>
      </c>
      <c r="AT5" s="29" t="n">
        <v>0</v>
      </c>
      <c r="AU5" s="29" t="n">
        <v>0</v>
      </c>
      <c r="AV5" s="29" t="n">
        <v>0</v>
      </c>
      <c r="AW5" s="29" t="n">
        <v>0</v>
      </c>
      <c r="AX5" s="29" t="n">
        <v>0</v>
      </c>
      <c r="AY5" s="29" t="n">
        <v>0</v>
      </c>
      <c r="AZ5" s="29" t="n">
        <v>0</v>
      </c>
      <c r="BA5" s="29" t="n">
        <v>0</v>
      </c>
      <c r="BB5" s="29" t="n">
        <v>0</v>
      </c>
      <c r="BC5" s="29" t="n">
        <v>0</v>
      </c>
      <c r="BD5" s="29" t="n">
        <v>0</v>
      </c>
      <c r="BE5" s="29" t="n">
        <v>0</v>
      </c>
      <c r="BF5" s="29" t="n">
        <v>0</v>
      </c>
      <c r="BG5" s="29" t="n">
        <v>0</v>
      </c>
      <c r="BH5" s="29" t="n">
        <v>0</v>
      </c>
      <c r="BI5" s="29" t="n">
        <v>0</v>
      </c>
      <c r="BJ5" s="29" t="n">
        <v>0</v>
      </c>
      <c r="BK5" s="29" t="n">
        <v>0</v>
      </c>
      <c r="BL5" s="29" t="n">
        <v>0</v>
      </c>
      <c r="BM5" s="29" t="n">
        <v>0</v>
      </c>
      <c r="BN5" s="29" t="n">
        <v>0</v>
      </c>
      <c r="BO5" s="29" t="n">
        <v>0</v>
      </c>
      <c r="BP5" s="29" t="n">
        <v>0</v>
      </c>
      <c r="BQ5" s="29" t="n">
        <v>0</v>
      </c>
      <c r="BR5" s="29" t="n">
        <v>0</v>
      </c>
      <c r="BS5" s="29" t="n">
        <v>0</v>
      </c>
      <c r="BT5" s="29" t="n">
        <v>0</v>
      </c>
      <c r="BU5" s="29" t="n">
        <v>0</v>
      </c>
      <c r="BV5" s="29" t="n">
        <v>0</v>
      </c>
      <c r="BW5" s="29" t="n">
        <v>0</v>
      </c>
      <c r="BX5" s="29" t="n">
        <v>0</v>
      </c>
      <c r="BY5" s="29" t="n">
        <v>0</v>
      </c>
      <c r="BZ5" s="29" t="n">
        <v>0</v>
      </c>
      <c r="CA5" s="29" t="n">
        <v>0</v>
      </c>
      <c r="CB5" s="29" t="n">
        <v>0</v>
      </c>
      <c r="CC5" s="29" t="n">
        <v>0</v>
      </c>
      <c r="CD5" s="29" t="n">
        <v>0</v>
      </c>
      <c r="CE5" s="29" t="n">
        <v>0</v>
      </c>
      <c r="CF5" s="29" t="n">
        <v>0</v>
      </c>
      <c r="CG5" s="29" t="n">
        <v>0</v>
      </c>
      <c r="CH5" s="29" t="n">
        <v>0</v>
      </c>
      <c r="CI5" s="29" t="n">
        <v>0</v>
      </c>
      <c r="CJ5" s="29" t="n">
        <v>0</v>
      </c>
      <c r="CK5" s="29" t="n">
        <v>0</v>
      </c>
      <c r="CL5" s="29" t="n">
        <v>0</v>
      </c>
      <c r="CM5" s="29" t="n">
        <v>0</v>
      </c>
      <c r="CN5" s="29" t="n">
        <v>0</v>
      </c>
      <c r="CO5" s="29" t="n">
        <v>0</v>
      </c>
      <c r="CP5" s="29" t="n">
        <v>0</v>
      </c>
      <c r="CQ5" s="29" t="n">
        <v>0</v>
      </c>
      <c r="CR5" s="29" t="n">
        <v>0</v>
      </c>
      <c r="CS5" s="29" t="n">
        <v>0</v>
      </c>
      <c r="CT5" s="29" t="n">
        <v>0</v>
      </c>
      <c r="CU5" s="30" t="n">
        <v>0</v>
      </c>
    </row>
    <row r="6" customFormat="false" ht="12.75" hidden="false" customHeight="false" outlineLevel="0" collapsed="false">
      <c r="B6" s="27" t="n">
        <v>37399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0</v>
      </c>
      <c r="BB6" s="29" t="n">
        <v>0</v>
      </c>
      <c r="BC6" s="29" t="n">
        <v>0</v>
      </c>
      <c r="BD6" s="29" t="n">
        <v>0</v>
      </c>
      <c r="BE6" s="29" t="n">
        <v>0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0</v>
      </c>
      <c r="BP6" s="29" t="n">
        <v>0</v>
      </c>
      <c r="BQ6" s="29" t="n">
        <v>0</v>
      </c>
      <c r="BR6" s="29" t="n">
        <v>0</v>
      </c>
      <c r="BS6" s="29" t="n">
        <v>0</v>
      </c>
      <c r="BT6" s="29" t="n">
        <v>0</v>
      </c>
      <c r="BU6" s="29" t="n">
        <v>0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30" t="n">
        <v>0</v>
      </c>
    </row>
    <row r="7" customFormat="false" ht="12.75" hidden="false" customHeight="false" outlineLevel="0" collapsed="false">
      <c r="B7" s="27" t="n">
        <v>37400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29" t="n"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0</v>
      </c>
      <c r="AP7" s="29" t="n">
        <v>0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29" t="n">
        <v>0</v>
      </c>
      <c r="BF7" s="29" t="n">
        <v>0</v>
      </c>
      <c r="BG7" s="29" t="n">
        <v>0</v>
      </c>
      <c r="BH7" s="29" t="n">
        <v>0</v>
      </c>
      <c r="BI7" s="29" t="n">
        <v>0</v>
      </c>
      <c r="BJ7" s="29" t="n">
        <v>0</v>
      </c>
      <c r="BK7" s="29" t="n">
        <v>0</v>
      </c>
      <c r="BL7" s="29" t="n">
        <v>0</v>
      </c>
      <c r="BM7" s="29" t="n">
        <v>0</v>
      </c>
      <c r="BN7" s="29" t="n">
        <v>0</v>
      </c>
      <c r="BO7" s="29" t="n">
        <v>0</v>
      </c>
      <c r="BP7" s="29" t="n">
        <v>0</v>
      </c>
      <c r="BQ7" s="29" t="n">
        <v>0</v>
      </c>
      <c r="BR7" s="29" t="n">
        <v>0</v>
      </c>
      <c r="BS7" s="29" t="n">
        <v>0</v>
      </c>
      <c r="BT7" s="29" t="n">
        <v>0</v>
      </c>
      <c r="BU7" s="29" t="n">
        <v>0</v>
      </c>
      <c r="BV7" s="29" t="n">
        <v>0</v>
      </c>
      <c r="BW7" s="29" t="n">
        <v>0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29" t="n">
        <v>0</v>
      </c>
      <c r="CD7" s="29" t="n">
        <v>0</v>
      </c>
      <c r="CE7" s="29" t="n">
        <v>0</v>
      </c>
      <c r="CF7" s="29" t="n">
        <v>0</v>
      </c>
      <c r="CG7" s="29" t="n">
        <v>0</v>
      </c>
      <c r="CH7" s="29" t="n">
        <v>0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N7" s="29" t="n">
        <v>0</v>
      </c>
      <c r="CO7" s="29" t="n">
        <v>0</v>
      </c>
      <c r="CP7" s="29" t="n">
        <v>0</v>
      </c>
      <c r="CQ7" s="29" t="n">
        <v>0</v>
      </c>
      <c r="CR7" s="29" t="n">
        <v>0</v>
      </c>
      <c r="CS7" s="29" t="n">
        <v>0</v>
      </c>
      <c r="CT7" s="29" t="n">
        <v>0</v>
      </c>
      <c r="CU7" s="30" t="n">
        <v>0</v>
      </c>
    </row>
    <row r="8" customFormat="false" ht="12.75" hidden="false" customHeight="false" outlineLevel="0" collapsed="false">
      <c r="B8" s="27" t="n">
        <v>37401</v>
      </c>
      <c r="C8" s="28" t="n">
        <v>681.08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29" t="n">
        <v>0</v>
      </c>
      <c r="BJ8" s="29" t="n">
        <v>0</v>
      </c>
      <c r="BK8" s="29" t="n">
        <v>681.08</v>
      </c>
      <c r="BL8" s="29" t="n">
        <v>0</v>
      </c>
      <c r="BM8" s="29" t="n">
        <v>0</v>
      </c>
      <c r="BN8" s="29" t="n">
        <v>0</v>
      </c>
      <c r="BO8" s="29" t="n">
        <v>0</v>
      </c>
      <c r="BP8" s="29" t="n">
        <v>0</v>
      </c>
      <c r="BQ8" s="29" t="n">
        <v>0</v>
      </c>
      <c r="BR8" s="29" t="n">
        <v>0</v>
      </c>
      <c r="BS8" s="29" t="n">
        <v>0</v>
      </c>
      <c r="BT8" s="29" t="n">
        <v>0</v>
      </c>
      <c r="BU8" s="29" t="n">
        <v>0</v>
      </c>
      <c r="BV8" s="29" t="n">
        <v>0</v>
      </c>
      <c r="BW8" s="29" t="n">
        <v>0</v>
      </c>
      <c r="BX8" s="29" t="n">
        <v>0</v>
      </c>
      <c r="BY8" s="29" t="n">
        <v>0</v>
      </c>
      <c r="BZ8" s="29" t="n">
        <v>0</v>
      </c>
      <c r="CA8" s="29" t="n">
        <v>0</v>
      </c>
      <c r="CB8" s="29" t="n">
        <v>0</v>
      </c>
      <c r="CC8" s="29" t="n">
        <v>0</v>
      </c>
      <c r="CD8" s="29" t="n">
        <v>0</v>
      </c>
      <c r="CE8" s="29" t="n">
        <v>0</v>
      </c>
      <c r="CF8" s="29" t="n">
        <v>0</v>
      </c>
      <c r="CG8" s="29" t="n">
        <v>0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N8" s="29" t="n">
        <v>0</v>
      </c>
      <c r="CO8" s="29" t="n">
        <v>0</v>
      </c>
      <c r="CP8" s="29" t="n">
        <v>0</v>
      </c>
      <c r="CQ8" s="29" t="n">
        <v>0</v>
      </c>
      <c r="CR8" s="29" t="n">
        <v>0</v>
      </c>
      <c r="CS8" s="29" t="n">
        <v>0</v>
      </c>
      <c r="CT8" s="29" t="n">
        <v>0</v>
      </c>
      <c r="CU8" s="30" t="n">
        <v>0</v>
      </c>
    </row>
    <row r="9" customFormat="false" ht="12.75" hidden="false" customHeight="false" outlineLevel="0" collapsed="false">
      <c r="B9" s="27" t="n">
        <v>37402</v>
      </c>
      <c r="C9" s="28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0</v>
      </c>
      <c r="AP9" s="29" t="n">
        <v>0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0</v>
      </c>
      <c r="BG9" s="29" t="n">
        <v>0</v>
      </c>
      <c r="BH9" s="29" t="n">
        <v>0</v>
      </c>
      <c r="BI9" s="29" t="n">
        <v>0</v>
      </c>
      <c r="BJ9" s="29" t="n">
        <v>0</v>
      </c>
      <c r="BK9" s="29" t="n">
        <v>0</v>
      </c>
      <c r="BL9" s="29" t="n">
        <v>0</v>
      </c>
      <c r="BM9" s="29" t="n">
        <v>0</v>
      </c>
      <c r="BN9" s="29" t="n">
        <v>0</v>
      </c>
      <c r="BO9" s="29" t="n">
        <v>0</v>
      </c>
      <c r="BP9" s="29" t="n">
        <v>0</v>
      </c>
      <c r="BQ9" s="29" t="n">
        <v>0</v>
      </c>
      <c r="BR9" s="29" t="n">
        <v>0</v>
      </c>
      <c r="BS9" s="29" t="n">
        <v>0</v>
      </c>
      <c r="BT9" s="29" t="n">
        <v>0</v>
      </c>
      <c r="BU9" s="29" t="n">
        <v>0</v>
      </c>
      <c r="BV9" s="29" t="n">
        <v>0</v>
      </c>
      <c r="BW9" s="29" t="n">
        <v>0</v>
      </c>
      <c r="BX9" s="29" t="n">
        <v>0</v>
      </c>
      <c r="BY9" s="29" t="n">
        <v>0</v>
      </c>
      <c r="BZ9" s="29" t="n">
        <v>0</v>
      </c>
      <c r="CA9" s="29" t="n">
        <v>0</v>
      </c>
      <c r="CB9" s="29" t="n">
        <v>0</v>
      </c>
      <c r="CC9" s="29" t="n">
        <v>0</v>
      </c>
      <c r="CD9" s="29" t="n">
        <v>0</v>
      </c>
      <c r="CE9" s="29" t="n">
        <v>0</v>
      </c>
      <c r="CF9" s="29" t="n">
        <v>0</v>
      </c>
      <c r="CG9" s="29" t="n">
        <v>0</v>
      </c>
      <c r="CH9" s="29" t="n">
        <v>0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N9" s="29" t="n">
        <v>0</v>
      </c>
      <c r="CO9" s="29" t="n">
        <v>0</v>
      </c>
      <c r="CP9" s="29" t="n">
        <v>0</v>
      </c>
      <c r="CQ9" s="29" t="n">
        <v>0</v>
      </c>
      <c r="CR9" s="29" t="n">
        <v>0</v>
      </c>
      <c r="CS9" s="29" t="n">
        <v>0</v>
      </c>
      <c r="CT9" s="29" t="n">
        <v>0</v>
      </c>
      <c r="CU9" s="30" t="n">
        <v>0</v>
      </c>
    </row>
    <row r="10" customFormat="false" ht="12.75" hidden="false" customHeight="false" outlineLevel="0" collapsed="false">
      <c r="B10" s="27" t="n">
        <v>37403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29" t="n">
        <v>0</v>
      </c>
      <c r="AL10" s="29" t="n">
        <v>0</v>
      </c>
      <c r="AM10" s="29" t="n">
        <v>0</v>
      </c>
      <c r="AN10" s="29" t="n">
        <v>0</v>
      </c>
      <c r="AO10" s="29" t="n">
        <v>0</v>
      </c>
      <c r="AP10" s="29" t="n">
        <v>0</v>
      </c>
      <c r="AQ10" s="29" t="n">
        <v>0</v>
      </c>
      <c r="AR10" s="29" t="n">
        <v>0</v>
      </c>
      <c r="AS10" s="29" t="n">
        <v>0</v>
      </c>
      <c r="AT10" s="29" t="n">
        <v>0</v>
      </c>
      <c r="AU10" s="29" t="n">
        <v>0</v>
      </c>
      <c r="AV10" s="29" t="n">
        <v>0</v>
      </c>
      <c r="AW10" s="29" t="n">
        <v>0</v>
      </c>
      <c r="AX10" s="29" t="n">
        <v>0</v>
      </c>
      <c r="AY10" s="29" t="n">
        <v>0</v>
      </c>
      <c r="AZ10" s="29" t="n">
        <v>0</v>
      </c>
      <c r="BA10" s="29" t="n">
        <v>0</v>
      </c>
      <c r="BB10" s="29" t="n">
        <v>0</v>
      </c>
      <c r="BC10" s="29" t="n">
        <v>0</v>
      </c>
      <c r="BD10" s="29" t="n">
        <v>0</v>
      </c>
      <c r="BE10" s="29" t="n">
        <v>0</v>
      </c>
      <c r="BF10" s="29" t="n">
        <v>0</v>
      </c>
      <c r="BG10" s="29" t="n">
        <v>0</v>
      </c>
      <c r="BH10" s="29" t="n">
        <v>0</v>
      </c>
      <c r="BI10" s="29" t="n">
        <v>0</v>
      </c>
      <c r="BJ10" s="29" t="n">
        <v>0</v>
      </c>
      <c r="BK10" s="29" t="n">
        <v>0</v>
      </c>
      <c r="BL10" s="29" t="n">
        <v>0</v>
      </c>
      <c r="BM10" s="29" t="n">
        <v>0</v>
      </c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29" t="n">
        <v>0</v>
      </c>
      <c r="BT10" s="29" t="n">
        <v>0</v>
      </c>
      <c r="BU10" s="29" t="n">
        <v>0</v>
      </c>
      <c r="BV10" s="29" t="n">
        <v>0</v>
      </c>
      <c r="BW10" s="29" t="n">
        <v>0</v>
      </c>
      <c r="BX10" s="29" t="n">
        <v>0</v>
      </c>
      <c r="BY10" s="29" t="n">
        <v>0</v>
      </c>
      <c r="BZ10" s="29" t="n">
        <v>0</v>
      </c>
      <c r="CA10" s="29" t="n">
        <v>0</v>
      </c>
      <c r="CB10" s="29" t="n">
        <v>0</v>
      </c>
      <c r="CC10" s="29" t="n">
        <v>0</v>
      </c>
      <c r="CD10" s="29" t="n">
        <v>0</v>
      </c>
      <c r="CE10" s="29" t="n">
        <v>0</v>
      </c>
      <c r="CF10" s="29" t="n">
        <v>0</v>
      </c>
      <c r="CG10" s="29" t="n">
        <v>0</v>
      </c>
      <c r="CH10" s="29" t="n">
        <v>0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N10" s="29" t="n">
        <v>0</v>
      </c>
      <c r="CO10" s="29" t="n">
        <v>0</v>
      </c>
      <c r="CP10" s="29" t="n">
        <v>0</v>
      </c>
      <c r="CQ10" s="29" t="n">
        <v>0</v>
      </c>
      <c r="CR10" s="29" t="n">
        <v>0</v>
      </c>
      <c r="CS10" s="29" t="n">
        <v>0</v>
      </c>
      <c r="CT10" s="29" t="n">
        <v>0</v>
      </c>
      <c r="CU10" s="30" t="n">
        <v>0</v>
      </c>
    </row>
    <row r="11" customFormat="false" ht="12.75" hidden="false" customHeight="false" outlineLevel="0" collapsed="false">
      <c r="B11" s="27" t="n">
        <v>37404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29" t="n">
        <v>0</v>
      </c>
      <c r="BT11" s="29" t="n">
        <v>0</v>
      </c>
      <c r="BU11" s="29" t="n">
        <v>0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30" t="n">
        <v>0</v>
      </c>
    </row>
    <row r="12" customFormat="false" ht="12.75" hidden="false" customHeight="false" outlineLevel="0" collapsed="false">
      <c r="B12" s="27" t="n">
        <v>37405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29" t="n">
        <v>0</v>
      </c>
      <c r="BF12" s="29" t="n">
        <v>0</v>
      </c>
      <c r="BG12" s="29" t="n">
        <v>0</v>
      </c>
      <c r="BH12" s="29" t="n">
        <v>0</v>
      </c>
      <c r="BI12" s="29" t="n">
        <v>0</v>
      </c>
      <c r="BJ12" s="29" t="n">
        <v>0</v>
      </c>
      <c r="BK12" s="29" t="n">
        <v>0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29" t="n">
        <v>0</v>
      </c>
      <c r="BT12" s="29" t="n">
        <v>0</v>
      </c>
      <c r="BU12" s="29" t="n">
        <v>0</v>
      </c>
      <c r="BV12" s="29" t="n">
        <v>0</v>
      </c>
      <c r="BW12" s="29" t="n">
        <v>0</v>
      </c>
      <c r="BX12" s="29" t="n">
        <v>0</v>
      </c>
      <c r="BY12" s="29" t="n">
        <v>0</v>
      </c>
      <c r="BZ12" s="29" t="n">
        <v>0</v>
      </c>
      <c r="CA12" s="29" t="n">
        <v>0</v>
      </c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29" t="n">
        <v>0</v>
      </c>
      <c r="CH12" s="29" t="n">
        <v>0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N12" s="29" t="n">
        <v>0</v>
      </c>
      <c r="CO12" s="29" t="n">
        <v>0</v>
      </c>
      <c r="CP12" s="29" t="n">
        <v>0</v>
      </c>
      <c r="CQ12" s="29" t="n">
        <v>0</v>
      </c>
      <c r="CR12" s="29" t="n">
        <v>0</v>
      </c>
      <c r="CS12" s="29" t="n">
        <v>0</v>
      </c>
      <c r="CT12" s="29" t="n">
        <v>0</v>
      </c>
      <c r="CU12" s="30" t="n">
        <v>0</v>
      </c>
    </row>
    <row r="13" customFormat="false" ht="12.75" hidden="false" customHeight="false" outlineLevel="0" collapsed="false">
      <c r="B13" s="27" t="n">
        <v>37406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0</v>
      </c>
      <c r="AP13" s="29" t="n">
        <v>0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0</v>
      </c>
      <c r="AW13" s="29" t="n">
        <v>0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9" t="n">
        <v>0</v>
      </c>
      <c r="BF13" s="29" t="n">
        <v>0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0</v>
      </c>
      <c r="BM13" s="29" t="n">
        <v>0</v>
      </c>
      <c r="BN13" s="29" t="n"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29" t="n">
        <v>0</v>
      </c>
      <c r="BT13" s="29" t="n">
        <v>0</v>
      </c>
      <c r="BU13" s="29" t="n">
        <v>0</v>
      </c>
      <c r="BV13" s="29" t="n">
        <v>0</v>
      </c>
      <c r="BW13" s="29" t="n">
        <v>0</v>
      </c>
      <c r="BX13" s="29" t="n">
        <v>0</v>
      </c>
      <c r="BY13" s="29" t="n">
        <v>0</v>
      </c>
      <c r="BZ13" s="29" t="n">
        <v>0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0</v>
      </c>
      <c r="CF13" s="29" t="n">
        <v>0</v>
      </c>
      <c r="CG13" s="29" t="n">
        <v>0</v>
      </c>
      <c r="CH13" s="29" t="n">
        <v>0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N13" s="29" t="n">
        <v>0</v>
      </c>
      <c r="CO13" s="29" t="n">
        <v>0</v>
      </c>
      <c r="CP13" s="29" t="n">
        <v>0</v>
      </c>
      <c r="CQ13" s="29" t="n">
        <v>0</v>
      </c>
      <c r="CR13" s="29" t="n">
        <v>0</v>
      </c>
      <c r="CS13" s="29" t="n">
        <v>0</v>
      </c>
      <c r="CT13" s="29" t="n">
        <v>0</v>
      </c>
      <c r="CU13" s="30" t="n">
        <v>0</v>
      </c>
    </row>
    <row r="14" customFormat="false" ht="12.75" hidden="false" customHeight="false" outlineLevel="0" collapsed="false">
      <c r="B14" s="27" t="n">
        <v>37407</v>
      </c>
      <c r="C14" s="28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v>0</v>
      </c>
      <c r="BT14" s="29" t="n">
        <v>0</v>
      </c>
      <c r="BU14" s="29" t="n">
        <v>0</v>
      </c>
      <c r="BV14" s="29" t="n">
        <v>0</v>
      </c>
      <c r="BW14" s="29" t="n">
        <v>0</v>
      </c>
      <c r="BX14" s="29" t="n">
        <v>0</v>
      </c>
      <c r="BY14" s="29" t="n">
        <v>0</v>
      </c>
      <c r="BZ14" s="29" t="n">
        <v>0</v>
      </c>
      <c r="CA14" s="29" t="n">
        <v>0</v>
      </c>
      <c r="CB14" s="29" t="n">
        <v>0</v>
      </c>
      <c r="CC14" s="29" t="n">
        <v>0</v>
      </c>
      <c r="CD14" s="29" t="n">
        <v>0</v>
      </c>
      <c r="CE14" s="29" t="n">
        <v>0</v>
      </c>
      <c r="CF14" s="29" t="n">
        <v>0</v>
      </c>
      <c r="CG14" s="29" t="n">
        <v>0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N14" s="29" t="n">
        <v>0</v>
      </c>
      <c r="CO14" s="29" t="n">
        <v>0</v>
      </c>
      <c r="CP14" s="29" t="n">
        <v>0</v>
      </c>
      <c r="CQ14" s="29" t="n">
        <v>0</v>
      </c>
      <c r="CR14" s="29" t="n">
        <v>0</v>
      </c>
      <c r="CS14" s="29" t="n">
        <v>0</v>
      </c>
      <c r="CT14" s="29" t="n">
        <v>0</v>
      </c>
      <c r="CU14" s="30" t="n">
        <v>0</v>
      </c>
    </row>
    <row r="15" customFormat="false" ht="12.75" hidden="false" customHeight="false" outlineLevel="0" collapsed="false">
      <c r="B15" s="27" t="n">
        <v>37408</v>
      </c>
      <c r="C15" s="28" t="n">
        <v>70342.17</v>
      </c>
      <c r="D15" s="29" t="n">
        <v>0</v>
      </c>
      <c r="E15" s="29" t="n">
        <v>1202.67</v>
      </c>
      <c r="F15" s="29" t="n">
        <v>2651.76</v>
      </c>
      <c r="G15" s="29" t="n">
        <v>1738.54</v>
      </c>
      <c r="H15" s="29" t="n">
        <v>2527.47</v>
      </c>
      <c r="I15" s="29" t="n">
        <v>1760.21</v>
      </c>
      <c r="J15" s="29" t="n">
        <v>1326.75</v>
      </c>
      <c r="K15" s="29" t="n">
        <v>1124.61</v>
      </c>
      <c r="L15" s="29" t="n">
        <v>962.03</v>
      </c>
      <c r="M15" s="29" t="n">
        <v>1056.11</v>
      </c>
      <c r="N15" s="29" t="n">
        <v>504.94</v>
      </c>
      <c r="O15" s="29" t="n">
        <v>0</v>
      </c>
      <c r="P15" s="29" t="n">
        <v>132.5</v>
      </c>
      <c r="Q15" s="29" t="n">
        <v>124.48</v>
      </c>
      <c r="R15" s="29" t="n">
        <v>0</v>
      </c>
      <c r="S15" s="29" t="n">
        <v>238.57</v>
      </c>
      <c r="T15" s="29" t="n">
        <v>201.5</v>
      </c>
      <c r="U15" s="29" t="n">
        <v>0</v>
      </c>
      <c r="V15" s="29" t="n">
        <v>33.87</v>
      </c>
      <c r="W15" s="29" t="n">
        <v>880.36</v>
      </c>
      <c r="X15" s="29" t="n">
        <v>0</v>
      </c>
      <c r="Y15" s="29" t="n">
        <v>249.71</v>
      </c>
      <c r="Z15" s="29" t="n">
        <v>622.94</v>
      </c>
      <c r="AA15" s="29" t="n">
        <v>1456.03</v>
      </c>
      <c r="AB15" s="29" t="n">
        <v>2392.06</v>
      </c>
      <c r="AC15" s="29" t="n">
        <v>727.78</v>
      </c>
      <c r="AD15" s="29" t="n">
        <v>1214.5</v>
      </c>
      <c r="AE15" s="29" t="n">
        <v>1490.55</v>
      </c>
      <c r="AF15" s="29" t="n">
        <v>696.26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1175.22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195.43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 t="n">
        <v>1052.15</v>
      </c>
      <c r="BU15" s="29" t="n">
        <v>1336.54</v>
      </c>
      <c r="BV15" s="29" t="n">
        <v>665.51</v>
      </c>
      <c r="BW15" s="29" t="n">
        <v>0</v>
      </c>
      <c r="BX15" s="29" t="n">
        <v>0</v>
      </c>
      <c r="BY15" s="29" t="n">
        <v>0</v>
      </c>
      <c r="BZ15" s="29" t="n">
        <v>0</v>
      </c>
      <c r="CA15" s="29" t="n">
        <v>0</v>
      </c>
      <c r="CB15" s="29" t="n">
        <v>3802.55</v>
      </c>
      <c r="CC15" s="29" t="n">
        <v>4195.5</v>
      </c>
      <c r="CD15" s="29" t="n">
        <v>4129.81</v>
      </c>
      <c r="CE15" s="29" t="n">
        <v>3891.53</v>
      </c>
      <c r="CF15" s="29" t="n">
        <v>3994.03</v>
      </c>
      <c r="CG15" s="29" t="n">
        <v>3962.68</v>
      </c>
      <c r="CH15" s="29" t="n">
        <v>3256.88</v>
      </c>
      <c r="CI15" s="29" t="n">
        <v>0</v>
      </c>
      <c r="CJ15" s="29" t="n">
        <v>0</v>
      </c>
      <c r="CK15" s="29" t="n">
        <v>0</v>
      </c>
      <c r="CL15" s="29" t="n">
        <v>685.25</v>
      </c>
      <c r="CM15" s="29" t="n">
        <v>0</v>
      </c>
      <c r="CN15" s="29" t="n">
        <v>0</v>
      </c>
      <c r="CO15" s="29" t="n">
        <v>0</v>
      </c>
      <c r="CP15" s="29" t="n">
        <v>997.72</v>
      </c>
      <c r="CQ15" s="29" t="n">
        <v>2001.53</v>
      </c>
      <c r="CR15" s="29" t="n">
        <v>2975.73</v>
      </c>
      <c r="CS15" s="29" t="n">
        <v>2665.05</v>
      </c>
      <c r="CT15" s="29" t="n">
        <v>1311.17</v>
      </c>
      <c r="CU15" s="30" t="n">
        <v>2731.69</v>
      </c>
    </row>
    <row r="16" customFormat="false" ht="12.75" hidden="false" customHeight="false" outlineLevel="0" collapsed="false">
      <c r="B16" s="27" t="n">
        <v>37409</v>
      </c>
      <c r="C16" s="28" t="n">
        <v>94940.98</v>
      </c>
      <c r="D16" s="29" t="n">
        <v>0</v>
      </c>
      <c r="E16" s="29" t="n">
        <v>1563.64</v>
      </c>
      <c r="F16" s="29" t="n">
        <v>0</v>
      </c>
      <c r="G16" s="29" t="n">
        <v>1454.92</v>
      </c>
      <c r="H16" s="29" t="n">
        <v>434.91</v>
      </c>
      <c r="I16" s="29" t="n">
        <v>1594.45</v>
      </c>
      <c r="J16" s="29" t="n">
        <v>1439.6</v>
      </c>
      <c r="K16" s="29" t="n">
        <v>2034.86</v>
      </c>
      <c r="L16" s="29" t="n">
        <v>3590.38</v>
      </c>
      <c r="M16" s="29" t="n">
        <v>3214.88</v>
      </c>
      <c r="N16" s="29" t="n">
        <v>3022.05</v>
      </c>
      <c r="O16" s="29" t="n">
        <v>1182.51</v>
      </c>
      <c r="P16" s="29" t="n">
        <v>461.82</v>
      </c>
      <c r="Q16" s="29" t="n">
        <v>456.63</v>
      </c>
      <c r="R16" s="29" t="n">
        <v>216.46</v>
      </c>
      <c r="S16" s="29" t="n">
        <v>202.94</v>
      </c>
      <c r="T16" s="29" t="n">
        <v>136.84</v>
      </c>
      <c r="U16" s="29" t="n">
        <v>259.37</v>
      </c>
      <c r="V16" s="29" t="n">
        <v>449.76</v>
      </c>
      <c r="W16" s="29" t="n">
        <v>61.31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2358.89</v>
      </c>
      <c r="AC16" s="29" t="n">
        <v>0</v>
      </c>
      <c r="AD16" s="29" t="n">
        <v>0</v>
      </c>
      <c r="AE16" s="29" t="n">
        <v>40.27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0</v>
      </c>
      <c r="AP16" s="29" t="n">
        <v>0</v>
      </c>
      <c r="AQ16" s="29" t="n">
        <v>551.47</v>
      </c>
      <c r="AR16" s="29" t="n">
        <v>1595</v>
      </c>
      <c r="AS16" s="29" t="n">
        <v>0</v>
      </c>
      <c r="AT16" s="29" t="n">
        <v>0</v>
      </c>
      <c r="AU16" s="29" t="n">
        <v>0</v>
      </c>
      <c r="AV16" s="29" t="n">
        <v>2028.62</v>
      </c>
      <c r="AW16" s="29" t="n">
        <v>0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0</v>
      </c>
      <c r="BD16" s="29" t="n">
        <v>0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29" t="n">
        <v>0</v>
      </c>
      <c r="BK16" s="29" t="n">
        <v>0</v>
      </c>
      <c r="BL16" s="29" t="n">
        <v>4126.12</v>
      </c>
      <c r="BM16" s="29" t="n">
        <v>4141.72</v>
      </c>
      <c r="BN16" s="29" t="n">
        <v>3183.45</v>
      </c>
      <c r="BO16" s="29" t="n">
        <v>2483.39</v>
      </c>
      <c r="BP16" s="29" t="n">
        <v>0</v>
      </c>
      <c r="BQ16" s="29" t="n">
        <v>0</v>
      </c>
      <c r="BR16" s="29" t="n">
        <v>0</v>
      </c>
      <c r="BS16" s="29" t="n">
        <v>1033.49</v>
      </c>
      <c r="BT16" s="29" t="n">
        <v>3491.87</v>
      </c>
      <c r="BU16" s="29" t="n">
        <v>3396.7</v>
      </c>
      <c r="BV16" s="29" t="n">
        <v>3357.42</v>
      </c>
      <c r="BW16" s="29" t="n">
        <v>1731.12</v>
      </c>
      <c r="BX16" s="29" t="n">
        <v>1223.97</v>
      </c>
      <c r="BY16" s="29" t="n">
        <v>1534.32</v>
      </c>
      <c r="BZ16" s="29" t="n">
        <v>1546.85</v>
      </c>
      <c r="CA16" s="29" t="n">
        <v>1457.11</v>
      </c>
      <c r="CB16" s="29" t="n">
        <v>567.6</v>
      </c>
      <c r="CC16" s="29" t="n">
        <v>1742.36</v>
      </c>
      <c r="CD16" s="29" t="n">
        <v>2109.5</v>
      </c>
      <c r="CE16" s="29" t="n">
        <v>1616.35</v>
      </c>
      <c r="CF16" s="29" t="n">
        <v>2156.17</v>
      </c>
      <c r="CG16" s="29" t="n">
        <v>3264.67</v>
      </c>
      <c r="CH16" s="29" t="n">
        <v>2527.96</v>
      </c>
      <c r="CI16" s="29" t="n">
        <v>0</v>
      </c>
      <c r="CJ16" s="29" t="n">
        <v>0</v>
      </c>
      <c r="CK16" s="29" t="n">
        <v>0</v>
      </c>
      <c r="CL16" s="29" t="n">
        <v>1238.58</v>
      </c>
      <c r="CM16" s="29" t="n">
        <v>1728.54</v>
      </c>
      <c r="CN16" s="29" t="n">
        <v>0</v>
      </c>
      <c r="CO16" s="29" t="n">
        <v>1823.74</v>
      </c>
      <c r="CP16" s="29" t="n">
        <v>2118.97</v>
      </c>
      <c r="CQ16" s="29" t="n">
        <v>2994.08</v>
      </c>
      <c r="CR16" s="29" t="n">
        <v>3169.75</v>
      </c>
      <c r="CS16" s="29" t="n">
        <v>1889.6</v>
      </c>
      <c r="CT16" s="29" t="n">
        <v>2280.59</v>
      </c>
      <c r="CU16" s="30" t="n">
        <v>2653.41</v>
      </c>
    </row>
    <row r="17" customFormat="false" ht="12.75" hidden="false" customHeight="false" outlineLevel="0" collapsed="false">
      <c r="B17" s="27" t="n">
        <v>37410</v>
      </c>
      <c r="C17" s="28" t="n">
        <v>100186.24</v>
      </c>
      <c r="D17" s="29" t="n">
        <v>0</v>
      </c>
      <c r="E17" s="29" t="n">
        <v>353.41</v>
      </c>
      <c r="F17" s="29" t="n">
        <v>1172.59</v>
      </c>
      <c r="G17" s="29" t="n">
        <v>1268.05</v>
      </c>
      <c r="H17" s="29" t="n">
        <v>924.08</v>
      </c>
      <c r="I17" s="29" t="n">
        <v>675.49</v>
      </c>
      <c r="J17" s="29" t="n">
        <v>921.25</v>
      </c>
      <c r="K17" s="29" t="n">
        <v>1202.36</v>
      </c>
      <c r="L17" s="29" t="n">
        <v>0</v>
      </c>
      <c r="M17" s="29" t="n">
        <v>0</v>
      </c>
      <c r="N17" s="29" t="n">
        <v>0</v>
      </c>
      <c r="O17" s="29" t="n">
        <v>39.03</v>
      </c>
      <c r="P17" s="29" t="n">
        <v>305.49</v>
      </c>
      <c r="Q17" s="29" t="n">
        <v>214.7</v>
      </c>
      <c r="R17" s="29" t="n">
        <v>425.72</v>
      </c>
      <c r="S17" s="29" t="n">
        <v>269.8</v>
      </c>
      <c r="T17" s="29" t="n">
        <v>0</v>
      </c>
      <c r="U17" s="29" t="n">
        <v>0</v>
      </c>
      <c r="V17" s="29" t="n">
        <v>110.55</v>
      </c>
      <c r="W17" s="29" t="n">
        <v>732.27</v>
      </c>
      <c r="X17" s="29" t="n">
        <v>958.83</v>
      </c>
      <c r="Y17" s="29" t="n">
        <v>1220.28</v>
      </c>
      <c r="Z17" s="29" t="n">
        <v>2269.48</v>
      </c>
      <c r="AA17" s="29" t="n">
        <v>5314.88</v>
      </c>
      <c r="AB17" s="29" t="n">
        <v>5111.52</v>
      </c>
      <c r="AC17" s="29" t="n">
        <v>0</v>
      </c>
      <c r="AD17" s="29" t="n">
        <v>1677.5</v>
      </c>
      <c r="AE17" s="29" t="n">
        <v>1951.09</v>
      </c>
      <c r="AF17" s="29" t="n">
        <v>2732.36</v>
      </c>
      <c r="AG17" s="29" t="n">
        <v>1546.07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0</v>
      </c>
      <c r="AP17" s="29" t="n">
        <v>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884.63</v>
      </c>
      <c r="AV17" s="29" t="n">
        <v>699.64</v>
      </c>
      <c r="AW17" s="29" t="n">
        <v>45.1</v>
      </c>
      <c r="AX17" s="29" t="n">
        <v>1225.45</v>
      </c>
      <c r="AY17" s="29" t="n">
        <v>2155.06</v>
      </c>
      <c r="AZ17" s="29" t="n">
        <v>1392.85</v>
      </c>
      <c r="BA17" s="29" t="n">
        <v>1042.82</v>
      </c>
      <c r="BB17" s="29" t="n">
        <v>2224.81</v>
      </c>
      <c r="BC17" s="29" t="n">
        <v>2562.35</v>
      </c>
      <c r="BD17" s="29" t="n">
        <v>218.14</v>
      </c>
      <c r="BE17" s="29" t="n">
        <v>1083.47</v>
      </c>
      <c r="BF17" s="29" t="n">
        <v>1534.58</v>
      </c>
      <c r="BG17" s="29" t="n">
        <v>1598.17</v>
      </c>
      <c r="BH17" s="29" t="n">
        <v>1401.29</v>
      </c>
      <c r="BI17" s="29" t="n">
        <v>664.5</v>
      </c>
      <c r="BJ17" s="29" t="n">
        <v>0</v>
      </c>
      <c r="BK17" s="29" t="n">
        <v>0</v>
      </c>
      <c r="BL17" s="29" t="n">
        <v>0</v>
      </c>
      <c r="BM17" s="29" t="n">
        <v>0</v>
      </c>
      <c r="BN17" s="29" t="n">
        <v>0</v>
      </c>
      <c r="BO17" s="29" t="n">
        <v>1858.58</v>
      </c>
      <c r="BP17" s="29" t="n">
        <v>1899.26</v>
      </c>
      <c r="BQ17" s="29" t="n">
        <v>0</v>
      </c>
      <c r="BR17" s="29" t="n">
        <v>0</v>
      </c>
      <c r="BS17" s="29" t="n">
        <v>0</v>
      </c>
      <c r="BT17" s="29" t="n">
        <v>1499.5</v>
      </c>
      <c r="BU17" s="29" t="n">
        <v>2035.61</v>
      </c>
      <c r="BV17" s="29" t="n">
        <v>219.89</v>
      </c>
      <c r="BW17" s="29" t="n">
        <v>62.1</v>
      </c>
      <c r="BX17" s="29" t="n">
        <v>1425.32</v>
      </c>
      <c r="BY17" s="29" t="n">
        <v>816.75</v>
      </c>
      <c r="BZ17" s="29" t="n">
        <v>183.42</v>
      </c>
      <c r="CA17" s="29" t="n">
        <v>1116</v>
      </c>
      <c r="CB17" s="29" t="n">
        <v>3319.16</v>
      </c>
      <c r="CC17" s="29" t="n">
        <v>3280.72</v>
      </c>
      <c r="CD17" s="29" t="n">
        <v>2870.94</v>
      </c>
      <c r="CE17" s="29" t="n">
        <v>3014.31</v>
      </c>
      <c r="CF17" s="29" t="n">
        <v>3906.41</v>
      </c>
      <c r="CG17" s="29" t="n">
        <v>3735.02</v>
      </c>
      <c r="CH17" s="29" t="n">
        <v>3705.13</v>
      </c>
      <c r="CI17" s="29" t="n">
        <v>0</v>
      </c>
      <c r="CJ17" s="29" t="n">
        <v>0</v>
      </c>
      <c r="CK17" s="29" t="n">
        <v>0</v>
      </c>
      <c r="CL17" s="29" t="n">
        <v>0</v>
      </c>
      <c r="CM17" s="29" t="n">
        <v>0</v>
      </c>
      <c r="CN17" s="29" t="n">
        <v>0</v>
      </c>
      <c r="CO17" s="29" t="n">
        <v>0</v>
      </c>
      <c r="CP17" s="29" t="n">
        <v>0</v>
      </c>
      <c r="CQ17" s="29" t="n">
        <v>2118.92</v>
      </c>
      <c r="CR17" s="29" t="n">
        <v>2303.66</v>
      </c>
      <c r="CS17" s="29" t="n">
        <v>4114.69</v>
      </c>
      <c r="CT17" s="29" t="n">
        <v>3782.2</v>
      </c>
      <c r="CU17" s="30" t="n">
        <v>2788.99</v>
      </c>
    </row>
    <row r="18" customFormat="false" ht="12.75" hidden="false" customHeight="false" outlineLevel="0" collapsed="false">
      <c r="B18" s="27" t="n">
        <v>37411</v>
      </c>
      <c r="C18" s="28" t="n">
        <v>139669.34</v>
      </c>
      <c r="D18" s="29" t="n">
        <v>4850.9</v>
      </c>
      <c r="E18" s="29" t="n">
        <v>3000.76</v>
      </c>
      <c r="F18" s="29" t="n">
        <v>1864.68</v>
      </c>
      <c r="G18" s="29" t="n">
        <v>851.26</v>
      </c>
      <c r="H18" s="29" t="n">
        <v>0</v>
      </c>
      <c r="I18" s="29" t="n">
        <v>588.7</v>
      </c>
      <c r="J18" s="29" t="n">
        <v>1440.68</v>
      </c>
      <c r="K18" s="29" t="n">
        <v>1033.54</v>
      </c>
      <c r="L18" s="29" t="n">
        <v>0</v>
      </c>
      <c r="M18" s="29" t="n">
        <v>0</v>
      </c>
      <c r="N18" s="29" t="n">
        <v>191.33</v>
      </c>
      <c r="O18" s="29" t="n">
        <v>598.85</v>
      </c>
      <c r="P18" s="29" t="n">
        <v>893.08</v>
      </c>
      <c r="Q18" s="29" t="n">
        <v>1200.84</v>
      </c>
      <c r="R18" s="29" t="n">
        <v>1095.01</v>
      </c>
      <c r="S18" s="29" t="n">
        <v>669.93</v>
      </c>
      <c r="T18" s="29" t="n">
        <v>370.67</v>
      </c>
      <c r="U18" s="29" t="n">
        <v>319.78</v>
      </c>
      <c r="V18" s="29" t="n">
        <v>194.27</v>
      </c>
      <c r="W18" s="29" t="n">
        <v>256.12</v>
      </c>
      <c r="X18" s="29" t="n">
        <v>0</v>
      </c>
      <c r="Y18" s="29" t="n">
        <v>395.05</v>
      </c>
      <c r="Z18" s="29" t="n">
        <v>1901.66</v>
      </c>
      <c r="AA18" s="29" t="n">
        <v>9894.19</v>
      </c>
      <c r="AB18" s="29" t="n">
        <v>0</v>
      </c>
      <c r="AC18" s="29" t="n">
        <v>0</v>
      </c>
      <c r="AD18" s="29" t="n">
        <v>865.94</v>
      </c>
      <c r="AE18" s="29" t="n">
        <v>1768.11</v>
      </c>
      <c r="AF18" s="29" t="n">
        <v>0</v>
      </c>
      <c r="AG18" s="29" t="n">
        <v>253.63</v>
      </c>
      <c r="AH18" s="29" t="n">
        <v>613.94</v>
      </c>
      <c r="AI18" s="29" t="n">
        <v>1458.9</v>
      </c>
      <c r="AJ18" s="29" t="n">
        <v>315.18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29" t="n">
        <v>0</v>
      </c>
      <c r="AS18" s="29" t="n">
        <v>0</v>
      </c>
      <c r="AT18" s="29" t="n">
        <v>0</v>
      </c>
      <c r="AU18" s="29" t="n">
        <v>2505.12</v>
      </c>
      <c r="AV18" s="29" t="n">
        <v>462.22</v>
      </c>
      <c r="AW18" s="29" t="n">
        <v>2788.18</v>
      </c>
      <c r="AX18" s="29" t="n">
        <v>2950.11</v>
      </c>
      <c r="AY18" s="29" t="n">
        <v>464.14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74.34</v>
      </c>
      <c r="BP18" s="29" t="n">
        <v>1336.89</v>
      </c>
      <c r="BQ18" s="29" t="n">
        <v>1001.72</v>
      </c>
      <c r="BR18" s="29" t="n">
        <v>1260.75</v>
      </c>
      <c r="BS18" s="29" t="n">
        <v>1348.9</v>
      </c>
      <c r="BT18" s="29" t="n">
        <v>4224.42</v>
      </c>
      <c r="BU18" s="29" t="n">
        <v>4841.71</v>
      </c>
      <c r="BV18" s="29" t="n">
        <v>4929.27</v>
      </c>
      <c r="BW18" s="29" t="n">
        <v>4849.02</v>
      </c>
      <c r="BX18" s="29" t="n">
        <v>4004.65</v>
      </c>
      <c r="BY18" s="29" t="n">
        <v>3162.91</v>
      </c>
      <c r="BZ18" s="29" t="n">
        <v>1164.13</v>
      </c>
      <c r="CA18" s="29" t="n">
        <v>1565.78</v>
      </c>
      <c r="CB18" s="29" t="n">
        <v>1366.91</v>
      </c>
      <c r="CC18" s="29" t="n">
        <v>3516.13</v>
      </c>
      <c r="CD18" s="29" t="n">
        <v>3354.04</v>
      </c>
      <c r="CE18" s="29" t="n">
        <v>3324.92</v>
      </c>
      <c r="CF18" s="29" t="n">
        <v>1113.75</v>
      </c>
      <c r="CG18" s="29" t="n">
        <v>0</v>
      </c>
      <c r="CH18" s="29" t="n">
        <v>0</v>
      </c>
      <c r="CI18" s="29" t="n">
        <v>0</v>
      </c>
      <c r="CJ18" s="29" t="n">
        <v>0</v>
      </c>
      <c r="CK18" s="29" t="n">
        <v>1142.95</v>
      </c>
      <c r="CL18" s="29" t="n">
        <v>3091.01</v>
      </c>
      <c r="CM18" s="29" t="n">
        <v>3142.77</v>
      </c>
      <c r="CN18" s="29" t="n">
        <v>9642.12</v>
      </c>
      <c r="CO18" s="29" t="n">
        <v>4395.43</v>
      </c>
      <c r="CP18" s="29" t="n">
        <v>3845.52</v>
      </c>
      <c r="CQ18" s="29" t="n">
        <v>3628.9</v>
      </c>
      <c r="CR18" s="29" t="n">
        <v>6831.89</v>
      </c>
      <c r="CS18" s="29" t="n">
        <v>3925.8</v>
      </c>
      <c r="CT18" s="29" t="n">
        <v>4057.77</v>
      </c>
      <c r="CU18" s="30" t="n">
        <v>3468.17</v>
      </c>
    </row>
    <row r="19" customFormat="false" ht="12.75" hidden="false" customHeight="false" outlineLevel="0" collapsed="false">
      <c r="B19" s="27" t="n">
        <v>37412</v>
      </c>
      <c r="C19" s="28" t="n">
        <v>81547.88</v>
      </c>
      <c r="D19" s="29" t="n">
        <v>0</v>
      </c>
      <c r="E19" s="29" t="n">
        <v>2112.53</v>
      </c>
      <c r="F19" s="29" t="n">
        <v>0</v>
      </c>
      <c r="G19" s="29" t="n">
        <v>0</v>
      </c>
      <c r="H19" s="29" t="n">
        <v>0</v>
      </c>
      <c r="I19" s="29" t="n">
        <v>334.36</v>
      </c>
      <c r="J19" s="29" t="n">
        <v>1055.52</v>
      </c>
      <c r="K19" s="29" t="n">
        <v>673.35</v>
      </c>
      <c r="L19" s="29" t="n">
        <v>0</v>
      </c>
      <c r="M19" s="29" t="n">
        <v>0</v>
      </c>
      <c r="N19" s="29" t="n">
        <v>274.01</v>
      </c>
      <c r="O19" s="29" t="n">
        <v>1359.47</v>
      </c>
      <c r="P19" s="29" t="n">
        <v>973.8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4283.86</v>
      </c>
      <c r="AB19" s="29" t="n">
        <v>149.4</v>
      </c>
      <c r="AC19" s="29" t="n">
        <v>0</v>
      </c>
      <c r="AD19" s="29" t="n">
        <v>489.6</v>
      </c>
      <c r="AE19" s="29" t="n">
        <v>964.99</v>
      </c>
      <c r="AF19" s="29" t="n">
        <v>486.33</v>
      </c>
      <c r="AG19" s="29" t="n">
        <v>0</v>
      </c>
      <c r="AH19" s="29" t="n">
        <v>0</v>
      </c>
      <c r="AI19" s="29" t="n">
        <v>142.06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80.1</v>
      </c>
      <c r="AO19" s="29" t="n">
        <v>672.07</v>
      </c>
      <c r="AP19" s="29" t="n">
        <v>65.96</v>
      </c>
      <c r="AQ19" s="29" t="n">
        <v>0</v>
      </c>
      <c r="AR19" s="29" t="n">
        <v>408.43</v>
      </c>
      <c r="AS19" s="29" t="n">
        <v>153.46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2.93</v>
      </c>
      <c r="BB19" s="29" t="n">
        <v>0</v>
      </c>
      <c r="BC19" s="29" t="n">
        <v>8.77</v>
      </c>
      <c r="BD19" s="29" t="n">
        <v>0</v>
      </c>
      <c r="BE19" s="29" t="n">
        <v>566.03</v>
      </c>
      <c r="BF19" s="29" t="n">
        <v>1174.48</v>
      </c>
      <c r="BG19" s="29" t="n">
        <v>1562.62</v>
      </c>
      <c r="BH19" s="29" t="n">
        <v>1315.66</v>
      </c>
      <c r="BI19" s="29" t="n">
        <v>1157.46</v>
      </c>
      <c r="BJ19" s="29" t="n">
        <v>505.73</v>
      </c>
      <c r="BK19" s="29" t="n">
        <v>0</v>
      </c>
      <c r="BL19" s="29" t="n">
        <v>0</v>
      </c>
      <c r="BM19" s="29" t="n">
        <v>0</v>
      </c>
      <c r="BN19" s="29" t="n">
        <v>0</v>
      </c>
      <c r="BO19" s="29" t="n">
        <v>651.68</v>
      </c>
      <c r="BP19" s="29" t="n">
        <v>1153.2</v>
      </c>
      <c r="BQ19" s="29" t="n">
        <v>1781.61</v>
      </c>
      <c r="BR19" s="29" t="n">
        <v>2646.51</v>
      </c>
      <c r="BS19" s="29" t="n">
        <v>2910.31</v>
      </c>
      <c r="BT19" s="29" t="n">
        <v>3116.06</v>
      </c>
      <c r="BU19" s="29" t="n">
        <v>3696.09</v>
      </c>
      <c r="BV19" s="29" t="n">
        <v>3780.02</v>
      </c>
      <c r="BW19" s="29" t="n">
        <v>560.97</v>
      </c>
      <c r="BX19" s="29" t="n">
        <v>0</v>
      </c>
      <c r="BY19" s="29" t="n">
        <v>1392.02</v>
      </c>
      <c r="BZ19" s="29" t="n">
        <v>2186.14</v>
      </c>
      <c r="CA19" s="29" t="n">
        <v>3417.48</v>
      </c>
      <c r="CB19" s="29" t="n">
        <v>3353.83</v>
      </c>
      <c r="CC19" s="29" t="n">
        <v>3426.34</v>
      </c>
      <c r="CD19" s="29" t="n">
        <v>3610.75</v>
      </c>
      <c r="CE19" s="29" t="n">
        <v>0</v>
      </c>
      <c r="CF19" s="29" t="n">
        <v>0</v>
      </c>
      <c r="CG19" s="29" t="n">
        <v>0</v>
      </c>
      <c r="CH19" s="29" t="n">
        <v>0</v>
      </c>
      <c r="CI19" s="29" t="n">
        <v>0</v>
      </c>
      <c r="CJ19" s="29" t="n">
        <v>855.07</v>
      </c>
      <c r="CK19" s="29" t="n">
        <v>3390.66</v>
      </c>
      <c r="CL19" s="29" t="n">
        <v>4277.08</v>
      </c>
      <c r="CM19" s="29" t="n">
        <v>4388.94</v>
      </c>
      <c r="CN19" s="29" t="n">
        <v>0</v>
      </c>
      <c r="CO19" s="29" t="n">
        <v>0</v>
      </c>
      <c r="CP19" s="29" t="n">
        <v>0</v>
      </c>
      <c r="CQ19" s="29" t="n">
        <v>2871.55</v>
      </c>
      <c r="CR19" s="29" t="n">
        <v>4740.54</v>
      </c>
      <c r="CS19" s="29" t="n">
        <v>2368.05</v>
      </c>
      <c r="CT19" s="29" t="n">
        <v>0</v>
      </c>
      <c r="CU19" s="30" t="n">
        <v>0</v>
      </c>
    </row>
    <row r="20" customFormat="false" ht="12.75" hidden="false" customHeight="false" outlineLevel="0" collapsed="false">
      <c r="B20" s="27" t="n">
        <v>37413</v>
      </c>
      <c r="C20" s="28" t="n">
        <v>57869.27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436.9</v>
      </c>
      <c r="N20" s="29" t="n">
        <v>607.54</v>
      </c>
      <c r="O20" s="29" t="n">
        <v>412.05</v>
      </c>
      <c r="P20" s="29" t="n">
        <v>0</v>
      </c>
      <c r="Q20" s="29" t="n">
        <v>0</v>
      </c>
      <c r="R20" s="29" t="n">
        <v>0</v>
      </c>
      <c r="S20" s="29" t="n">
        <v>610.9</v>
      </c>
      <c r="T20" s="29" t="n">
        <v>1232.75</v>
      </c>
      <c r="U20" s="29" t="n">
        <v>439.41</v>
      </c>
      <c r="V20" s="29" t="n">
        <v>467.7</v>
      </c>
      <c r="W20" s="29" t="n">
        <v>651.92</v>
      </c>
      <c r="X20" s="29" t="n">
        <v>0</v>
      </c>
      <c r="Y20" s="29" t="n">
        <v>0</v>
      </c>
      <c r="Z20" s="29" t="n">
        <v>0</v>
      </c>
      <c r="AA20" s="29" t="n">
        <v>5030.53</v>
      </c>
      <c r="AB20" s="29" t="n">
        <v>0</v>
      </c>
      <c r="AC20" s="29" t="n">
        <v>0</v>
      </c>
      <c r="AD20" s="29" t="n">
        <v>391.65</v>
      </c>
      <c r="AE20" s="29" t="n">
        <v>1515.57</v>
      </c>
      <c r="AF20" s="29" t="n">
        <v>2213.54</v>
      </c>
      <c r="AG20" s="29" t="n">
        <v>1872.24</v>
      </c>
      <c r="AH20" s="29" t="n">
        <v>973.39</v>
      </c>
      <c r="AI20" s="29" t="n">
        <v>2051.86</v>
      </c>
      <c r="AJ20" s="29" t="n">
        <v>867.42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550.67</v>
      </c>
      <c r="AW20" s="29" t="n">
        <v>0</v>
      </c>
      <c r="AX20" s="29" t="n">
        <v>0</v>
      </c>
      <c r="AY20" s="29" t="n">
        <v>0</v>
      </c>
      <c r="AZ20" s="29" t="n">
        <v>1167.7</v>
      </c>
      <c r="BA20" s="29" t="n">
        <v>2642.03</v>
      </c>
      <c r="BB20" s="29" t="n">
        <v>1579.18</v>
      </c>
      <c r="BC20" s="29" t="n">
        <v>2384.83</v>
      </c>
      <c r="BD20" s="29" t="n">
        <v>1664.72</v>
      </c>
      <c r="BE20" s="29" t="n">
        <v>501.66</v>
      </c>
      <c r="BF20" s="29" t="n">
        <v>143.41</v>
      </c>
      <c r="BG20" s="29" t="n">
        <v>0</v>
      </c>
      <c r="BH20" s="29" t="n">
        <v>246.54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2060.96</v>
      </c>
      <c r="BN20" s="29" t="n">
        <v>490.87</v>
      </c>
      <c r="BO20" s="29" t="n">
        <v>1918.44</v>
      </c>
      <c r="BP20" s="29" t="n">
        <v>2933.86</v>
      </c>
      <c r="BQ20" s="29" t="n">
        <v>2509.92</v>
      </c>
      <c r="BR20" s="29" t="n">
        <v>459.95</v>
      </c>
      <c r="BS20" s="29" t="n">
        <v>931.46</v>
      </c>
      <c r="BT20" s="29" t="n">
        <v>1781.22</v>
      </c>
      <c r="BU20" s="29" t="n">
        <v>1653.38</v>
      </c>
      <c r="BV20" s="29" t="n">
        <v>779.41</v>
      </c>
      <c r="BW20" s="29" t="n">
        <v>0</v>
      </c>
      <c r="BX20" s="29" t="n">
        <v>0</v>
      </c>
      <c r="BY20" s="29" t="n">
        <v>0</v>
      </c>
      <c r="BZ20" s="29" t="n">
        <v>289.81</v>
      </c>
      <c r="CA20" s="29" t="n">
        <v>1486.27</v>
      </c>
      <c r="CB20" s="29" t="n">
        <v>1603.39</v>
      </c>
      <c r="CC20" s="29" t="n">
        <v>762.67</v>
      </c>
      <c r="CD20" s="29" t="n">
        <v>0</v>
      </c>
      <c r="CE20" s="29" t="n">
        <v>0</v>
      </c>
      <c r="CF20" s="29" t="n">
        <v>0</v>
      </c>
      <c r="CG20" s="29" t="n">
        <v>0</v>
      </c>
      <c r="CH20" s="29" t="n">
        <v>0</v>
      </c>
      <c r="CI20" s="29" t="n">
        <v>0</v>
      </c>
      <c r="CJ20" s="29" t="n">
        <v>153.03</v>
      </c>
      <c r="CK20" s="29" t="n">
        <v>893.5</v>
      </c>
      <c r="CL20" s="29" t="n">
        <v>656.03</v>
      </c>
      <c r="CM20" s="29" t="n">
        <v>110.05</v>
      </c>
      <c r="CN20" s="29" t="n">
        <v>0</v>
      </c>
      <c r="CO20" s="29" t="n">
        <v>0</v>
      </c>
      <c r="CP20" s="29" t="n">
        <v>0</v>
      </c>
      <c r="CQ20" s="29" t="n">
        <v>52.02</v>
      </c>
      <c r="CR20" s="29" t="n">
        <v>1350.84</v>
      </c>
      <c r="CS20" s="29" t="n">
        <v>3762.94</v>
      </c>
      <c r="CT20" s="29" t="n">
        <v>0</v>
      </c>
      <c r="CU20" s="30" t="n">
        <v>573.14</v>
      </c>
    </row>
    <row r="21" customFormat="false" ht="12.75" hidden="false" customHeight="false" outlineLevel="0" collapsed="false">
      <c r="B21" s="27" t="n">
        <v>37414</v>
      </c>
      <c r="C21" s="28" t="n">
        <v>81929.06</v>
      </c>
      <c r="D21" s="29" t="n">
        <v>251.06</v>
      </c>
      <c r="E21" s="29" t="n">
        <v>1446.16</v>
      </c>
      <c r="F21" s="29" t="n">
        <v>557.44</v>
      </c>
      <c r="G21" s="29" t="n">
        <v>66.82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519.15</v>
      </c>
      <c r="M21" s="29" t="n">
        <v>249.53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770.09</v>
      </c>
      <c r="X21" s="29" t="n">
        <v>0</v>
      </c>
      <c r="Y21" s="29" t="n">
        <v>0</v>
      </c>
      <c r="Z21" s="29" t="n">
        <v>0</v>
      </c>
      <c r="AA21" s="29" t="n">
        <v>3997.86</v>
      </c>
      <c r="AB21" s="29" t="n">
        <v>0</v>
      </c>
      <c r="AC21" s="29" t="n">
        <v>0</v>
      </c>
      <c r="AD21" s="29" t="n">
        <v>294.84</v>
      </c>
      <c r="AE21" s="29" t="n">
        <v>462.03</v>
      </c>
      <c r="AF21" s="29" t="n">
        <v>25.69</v>
      </c>
      <c r="AG21" s="29" t="n">
        <v>0</v>
      </c>
      <c r="AH21" s="29" t="n">
        <v>0</v>
      </c>
      <c r="AI21" s="29" t="n">
        <v>632.78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572.4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707.93</v>
      </c>
      <c r="BA21" s="29" t="n">
        <v>2696.75</v>
      </c>
      <c r="BB21" s="29" t="n">
        <v>2723.15</v>
      </c>
      <c r="BC21" s="29" t="n">
        <v>1657.1</v>
      </c>
      <c r="BD21" s="29" t="n">
        <v>386.05</v>
      </c>
      <c r="BE21" s="29" t="n">
        <v>0</v>
      </c>
      <c r="BF21" s="29" t="n">
        <v>0</v>
      </c>
      <c r="BG21" s="29" t="n">
        <v>58.26</v>
      </c>
      <c r="BH21" s="29" t="n">
        <v>2052.91</v>
      </c>
      <c r="BI21" s="29" t="n">
        <v>2506.04</v>
      </c>
      <c r="BJ21" s="29" t="n">
        <v>3063.97</v>
      </c>
      <c r="BK21" s="29" t="n">
        <v>2665.68</v>
      </c>
      <c r="BL21" s="29" t="n">
        <v>2501.52</v>
      </c>
      <c r="BM21" s="29" t="n">
        <v>2540.72</v>
      </c>
      <c r="BN21" s="29" t="n">
        <v>2609.9</v>
      </c>
      <c r="BO21" s="29" t="n">
        <v>2528.88</v>
      </c>
      <c r="BP21" s="29" t="n">
        <v>2483.79</v>
      </c>
      <c r="BQ21" s="29" t="n">
        <v>2251.63</v>
      </c>
      <c r="BR21" s="29" t="n">
        <v>1767.78</v>
      </c>
      <c r="BS21" s="29" t="n">
        <v>1908.18</v>
      </c>
      <c r="BT21" s="29" t="n">
        <v>1918.27</v>
      </c>
      <c r="BU21" s="29" t="n">
        <v>874.96</v>
      </c>
      <c r="BV21" s="29" t="n">
        <v>701.64</v>
      </c>
      <c r="BW21" s="29" t="n">
        <v>1015.73</v>
      </c>
      <c r="BX21" s="29" t="n">
        <v>1939.01</v>
      </c>
      <c r="BY21" s="29" t="n">
        <v>1958.08</v>
      </c>
      <c r="BZ21" s="29" t="n">
        <v>1180.04</v>
      </c>
      <c r="CA21" s="29" t="n">
        <v>803.01</v>
      </c>
      <c r="CB21" s="29" t="n">
        <v>1474.82</v>
      </c>
      <c r="CC21" s="29" t="n">
        <v>1381.52</v>
      </c>
      <c r="CD21" s="29" t="n">
        <v>1147.14</v>
      </c>
      <c r="CE21" s="29" t="n">
        <v>678.13</v>
      </c>
      <c r="CF21" s="29" t="n">
        <v>1773.84</v>
      </c>
      <c r="CG21" s="29" t="n">
        <v>1102.27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237.67</v>
      </c>
      <c r="CM21" s="29" t="n">
        <v>224.59</v>
      </c>
      <c r="CN21" s="29" t="n">
        <v>5833.14</v>
      </c>
      <c r="CO21" s="29" t="n">
        <v>2538.11</v>
      </c>
      <c r="CP21" s="29" t="n">
        <v>768.86</v>
      </c>
      <c r="CQ21" s="29" t="n">
        <v>1328.45</v>
      </c>
      <c r="CR21" s="29" t="n">
        <v>4288.74</v>
      </c>
      <c r="CS21" s="29" t="n">
        <v>1787.13</v>
      </c>
      <c r="CT21" s="29" t="n">
        <v>17.82</v>
      </c>
      <c r="CU21" s="30" t="n">
        <v>0</v>
      </c>
    </row>
    <row r="22" customFormat="false" ht="12.75" hidden="false" customHeight="false" outlineLevel="0" collapsed="false">
      <c r="B22" s="27" t="n">
        <v>37415</v>
      </c>
      <c r="C22" s="28" t="n">
        <v>40615.36</v>
      </c>
      <c r="D22" s="29" t="n">
        <v>0</v>
      </c>
      <c r="E22" s="29" t="n">
        <v>0</v>
      </c>
      <c r="F22" s="29" t="n">
        <v>18.59</v>
      </c>
      <c r="G22" s="29" t="n">
        <v>155.39</v>
      </c>
      <c r="H22" s="29" t="n">
        <v>270.46</v>
      </c>
      <c r="I22" s="29" t="n">
        <v>279.33</v>
      </c>
      <c r="J22" s="29" t="n">
        <v>0</v>
      </c>
      <c r="K22" s="29" t="n">
        <v>0</v>
      </c>
      <c r="L22" s="29" t="n">
        <v>30.2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35.46</v>
      </c>
      <c r="W22" s="29" t="n">
        <v>135.06</v>
      </c>
      <c r="X22" s="29" t="n">
        <v>206.42</v>
      </c>
      <c r="Y22" s="29" t="n">
        <v>0</v>
      </c>
      <c r="Z22" s="29" t="n">
        <v>55.81</v>
      </c>
      <c r="AA22" s="29" t="n">
        <v>875.32</v>
      </c>
      <c r="AB22" s="29" t="n">
        <v>0</v>
      </c>
      <c r="AC22" s="29" t="n">
        <v>0</v>
      </c>
      <c r="AD22" s="29" t="n">
        <v>329.16</v>
      </c>
      <c r="AE22" s="29" t="n">
        <v>842.9</v>
      </c>
      <c r="AF22" s="29" t="n">
        <v>572.22</v>
      </c>
      <c r="AG22" s="29" t="n">
        <v>449.72</v>
      </c>
      <c r="AH22" s="29" t="n">
        <v>0</v>
      </c>
      <c r="AI22" s="29" t="n">
        <v>948.43</v>
      </c>
      <c r="AJ22" s="29" t="n">
        <v>720.03</v>
      </c>
      <c r="AK22" s="29" t="n">
        <v>710.5</v>
      </c>
      <c r="AL22" s="29" t="n">
        <v>376.64</v>
      </c>
      <c r="AM22" s="29" t="n">
        <v>271.34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2138.73</v>
      </c>
      <c r="AS22" s="29" t="n">
        <v>121.15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810.21</v>
      </c>
      <c r="AZ22" s="29" t="n">
        <v>5409.06</v>
      </c>
      <c r="BA22" s="29" t="n">
        <v>1426.77</v>
      </c>
      <c r="BB22" s="29" t="n">
        <v>389.64</v>
      </c>
      <c r="BC22" s="29" t="n">
        <v>596.94</v>
      </c>
      <c r="BD22" s="29" t="n">
        <v>945.99</v>
      </c>
      <c r="BE22" s="29" t="n">
        <v>393.36</v>
      </c>
      <c r="BF22" s="29" t="n">
        <v>0</v>
      </c>
      <c r="BG22" s="29" t="n">
        <v>0</v>
      </c>
      <c r="BH22" s="29" t="n">
        <v>334.19</v>
      </c>
      <c r="BI22" s="29" t="n">
        <v>1373.05</v>
      </c>
      <c r="BJ22" s="29" t="n">
        <v>962.27</v>
      </c>
      <c r="BK22" s="29" t="n">
        <v>503.77</v>
      </c>
      <c r="BL22" s="29" t="n">
        <v>211.47</v>
      </c>
      <c r="BM22" s="29" t="n">
        <v>834.02</v>
      </c>
      <c r="BN22" s="29" t="n">
        <v>442.33</v>
      </c>
      <c r="BO22" s="29" t="n">
        <v>0</v>
      </c>
      <c r="BP22" s="29" t="n">
        <v>428.06</v>
      </c>
      <c r="BQ22" s="29" t="n">
        <v>1440.55</v>
      </c>
      <c r="BR22" s="29" t="n">
        <v>0</v>
      </c>
      <c r="BS22" s="29" t="n">
        <v>0</v>
      </c>
      <c r="BT22" s="29" t="n">
        <v>0</v>
      </c>
      <c r="BU22" s="29" t="n">
        <v>0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189.15</v>
      </c>
      <c r="CB22" s="29" t="n">
        <v>1019.7</v>
      </c>
      <c r="CC22" s="29" t="n">
        <v>1705.99</v>
      </c>
      <c r="CD22" s="29" t="n">
        <v>805.85</v>
      </c>
      <c r="CE22" s="29" t="n">
        <v>744.99</v>
      </c>
      <c r="CF22" s="29" t="n">
        <v>126.91</v>
      </c>
      <c r="CG22" s="29" t="n">
        <v>0</v>
      </c>
      <c r="CH22" s="29" t="n">
        <v>0</v>
      </c>
      <c r="CI22" s="29" t="n">
        <v>0</v>
      </c>
      <c r="CJ22" s="29" t="n">
        <v>0</v>
      </c>
      <c r="CK22" s="29" t="n">
        <v>0</v>
      </c>
      <c r="CL22" s="29" t="n">
        <v>207.2</v>
      </c>
      <c r="CM22" s="29" t="n">
        <v>0</v>
      </c>
      <c r="CN22" s="29" t="n">
        <v>992.66</v>
      </c>
      <c r="CO22" s="29" t="n">
        <v>799.14</v>
      </c>
      <c r="CP22" s="29" t="n">
        <v>0</v>
      </c>
      <c r="CQ22" s="29" t="n">
        <v>0</v>
      </c>
      <c r="CR22" s="29" t="n">
        <v>0</v>
      </c>
      <c r="CS22" s="29" t="n">
        <v>7979.23</v>
      </c>
      <c r="CT22" s="29" t="n">
        <v>0</v>
      </c>
      <c r="CU22" s="30" t="n">
        <v>0</v>
      </c>
    </row>
    <row r="23" customFormat="false" ht="12.75" hidden="false" customHeight="false" outlineLevel="0" collapsed="false">
      <c r="B23" s="27" t="n">
        <v>37416</v>
      </c>
      <c r="C23" s="28" t="n">
        <v>45221.84</v>
      </c>
      <c r="D23" s="29" t="n">
        <v>0</v>
      </c>
      <c r="E23" s="29" t="n">
        <v>0</v>
      </c>
      <c r="F23" s="29" t="n">
        <v>0</v>
      </c>
      <c r="G23" s="29" t="n">
        <v>83.29</v>
      </c>
      <c r="H23" s="29" t="n">
        <v>404.83</v>
      </c>
      <c r="I23" s="29" t="n">
        <v>153.02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174.56</v>
      </c>
      <c r="R23" s="29" t="n">
        <v>939.5</v>
      </c>
      <c r="S23" s="29" t="n">
        <v>1028.12</v>
      </c>
      <c r="T23" s="29" t="n">
        <v>124.99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130.21</v>
      </c>
      <c r="AB23" s="29" t="n">
        <v>0</v>
      </c>
      <c r="AC23" s="29" t="n">
        <v>0</v>
      </c>
      <c r="AD23" s="29" t="n">
        <v>315.46</v>
      </c>
      <c r="AE23" s="29" t="n">
        <v>534.64</v>
      </c>
      <c r="AF23" s="29" t="n">
        <v>1400.26</v>
      </c>
      <c r="AG23" s="29" t="n">
        <v>274.23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503.94</v>
      </c>
      <c r="AW23" s="29" t="n">
        <v>0</v>
      </c>
      <c r="AX23" s="29" t="n">
        <v>0</v>
      </c>
      <c r="AY23" s="29" t="n">
        <v>0</v>
      </c>
      <c r="AZ23" s="29" t="n">
        <v>811.48</v>
      </c>
      <c r="BA23" s="29" t="n">
        <v>431.07</v>
      </c>
      <c r="BB23" s="29" t="n">
        <v>306.96</v>
      </c>
      <c r="BC23" s="29" t="n">
        <v>106.23</v>
      </c>
      <c r="BD23" s="29" t="n">
        <v>0</v>
      </c>
      <c r="BE23" s="29" t="n">
        <v>0</v>
      </c>
      <c r="BF23" s="29" t="n">
        <v>0</v>
      </c>
      <c r="BG23" s="29" t="n">
        <v>74.79</v>
      </c>
      <c r="BH23" s="29" t="n">
        <v>344.07</v>
      </c>
      <c r="BI23" s="29" t="n">
        <v>995.55</v>
      </c>
      <c r="BJ23" s="29" t="n">
        <v>2191.2</v>
      </c>
      <c r="BK23" s="29" t="n">
        <v>1568.61</v>
      </c>
      <c r="BL23" s="29" t="n">
        <v>2150.92</v>
      </c>
      <c r="BM23" s="29" t="n">
        <v>2033.04</v>
      </c>
      <c r="BN23" s="29" t="n">
        <v>2180.45</v>
      </c>
      <c r="BO23" s="29" t="n">
        <v>2594.7</v>
      </c>
      <c r="BP23" s="29" t="n">
        <v>5362.06</v>
      </c>
      <c r="BQ23" s="29" t="n">
        <v>4251.63</v>
      </c>
      <c r="BR23" s="29" t="n">
        <v>1040.8</v>
      </c>
      <c r="BS23" s="29" t="n">
        <v>0</v>
      </c>
      <c r="BT23" s="29" t="n">
        <v>0</v>
      </c>
      <c r="BU23" s="29" t="n">
        <v>0</v>
      </c>
      <c r="BV23" s="29" t="n">
        <v>0</v>
      </c>
      <c r="BW23" s="29" t="n">
        <v>0</v>
      </c>
      <c r="BX23" s="29" t="n">
        <v>0</v>
      </c>
      <c r="BY23" s="29" t="n">
        <v>0</v>
      </c>
      <c r="BZ23" s="29" t="n">
        <v>0</v>
      </c>
      <c r="CA23" s="29" t="n">
        <v>0</v>
      </c>
      <c r="CB23" s="29" t="n">
        <v>0</v>
      </c>
      <c r="CC23" s="29" t="n">
        <v>0</v>
      </c>
      <c r="CD23" s="29" t="n">
        <v>68.35</v>
      </c>
      <c r="CE23" s="29" t="n">
        <v>716.5</v>
      </c>
      <c r="CF23" s="29" t="n">
        <v>930.17</v>
      </c>
      <c r="CG23" s="29" t="n">
        <v>1759.95</v>
      </c>
      <c r="CH23" s="29" t="n">
        <v>868.95</v>
      </c>
      <c r="CI23" s="29" t="n">
        <v>0</v>
      </c>
      <c r="CJ23" s="29" t="n">
        <v>0</v>
      </c>
      <c r="CK23" s="29" t="n">
        <v>672.2</v>
      </c>
      <c r="CL23" s="29" t="n">
        <v>1267.04</v>
      </c>
      <c r="CM23" s="29" t="n">
        <v>215.96</v>
      </c>
      <c r="CN23" s="29" t="n">
        <v>0</v>
      </c>
      <c r="CO23" s="29" t="n">
        <v>845.48</v>
      </c>
      <c r="CP23" s="29" t="n">
        <v>909.36</v>
      </c>
      <c r="CQ23" s="29" t="n">
        <v>0</v>
      </c>
      <c r="CR23" s="29" t="n">
        <v>1893.89</v>
      </c>
      <c r="CS23" s="29" t="n">
        <v>1527.53</v>
      </c>
      <c r="CT23" s="29" t="n">
        <v>572.11</v>
      </c>
      <c r="CU23" s="30" t="n">
        <v>463.74</v>
      </c>
    </row>
    <row r="24" customFormat="false" ht="12.75" hidden="false" customHeight="false" outlineLevel="0" collapsed="false">
      <c r="B24" s="27" t="n">
        <v>37417</v>
      </c>
      <c r="C24" s="28" t="n">
        <v>41870.34</v>
      </c>
      <c r="D24" s="29" t="n">
        <v>829.7</v>
      </c>
      <c r="E24" s="29" t="n">
        <v>467.18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545.29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814.1</v>
      </c>
      <c r="AB24" s="29" t="n">
        <v>0</v>
      </c>
      <c r="AC24" s="29" t="n">
        <v>0</v>
      </c>
      <c r="AD24" s="29" t="n">
        <v>0</v>
      </c>
      <c r="AE24" s="29" t="n">
        <v>1120.52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485.77</v>
      </c>
      <c r="BB24" s="29" t="n">
        <v>856.08</v>
      </c>
      <c r="BC24" s="29" t="n">
        <v>0</v>
      </c>
      <c r="BD24" s="29" t="n">
        <v>0</v>
      </c>
      <c r="BE24" s="29" t="n">
        <v>349.72</v>
      </c>
      <c r="BF24" s="29" t="n">
        <v>0</v>
      </c>
      <c r="BG24" s="29" t="n">
        <v>494.81</v>
      </c>
      <c r="BH24" s="29" t="n">
        <v>0</v>
      </c>
      <c r="BI24" s="29" t="n">
        <v>0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1176.82</v>
      </c>
      <c r="BP24" s="29" t="n">
        <v>0</v>
      </c>
      <c r="BQ24" s="29" t="n">
        <v>0</v>
      </c>
      <c r="BR24" s="29" t="n">
        <v>0</v>
      </c>
      <c r="BS24" s="29" t="n">
        <v>0</v>
      </c>
      <c r="BT24" s="29" t="n">
        <v>0</v>
      </c>
      <c r="BU24" s="29" t="n">
        <v>0</v>
      </c>
      <c r="BV24" s="29" t="n">
        <v>0</v>
      </c>
      <c r="BW24" s="29" t="n">
        <v>0</v>
      </c>
      <c r="BX24" s="29" t="n">
        <v>0</v>
      </c>
      <c r="BY24" s="29" t="n">
        <v>459.39</v>
      </c>
      <c r="BZ24" s="29" t="n">
        <v>3501.67</v>
      </c>
      <c r="CA24" s="29" t="n">
        <v>68.98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29" t="n">
        <v>0</v>
      </c>
      <c r="CH24" s="29" t="n">
        <v>0</v>
      </c>
      <c r="CI24" s="29" t="n">
        <v>0</v>
      </c>
      <c r="CJ24" s="29" t="n">
        <v>2202.48</v>
      </c>
      <c r="CK24" s="29" t="n">
        <v>2293.34</v>
      </c>
      <c r="CL24" s="29" t="n">
        <v>1552.89</v>
      </c>
      <c r="CM24" s="29" t="n">
        <v>1622.87</v>
      </c>
      <c r="CN24" s="29" t="n">
        <v>8897.23</v>
      </c>
      <c r="CO24" s="29" t="n">
        <v>5867.67</v>
      </c>
      <c r="CP24" s="29" t="n">
        <v>1939.64</v>
      </c>
      <c r="CQ24" s="29" t="n">
        <v>801.27</v>
      </c>
      <c r="CR24" s="29" t="n">
        <v>4522.92</v>
      </c>
      <c r="CS24" s="29" t="n">
        <v>0</v>
      </c>
      <c r="CT24" s="29" t="n">
        <v>0</v>
      </c>
      <c r="CU24" s="30" t="n">
        <v>0</v>
      </c>
    </row>
    <row r="25" customFormat="false" ht="12.75" hidden="false" customHeight="false" outlineLevel="0" collapsed="false">
      <c r="B25" s="27" t="n">
        <v>37418</v>
      </c>
      <c r="C25" s="28" t="n">
        <v>52102.85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807.24</v>
      </c>
      <c r="N25" s="29" t="n">
        <v>2305.56</v>
      </c>
      <c r="O25" s="29" t="n">
        <v>247.44</v>
      </c>
      <c r="P25" s="29" t="n">
        <v>0</v>
      </c>
      <c r="Q25" s="29" t="n">
        <v>0</v>
      </c>
      <c r="R25" s="29" t="n">
        <v>0</v>
      </c>
      <c r="S25" s="29" t="n">
        <v>12.96</v>
      </c>
      <c r="T25" s="29" t="n">
        <v>80.83</v>
      </c>
      <c r="U25" s="29" t="n">
        <v>0</v>
      </c>
      <c r="V25" s="29" t="n">
        <v>0</v>
      </c>
      <c r="W25" s="29" t="n">
        <v>0</v>
      </c>
      <c r="X25" s="29" t="n">
        <v>260.24</v>
      </c>
      <c r="Y25" s="29" t="n">
        <v>216.5</v>
      </c>
      <c r="Z25" s="29" t="n">
        <v>91.15</v>
      </c>
      <c r="AA25" s="29" t="n">
        <v>1054.05</v>
      </c>
      <c r="AB25" s="29" t="n">
        <v>654.67</v>
      </c>
      <c r="AC25" s="29" t="n">
        <v>147.78</v>
      </c>
      <c r="AD25" s="29" t="n">
        <v>388.81</v>
      </c>
      <c r="AE25" s="29" t="n">
        <v>3014.07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1282.83</v>
      </c>
      <c r="AW25" s="29" t="n">
        <v>2191.77</v>
      </c>
      <c r="AX25" s="29" t="n">
        <v>871.34</v>
      </c>
      <c r="AY25" s="29" t="n">
        <v>0</v>
      </c>
      <c r="AZ25" s="29" t="n">
        <v>0</v>
      </c>
      <c r="BA25" s="29" t="n">
        <v>0</v>
      </c>
      <c r="BB25" s="29" t="n">
        <v>919.88</v>
      </c>
      <c r="BC25" s="29" t="n">
        <v>3310.84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367.78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1894.59</v>
      </c>
      <c r="BP25" s="29" t="n">
        <v>2534.43</v>
      </c>
      <c r="BQ25" s="29" t="n">
        <v>2628.58</v>
      </c>
      <c r="BR25" s="29" t="n">
        <v>284.89</v>
      </c>
      <c r="BS25" s="29" t="n">
        <v>0</v>
      </c>
      <c r="BT25" s="29" t="n">
        <v>0</v>
      </c>
      <c r="BU25" s="29" t="n">
        <v>1269.52</v>
      </c>
      <c r="BV25" s="29" t="n">
        <v>601.56</v>
      </c>
      <c r="BW25" s="29" t="n">
        <v>290.65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776</v>
      </c>
      <c r="CE25" s="29" t="n">
        <v>260.68</v>
      </c>
      <c r="CF25" s="29" t="n">
        <v>2269.05</v>
      </c>
      <c r="CG25" s="29" t="n">
        <v>2976.65</v>
      </c>
      <c r="CH25" s="29" t="n">
        <v>2440.06</v>
      </c>
      <c r="CI25" s="29" t="n">
        <v>0</v>
      </c>
      <c r="CJ25" s="29" t="n">
        <v>0</v>
      </c>
      <c r="CK25" s="29" t="n">
        <v>0</v>
      </c>
      <c r="CL25" s="29" t="n">
        <v>0</v>
      </c>
      <c r="CM25" s="29" t="n">
        <v>517.3</v>
      </c>
      <c r="CN25" s="29" t="n">
        <v>0</v>
      </c>
      <c r="CO25" s="29" t="n">
        <v>0</v>
      </c>
      <c r="CP25" s="29" t="n">
        <v>0</v>
      </c>
      <c r="CQ25" s="29" t="n">
        <v>0</v>
      </c>
      <c r="CR25" s="29" t="n">
        <v>4308.38</v>
      </c>
      <c r="CS25" s="29" t="n">
        <v>3605.45</v>
      </c>
      <c r="CT25" s="29" t="n">
        <v>3715.65</v>
      </c>
      <c r="CU25" s="30" t="n">
        <v>3503.67</v>
      </c>
    </row>
    <row r="26" customFormat="false" ht="12.75" hidden="false" customHeight="false" outlineLevel="0" collapsed="false">
      <c r="B26" s="27" t="n">
        <v>37419</v>
      </c>
      <c r="C26" s="28" t="n">
        <v>128210.93</v>
      </c>
      <c r="D26" s="29" t="n">
        <v>5093.43</v>
      </c>
      <c r="E26" s="29" t="n">
        <v>61.42</v>
      </c>
      <c r="F26" s="29" t="n">
        <v>0</v>
      </c>
      <c r="G26" s="29" t="n">
        <v>1991.41</v>
      </c>
      <c r="H26" s="29" t="n">
        <v>2889.87</v>
      </c>
      <c r="I26" s="29" t="n">
        <v>2858.59</v>
      </c>
      <c r="J26" s="29" t="n">
        <v>2084.5</v>
      </c>
      <c r="K26" s="29" t="n">
        <v>2053.23</v>
      </c>
      <c r="L26" s="29" t="n">
        <v>1668.82</v>
      </c>
      <c r="M26" s="29" t="n">
        <v>836.4</v>
      </c>
      <c r="N26" s="29" t="n">
        <v>0</v>
      </c>
      <c r="O26" s="29" t="n">
        <v>87.07</v>
      </c>
      <c r="P26" s="29" t="n">
        <v>60.87</v>
      </c>
      <c r="Q26" s="29" t="n">
        <v>771.21</v>
      </c>
      <c r="R26" s="29" t="n">
        <v>1448.61</v>
      </c>
      <c r="S26" s="29" t="n">
        <v>1828.53</v>
      </c>
      <c r="T26" s="29" t="n">
        <v>1206.31</v>
      </c>
      <c r="U26" s="29" t="n">
        <v>416.01</v>
      </c>
      <c r="V26" s="29" t="n">
        <v>0</v>
      </c>
      <c r="W26" s="29" t="n">
        <v>775.46</v>
      </c>
      <c r="X26" s="29" t="n">
        <v>0</v>
      </c>
      <c r="Y26" s="29" t="n">
        <v>143.42</v>
      </c>
      <c r="Z26" s="29" t="n">
        <v>0</v>
      </c>
      <c r="AA26" s="29" t="n">
        <v>856.99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2099.86</v>
      </c>
      <c r="AJ26" s="29" t="n">
        <v>833.98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29" t="n">
        <v>0</v>
      </c>
      <c r="AQ26" s="29" t="n">
        <v>1939.05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0</v>
      </c>
      <c r="AY26" s="29" t="n">
        <v>581.07</v>
      </c>
      <c r="AZ26" s="29" t="n">
        <v>317.37</v>
      </c>
      <c r="BA26" s="29" t="n">
        <v>0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115.78</v>
      </c>
      <c r="BG26" s="29" t="n">
        <v>3660.71</v>
      </c>
      <c r="BH26" s="29" t="n">
        <v>4714.81</v>
      </c>
      <c r="BI26" s="29" t="n">
        <v>4356.18</v>
      </c>
      <c r="BJ26" s="29" t="n">
        <v>4524.46</v>
      </c>
      <c r="BK26" s="29" t="n">
        <v>2522.84</v>
      </c>
      <c r="BL26" s="29" t="n">
        <v>0</v>
      </c>
      <c r="BM26" s="29" t="n">
        <v>0</v>
      </c>
      <c r="BN26" s="29" t="n">
        <v>0</v>
      </c>
      <c r="BO26" s="29" t="n">
        <v>2636.97</v>
      </c>
      <c r="BP26" s="29" t="n">
        <v>3902.37</v>
      </c>
      <c r="BQ26" s="29" t="n">
        <v>5019.99</v>
      </c>
      <c r="BR26" s="29" t="n">
        <v>4959.44</v>
      </c>
      <c r="BS26" s="29" t="n">
        <v>0</v>
      </c>
      <c r="BT26" s="29" t="n">
        <v>0</v>
      </c>
      <c r="BU26" s="29" t="n">
        <v>0</v>
      </c>
      <c r="BV26" s="29" t="n">
        <v>0</v>
      </c>
      <c r="BW26" s="29" t="n">
        <v>0</v>
      </c>
      <c r="BX26" s="29" t="n">
        <v>0</v>
      </c>
      <c r="BY26" s="29" t="n">
        <v>0</v>
      </c>
      <c r="BZ26" s="29" t="n">
        <v>0</v>
      </c>
      <c r="CA26" s="29" t="n">
        <v>110.48</v>
      </c>
      <c r="CB26" s="29" t="n">
        <v>4363.9</v>
      </c>
      <c r="CC26" s="29" t="n">
        <v>5346.2</v>
      </c>
      <c r="CD26" s="29" t="n">
        <v>5244.14</v>
      </c>
      <c r="CE26" s="29" t="n">
        <v>5114.9</v>
      </c>
      <c r="CF26" s="29" t="n">
        <v>5341.36</v>
      </c>
      <c r="CG26" s="29" t="n">
        <v>1598.19</v>
      </c>
      <c r="CH26" s="29" t="n">
        <v>0</v>
      </c>
      <c r="CI26" s="29" t="n">
        <v>0</v>
      </c>
      <c r="CJ26" s="29" t="n">
        <v>0</v>
      </c>
      <c r="CK26" s="29" t="n">
        <v>0</v>
      </c>
      <c r="CL26" s="29" t="n">
        <v>82.86</v>
      </c>
      <c r="CM26" s="29" t="n">
        <v>2666.09</v>
      </c>
      <c r="CN26" s="29" t="n">
        <v>5414.73</v>
      </c>
      <c r="CO26" s="29" t="n">
        <v>3918.33</v>
      </c>
      <c r="CP26" s="29" t="n">
        <v>2446.47</v>
      </c>
      <c r="CQ26" s="29" t="n">
        <v>3449.06</v>
      </c>
      <c r="CR26" s="29" t="n">
        <v>4174.93</v>
      </c>
      <c r="CS26" s="29" t="n">
        <v>3479.5</v>
      </c>
      <c r="CT26" s="29" t="n">
        <v>3122.26</v>
      </c>
      <c r="CU26" s="30" t="n">
        <v>3020.5</v>
      </c>
    </row>
    <row r="27" customFormat="false" ht="12.75" hidden="false" customHeight="false" outlineLevel="0" collapsed="false">
      <c r="B27" s="27" t="n">
        <v>37420</v>
      </c>
      <c r="C27" s="28" t="n">
        <v>96380.69</v>
      </c>
      <c r="D27" s="29" t="n">
        <v>0</v>
      </c>
      <c r="E27" s="29" t="n">
        <v>0</v>
      </c>
      <c r="F27" s="29" t="n">
        <v>0</v>
      </c>
      <c r="G27" s="29" t="n">
        <v>93.83</v>
      </c>
      <c r="H27" s="29" t="n">
        <v>21.37</v>
      </c>
      <c r="I27" s="29" t="n">
        <v>0</v>
      </c>
      <c r="J27" s="29" t="n">
        <v>0</v>
      </c>
      <c r="K27" s="29" t="n">
        <v>0</v>
      </c>
      <c r="L27" s="29" t="n">
        <v>410.19</v>
      </c>
      <c r="M27" s="29" t="n">
        <v>60.6</v>
      </c>
      <c r="N27" s="29" t="n">
        <v>0</v>
      </c>
      <c r="O27" s="29" t="n">
        <v>0</v>
      </c>
      <c r="P27" s="29" t="n">
        <v>0</v>
      </c>
      <c r="Q27" s="29" t="n">
        <v>813.21</v>
      </c>
      <c r="R27" s="29" t="n">
        <v>0</v>
      </c>
      <c r="S27" s="29" t="n">
        <v>164.44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994.64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473.34</v>
      </c>
      <c r="AJ27" s="29" t="n">
        <v>1633.18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3098.37</v>
      </c>
      <c r="AR27" s="29" t="n">
        <v>512.46</v>
      </c>
      <c r="AS27" s="29" t="n">
        <v>0</v>
      </c>
      <c r="AT27" s="29" t="n">
        <v>2313.2</v>
      </c>
      <c r="AU27" s="29" t="n">
        <v>1378.92</v>
      </c>
      <c r="AV27" s="29" t="n">
        <v>27.89</v>
      </c>
      <c r="AW27" s="29" t="n">
        <v>0</v>
      </c>
      <c r="AX27" s="29" t="n">
        <v>0</v>
      </c>
      <c r="AY27" s="29" t="n">
        <v>0</v>
      </c>
      <c r="AZ27" s="29" t="n">
        <v>1843.18</v>
      </c>
      <c r="BA27" s="29" t="n">
        <v>800.42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705.33</v>
      </c>
      <c r="BI27" s="29" t="n">
        <v>2539.95</v>
      </c>
      <c r="BJ27" s="29" t="n">
        <v>4214.1</v>
      </c>
      <c r="BK27" s="29" t="n">
        <v>3049.04</v>
      </c>
      <c r="BL27" s="29" t="n">
        <v>5043.89</v>
      </c>
      <c r="BM27" s="29" t="n">
        <v>2718.08</v>
      </c>
      <c r="BN27" s="29" t="n">
        <v>79.41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v>1794.16</v>
      </c>
      <c r="BT27" s="29" t="n">
        <v>5579</v>
      </c>
      <c r="BU27" s="29" t="n">
        <v>1364.23</v>
      </c>
      <c r="BV27" s="29" t="n">
        <v>152.7</v>
      </c>
      <c r="BW27" s="29" t="n">
        <v>0</v>
      </c>
      <c r="BX27" s="29" t="n">
        <v>583.51</v>
      </c>
      <c r="BY27" s="29" t="n">
        <v>1739.88</v>
      </c>
      <c r="BZ27" s="29" t="n">
        <v>1358.21</v>
      </c>
      <c r="CA27" s="29" t="n">
        <v>3678.37</v>
      </c>
      <c r="CB27" s="29" t="n">
        <v>2444.11</v>
      </c>
      <c r="CC27" s="29" t="n">
        <v>4465.19</v>
      </c>
      <c r="CD27" s="29" t="n">
        <v>3823.17</v>
      </c>
      <c r="CE27" s="29" t="n">
        <v>4596.94</v>
      </c>
      <c r="CF27" s="29" t="n">
        <v>956.16</v>
      </c>
      <c r="CG27" s="29" t="n">
        <v>765.44</v>
      </c>
      <c r="CH27" s="29" t="n">
        <v>0</v>
      </c>
      <c r="CI27" s="29" t="n">
        <v>0</v>
      </c>
      <c r="CJ27" s="29" t="n">
        <v>0</v>
      </c>
      <c r="CK27" s="29" t="n">
        <v>0</v>
      </c>
      <c r="CL27" s="29" t="n">
        <v>3053.73</v>
      </c>
      <c r="CM27" s="29" t="n">
        <v>5653.38</v>
      </c>
      <c r="CN27" s="29" t="n">
        <v>10489.57</v>
      </c>
      <c r="CO27" s="29" t="n">
        <v>7121.91</v>
      </c>
      <c r="CP27" s="29" t="n">
        <v>3657.4</v>
      </c>
      <c r="CQ27" s="29" t="n">
        <v>0</v>
      </c>
      <c r="CR27" s="29" t="n">
        <v>0</v>
      </c>
      <c r="CS27" s="29" t="n">
        <v>36.83</v>
      </c>
      <c r="CT27" s="29" t="n">
        <v>0</v>
      </c>
      <c r="CU27" s="30" t="n">
        <v>77.76</v>
      </c>
    </row>
    <row r="28" customFormat="false" ht="12.75" hidden="false" customHeight="false" outlineLevel="0" collapsed="false">
      <c r="B28" s="27" t="n">
        <v>37421</v>
      </c>
      <c r="C28" s="28" t="n">
        <v>139431.71</v>
      </c>
      <c r="D28" s="29" t="n">
        <v>73.86</v>
      </c>
      <c r="E28" s="29" t="n">
        <v>72.51</v>
      </c>
      <c r="F28" s="29" t="n">
        <v>3000.84</v>
      </c>
      <c r="G28" s="29" t="n">
        <v>2936.26</v>
      </c>
      <c r="H28" s="29" t="n">
        <v>9060.99</v>
      </c>
      <c r="I28" s="29" t="n">
        <v>1477.87</v>
      </c>
      <c r="J28" s="29" t="n">
        <v>59.69</v>
      </c>
      <c r="K28" s="29" t="n">
        <v>0</v>
      </c>
      <c r="L28" s="29" t="n">
        <v>41.36</v>
      </c>
      <c r="M28" s="29" t="n">
        <v>0</v>
      </c>
      <c r="N28" s="29" t="n">
        <v>4.02</v>
      </c>
      <c r="O28" s="29" t="n">
        <v>0</v>
      </c>
      <c r="P28" s="29" t="n">
        <v>708.97</v>
      </c>
      <c r="Q28" s="29" t="n">
        <v>0</v>
      </c>
      <c r="R28" s="29" t="n">
        <v>964.07</v>
      </c>
      <c r="S28" s="29" t="n">
        <v>554.53</v>
      </c>
      <c r="T28" s="29" t="n">
        <v>0</v>
      </c>
      <c r="U28" s="29" t="n">
        <v>0</v>
      </c>
      <c r="V28" s="29" t="n">
        <v>547.93</v>
      </c>
      <c r="W28" s="29" t="n">
        <v>510.19</v>
      </c>
      <c r="X28" s="29" t="n">
        <v>1030.71</v>
      </c>
      <c r="Y28" s="29" t="n">
        <v>3243.59</v>
      </c>
      <c r="Z28" s="29" t="n">
        <v>4023.21</v>
      </c>
      <c r="AA28" s="29" t="n">
        <v>6460.9</v>
      </c>
      <c r="AB28" s="29" t="n">
        <v>10199.65</v>
      </c>
      <c r="AC28" s="29" t="n">
        <v>4442.21</v>
      </c>
      <c r="AD28" s="29" t="n">
        <v>0</v>
      </c>
      <c r="AE28" s="29" t="n">
        <v>575.46</v>
      </c>
      <c r="AF28" s="29" t="n">
        <v>0</v>
      </c>
      <c r="AG28" s="29" t="n">
        <v>0</v>
      </c>
      <c r="AH28" s="29" t="n">
        <v>542.67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59.75</v>
      </c>
      <c r="AR28" s="29" t="n">
        <v>3000.33</v>
      </c>
      <c r="AS28" s="29" t="n">
        <v>3185.86</v>
      </c>
      <c r="AT28" s="29" t="n">
        <v>2317.35</v>
      </c>
      <c r="AU28" s="29" t="n">
        <v>0</v>
      </c>
      <c r="AV28" s="29" t="n">
        <v>1427.44</v>
      </c>
      <c r="AW28" s="29" t="n">
        <v>3837.43</v>
      </c>
      <c r="AX28" s="29" t="n">
        <v>2914.53</v>
      </c>
      <c r="AY28" s="29" t="n">
        <v>3201.85</v>
      </c>
      <c r="AZ28" s="29" t="n">
        <v>3509.33</v>
      </c>
      <c r="BA28" s="29" t="n">
        <v>0</v>
      </c>
      <c r="BB28" s="29" t="n">
        <v>0</v>
      </c>
      <c r="BC28" s="29" t="n">
        <v>490.71</v>
      </c>
      <c r="BD28" s="29" t="n">
        <v>1532.54</v>
      </c>
      <c r="BE28" s="29" t="n">
        <v>393.21</v>
      </c>
      <c r="BF28" s="29" t="n">
        <v>711.16</v>
      </c>
      <c r="BG28" s="29" t="n">
        <v>2333.63</v>
      </c>
      <c r="BH28" s="29" t="n">
        <v>1012.55</v>
      </c>
      <c r="BI28" s="29" t="n">
        <v>0</v>
      </c>
      <c r="BJ28" s="29" t="n">
        <v>607.41</v>
      </c>
      <c r="BK28" s="29" t="n">
        <v>0</v>
      </c>
      <c r="BL28" s="29" t="n">
        <v>3427.31</v>
      </c>
      <c r="BM28" s="29" t="n">
        <v>3857.75</v>
      </c>
      <c r="BN28" s="29" t="n">
        <v>3531.93</v>
      </c>
      <c r="BO28" s="29" t="n">
        <v>1554.37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9" t="n">
        <v>253.64</v>
      </c>
      <c r="BX28" s="29" t="n">
        <v>1490.45</v>
      </c>
      <c r="BY28" s="29" t="n">
        <v>1911.26</v>
      </c>
      <c r="BZ28" s="29" t="n">
        <v>1293.06</v>
      </c>
      <c r="CA28" s="29" t="n">
        <v>2041.14</v>
      </c>
      <c r="CB28" s="29" t="n">
        <v>3785.53</v>
      </c>
      <c r="CC28" s="29" t="n">
        <v>3315.95</v>
      </c>
      <c r="CD28" s="29" t="n">
        <v>27.81</v>
      </c>
      <c r="CE28" s="29" t="n">
        <v>0</v>
      </c>
      <c r="CF28" s="29" t="n">
        <v>0</v>
      </c>
      <c r="CG28" s="29" t="n">
        <v>1642.3</v>
      </c>
      <c r="CH28" s="29" t="n">
        <v>0</v>
      </c>
      <c r="CI28" s="29" t="n">
        <v>0</v>
      </c>
      <c r="CJ28" s="29" t="n">
        <v>0</v>
      </c>
      <c r="CK28" s="29" t="n">
        <v>864.44</v>
      </c>
      <c r="CL28" s="29" t="n">
        <v>2697.55</v>
      </c>
      <c r="CM28" s="29" t="n">
        <v>2554.8</v>
      </c>
      <c r="CN28" s="29" t="n">
        <v>7870.62</v>
      </c>
      <c r="CO28" s="29" t="n">
        <v>0</v>
      </c>
      <c r="CP28" s="29" t="n">
        <v>0</v>
      </c>
      <c r="CQ28" s="29" t="n">
        <v>0</v>
      </c>
      <c r="CR28" s="29" t="n">
        <v>7945.1</v>
      </c>
      <c r="CS28" s="29" t="n">
        <v>4015.2</v>
      </c>
      <c r="CT28" s="29" t="n">
        <v>3681.72</v>
      </c>
      <c r="CU28" s="30" t="n">
        <v>603.21</v>
      </c>
    </row>
    <row r="29" customFormat="false" ht="12.75" hidden="false" customHeight="false" outlineLevel="0" collapsed="false">
      <c r="B29" s="27" t="n">
        <v>37422</v>
      </c>
      <c r="C29" s="28" t="n">
        <v>139431.71</v>
      </c>
      <c r="D29" s="29" t="n">
        <v>73.86</v>
      </c>
      <c r="E29" s="29" t="n">
        <v>72.51</v>
      </c>
      <c r="F29" s="29" t="n">
        <v>3000.84</v>
      </c>
      <c r="G29" s="29" t="n">
        <v>2936.26</v>
      </c>
      <c r="H29" s="29" t="n">
        <v>9060.99</v>
      </c>
      <c r="I29" s="29" t="n">
        <v>1477.87</v>
      </c>
      <c r="J29" s="29" t="n">
        <v>59.69</v>
      </c>
      <c r="K29" s="29" t="n">
        <v>0</v>
      </c>
      <c r="L29" s="29" t="n">
        <v>41.36</v>
      </c>
      <c r="M29" s="29" t="n">
        <v>0</v>
      </c>
      <c r="N29" s="29" t="n">
        <v>4.02</v>
      </c>
      <c r="O29" s="29" t="n">
        <v>0</v>
      </c>
      <c r="P29" s="29" t="n">
        <v>708.97</v>
      </c>
      <c r="Q29" s="29" t="n">
        <v>0</v>
      </c>
      <c r="R29" s="29" t="n">
        <v>964.07</v>
      </c>
      <c r="S29" s="29" t="n">
        <v>554.53</v>
      </c>
      <c r="T29" s="29" t="n">
        <v>0</v>
      </c>
      <c r="U29" s="29" t="n">
        <v>0</v>
      </c>
      <c r="V29" s="29" t="n">
        <v>547.93</v>
      </c>
      <c r="W29" s="29" t="n">
        <v>510.19</v>
      </c>
      <c r="X29" s="29" t="n">
        <v>1030.71</v>
      </c>
      <c r="Y29" s="29" t="n">
        <v>3243.59</v>
      </c>
      <c r="Z29" s="29" t="n">
        <v>4023.21</v>
      </c>
      <c r="AA29" s="29" t="n">
        <v>6460.9</v>
      </c>
      <c r="AB29" s="29" t="n">
        <v>10199.65</v>
      </c>
      <c r="AC29" s="29" t="n">
        <v>4442.21</v>
      </c>
      <c r="AD29" s="29" t="n">
        <v>0</v>
      </c>
      <c r="AE29" s="29" t="n">
        <v>575.46</v>
      </c>
      <c r="AF29" s="29" t="n">
        <v>0</v>
      </c>
      <c r="AG29" s="29" t="n">
        <v>0</v>
      </c>
      <c r="AH29" s="29" t="n">
        <v>542.67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59.75</v>
      </c>
      <c r="AR29" s="29" t="n">
        <v>3000.33</v>
      </c>
      <c r="AS29" s="29" t="n">
        <v>3185.86</v>
      </c>
      <c r="AT29" s="29" t="n">
        <v>2317.35</v>
      </c>
      <c r="AU29" s="29" t="n">
        <v>0</v>
      </c>
      <c r="AV29" s="29" t="n">
        <v>1427.44</v>
      </c>
      <c r="AW29" s="29" t="n">
        <v>3837.43</v>
      </c>
      <c r="AX29" s="29" t="n">
        <v>2914.53</v>
      </c>
      <c r="AY29" s="29" t="n">
        <v>3201.85</v>
      </c>
      <c r="AZ29" s="29" t="n">
        <v>3509.33</v>
      </c>
      <c r="BA29" s="29" t="n">
        <v>0</v>
      </c>
      <c r="BB29" s="29" t="n">
        <v>0</v>
      </c>
      <c r="BC29" s="29" t="n">
        <v>490.71</v>
      </c>
      <c r="BD29" s="29" t="n">
        <v>1532.54</v>
      </c>
      <c r="BE29" s="29" t="n">
        <v>393.21</v>
      </c>
      <c r="BF29" s="29" t="n">
        <v>711.16</v>
      </c>
      <c r="BG29" s="29" t="n">
        <v>2333.63</v>
      </c>
      <c r="BH29" s="29" t="n">
        <v>1012.55</v>
      </c>
      <c r="BI29" s="29" t="n">
        <v>0</v>
      </c>
      <c r="BJ29" s="29" t="n">
        <v>607.41</v>
      </c>
      <c r="BK29" s="29" t="n">
        <v>0</v>
      </c>
      <c r="BL29" s="29" t="n">
        <v>3427.31</v>
      </c>
      <c r="BM29" s="29" t="n">
        <v>3857.75</v>
      </c>
      <c r="BN29" s="29" t="n">
        <v>3531.93</v>
      </c>
      <c r="BO29" s="29" t="n">
        <v>1554.37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9" t="n">
        <v>253.64</v>
      </c>
      <c r="BX29" s="29" t="n">
        <v>1490.45</v>
      </c>
      <c r="BY29" s="29" t="n">
        <v>1911.26</v>
      </c>
      <c r="BZ29" s="29" t="n">
        <v>1293.06</v>
      </c>
      <c r="CA29" s="29" t="n">
        <v>2041.14</v>
      </c>
      <c r="CB29" s="29" t="n">
        <v>3785.53</v>
      </c>
      <c r="CC29" s="29" t="n">
        <v>3315.95</v>
      </c>
      <c r="CD29" s="29" t="n">
        <v>27.81</v>
      </c>
      <c r="CE29" s="29" t="n">
        <v>0</v>
      </c>
      <c r="CF29" s="29" t="n">
        <v>0</v>
      </c>
      <c r="CG29" s="29" t="n">
        <v>1642.3</v>
      </c>
      <c r="CH29" s="29" t="n">
        <v>0</v>
      </c>
      <c r="CI29" s="29" t="n">
        <v>0</v>
      </c>
      <c r="CJ29" s="29" t="n">
        <v>0</v>
      </c>
      <c r="CK29" s="29" t="n">
        <v>864.44</v>
      </c>
      <c r="CL29" s="29" t="n">
        <v>2697.55</v>
      </c>
      <c r="CM29" s="29" t="n">
        <v>2554.8</v>
      </c>
      <c r="CN29" s="29" t="n">
        <v>7870.62</v>
      </c>
      <c r="CO29" s="29" t="n">
        <v>0</v>
      </c>
      <c r="CP29" s="29" t="n">
        <v>0</v>
      </c>
      <c r="CQ29" s="29" t="n">
        <v>0</v>
      </c>
      <c r="CR29" s="29" t="n">
        <v>7945.1</v>
      </c>
      <c r="CS29" s="29" t="n">
        <v>4015.2</v>
      </c>
      <c r="CT29" s="29" t="n">
        <v>3681.72</v>
      </c>
      <c r="CU29" s="30" t="n">
        <v>603.21</v>
      </c>
    </row>
    <row r="30" customFormat="false" ht="12.75" hidden="false" customHeight="false" outlineLevel="0" collapsed="false">
      <c r="B30" s="27" t="n">
        <v>37423</v>
      </c>
      <c r="C30" s="28" t="n">
        <v>43841.65</v>
      </c>
      <c r="D30" s="29" t="n">
        <v>2879.49</v>
      </c>
      <c r="E30" s="29" t="n">
        <v>0</v>
      </c>
      <c r="F30" s="29" t="n">
        <v>0</v>
      </c>
      <c r="G30" s="29" t="n">
        <v>0</v>
      </c>
      <c r="H30" s="29" t="n">
        <v>2826.27</v>
      </c>
      <c r="I30" s="29" t="n">
        <v>2483.13</v>
      </c>
      <c r="J30" s="29" t="n">
        <v>2204.98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28.93</v>
      </c>
      <c r="T30" s="29" t="n">
        <v>173.2</v>
      </c>
      <c r="U30" s="29" t="n">
        <v>63.14</v>
      </c>
      <c r="V30" s="29" t="n">
        <v>0</v>
      </c>
      <c r="W30" s="29" t="n">
        <v>0</v>
      </c>
      <c r="X30" s="29" t="n">
        <v>0</v>
      </c>
      <c r="Y30" s="29" t="n">
        <v>770.31</v>
      </c>
      <c r="Z30" s="29" t="n">
        <v>0</v>
      </c>
      <c r="AA30" s="29" t="n">
        <v>2215.55</v>
      </c>
      <c r="AB30" s="29" t="n">
        <v>826.03</v>
      </c>
      <c r="AC30" s="29" t="n">
        <v>0</v>
      </c>
      <c r="AD30" s="29" t="n">
        <v>407.4</v>
      </c>
      <c r="AE30" s="29" t="n">
        <v>697.91</v>
      </c>
      <c r="AF30" s="29" t="n">
        <v>457.05</v>
      </c>
      <c r="AG30" s="29" t="n">
        <v>121.07</v>
      </c>
      <c r="AH30" s="29" t="n">
        <v>0</v>
      </c>
      <c r="AI30" s="29" t="n">
        <v>89.47</v>
      </c>
      <c r="AJ30" s="29" t="n">
        <v>65.44</v>
      </c>
      <c r="AK30" s="29" t="n">
        <v>517.79</v>
      </c>
      <c r="AL30" s="29" t="n">
        <v>808.28</v>
      </c>
      <c r="AM30" s="29" t="n">
        <v>998.49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154.8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103.23</v>
      </c>
      <c r="AY30" s="29" t="n">
        <v>0</v>
      </c>
      <c r="AZ30" s="29" t="n">
        <v>0</v>
      </c>
      <c r="BA30" s="29" t="n">
        <v>24.8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700.75</v>
      </c>
      <c r="BL30" s="29" t="n">
        <v>1826.59</v>
      </c>
      <c r="BM30" s="29" t="n">
        <v>0</v>
      </c>
      <c r="BN30" s="29" t="n">
        <v>0</v>
      </c>
      <c r="BO30" s="29" t="n">
        <v>0</v>
      </c>
      <c r="BP30" s="29" t="n">
        <v>209.79</v>
      </c>
      <c r="BQ30" s="29" t="n">
        <v>1025.67</v>
      </c>
      <c r="BR30" s="29" t="n">
        <v>931.74</v>
      </c>
      <c r="BS30" s="29" t="n">
        <v>0</v>
      </c>
      <c r="BT30" s="29" t="n">
        <v>424.62</v>
      </c>
      <c r="BU30" s="29" t="n">
        <v>0</v>
      </c>
      <c r="BV30" s="29" t="n">
        <v>0</v>
      </c>
      <c r="BW30" s="29" t="n">
        <v>0</v>
      </c>
      <c r="BX30" s="29" t="n">
        <v>0</v>
      </c>
      <c r="BY30" s="29" t="n">
        <v>168.42</v>
      </c>
      <c r="BZ30" s="29" t="n">
        <v>3430.08</v>
      </c>
      <c r="CA30" s="29" t="n">
        <v>3070.93</v>
      </c>
      <c r="CB30" s="29" t="n">
        <v>0</v>
      </c>
      <c r="CC30" s="29" t="n">
        <v>1108.94</v>
      </c>
      <c r="CD30" s="29" t="n">
        <v>1254.38</v>
      </c>
      <c r="CE30" s="29" t="n">
        <v>2044.56</v>
      </c>
      <c r="CF30" s="29" t="n">
        <v>1004.64</v>
      </c>
      <c r="CG30" s="29" t="n">
        <v>0</v>
      </c>
      <c r="CH30" s="29" t="n">
        <v>0</v>
      </c>
      <c r="CI30" s="29" t="n">
        <v>0</v>
      </c>
      <c r="CJ30" s="29" t="n">
        <v>0</v>
      </c>
      <c r="CK30" s="29" t="n">
        <v>0</v>
      </c>
      <c r="CL30" s="29" t="n">
        <v>0</v>
      </c>
      <c r="CM30" s="29" t="n">
        <v>0</v>
      </c>
      <c r="CN30" s="29" t="n">
        <v>3381.77</v>
      </c>
      <c r="CO30" s="29" t="n">
        <v>1800.97</v>
      </c>
      <c r="CP30" s="29" t="n">
        <v>1177.57</v>
      </c>
      <c r="CQ30" s="29" t="n">
        <v>0</v>
      </c>
      <c r="CR30" s="29" t="n">
        <v>1363.47</v>
      </c>
      <c r="CS30" s="29" t="n">
        <v>0</v>
      </c>
      <c r="CT30" s="29" t="n">
        <v>0</v>
      </c>
      <c r="CU30" s="30" t="n">
        <v>0</v>
      </c>
    </row>
    <row r="31" customFormat="false" ht="12.75" hidden="false" customHeight="false" outlineLevel="0" collapsed="false">
      <c r="B31" s="27" t="n">
        <v>37424</v>
      </c>
      <c r="C31" s="28" t="n">
        <v>125049.3</v>
      </c>
      <c r="D31" s="29" t="n">
        <v>1296.49</v>
      </c>
      <c r="E31" s="29" t="n">
        <v>478.35</v>
      </c>
      <c r="F31" s="29" t="n">
        <v>59.66</v>
      </c>
      <c r="G31" s="29" t="n">
        <v>0</v>
      </c>
      <c r="H31" s="29" t="n">
        <v>0</v>
      </c>
      <c r="I31" s="29" t="n">
        <v>0</v>
      </c>
      <c r="J31" s="29" t="n">
        <v>284.81</v>
      </c>
      <c r="K31" s="29" t="n">
        <v>1322.82</v>
      </c>
      <c r="L31" s="29" t="n">
        <v>391.38</v>
      </c>
      <c r="M31" s="29" t="n">
        <v>202.0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270.18</v>
      </c>
      <c r="T31" s="29" t="n">
        <v>1859.65</v>
      </c>
      <c r="U31" s="29" t="n">
        <v>1732.29</v>
      </c>
      <c r="V31" s="29" t="n">
        <v>1311.04</v>
      </c>
      <c r="W31" s="29" t="n">
        <v>1301.51</v>
      </c>
      <c r="X31" s="29" t="n">
        <v>909.97</v>
      </c>
      <c r="Y31" s="29" t="n">
        <v>571.04</v>
      </c>
      <c r="Z31" s="29" t="n">
        <v>897.49</v>
      </c>
      <c r="AA31" s="29" t="n">
        <v>2281.44</v>
      </c>
      <c r="AB31" s="29" t="n">
        <v>0</v>
      </c>
      <c r="AC31" s="29" t="n">
        <v>0</v>
      </c>
      <c r="AD31" s="29" t="n">
        <v>254.78</v>
      </c>
      <c r="AE31" s="29" t="n">
        <v>1077.93</v>
      </c>
      <c r="AF31" s="29" t="n">
        <v>1390.33</v>
      </c>
      <c r="AG31" s="29" t="n">
        <v>282.21</v>
      </c>
      <c r="AH31" s="29" t="n">
        <v>1221.65</v>
      </c>
      <c r="AI31" s="29" t="n">
        <v>2012.24</v>
      </c>
      <c r="AJ31" s="29" t="n">
        <v>0</v>
      </c>
      <c r="AK31" s="29" t="n">
        <v>0</v>
      </c>
      <c r="AL31" s="29" t="n">
        <v>0</v>
      </c>
      <c r="AM31" s="29" t="n">
        <v>2192.37</v>
      </c>
      <c r="AN31" s="29" t="n">
        <v>6743.58</v>
      </c>
      <c r="AO31" s="29" t="n">
        <v>10830.97</v>
      </c>
      <c r="AP31" s="29" t="n">
        <v>10627.12</v>
      </c>
      <c r="AQ31" s="29" t="n">
        <v>8280.79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529.85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159.64</v>
      </c>
      <c r="BQ31" s="29" t="n">
        <v>922.12</v>
      </c>
      <c r="BR31" s="29" t="n">
        <v>979.68</v>
      </c>
      <c r="BS31" s="29" t="n">
        <v>457.14</v>
      </c>
      <c r="BT31" s="29" t="n">
        <v>571.35</v>
      </c>
      <c r="BU31" s="29" t="n">
        <v>0</v>
      </c>
      <c r="BV31" s="29" t="n">
        <v>0</v>
      </c>
      <c r="BW31" s="29" t="n">
        <v>0</v>
      </c>
      <c r="BX31" s="29" t="n">
        <v>577.92</v>
      </c>
      <c r="BY31" s="29" t="n">
        <v>2755.52</v>
      </c>
      <c r="BZ31" s="29" t="n">
        <v>2919.93</v>
      </c>
      <c r="CA31" s="29" t="n">
        <v>3079.61</v>
      </c>
      <c r="CB31" s="29" t="n">
        <v>3859.06</v>
      </c>
      <c r="CC31" s="29" t="n">
        <v>2404.04</v>
      </c>
      <c r="CD31" s="29" t="n">
        <v>314.44</v>
      </c>
      <c r="CE31" s="29" t="n">
        <v>0</v>
      </c>
      <c r="CF31" s="29" t="n">
        <v>0</v>
      </c>
      <c r="CG31" s="29" t="n">
        <v>0</v>
      </c>
      <c r="CH31" s="29" t="n">
        <v>235.99</v>
      </c>
      <c r="CI31" s="29" t="n">
        <v>2369.06</v>
      </c>
      <c r="CJ31" s="29" t="n">
        <v>4085.53</v>
      </c>
      <c r="CK31" s="29" t="n">
        <v>3265.34</v>
      </c>
      <c r="CL31" s="29" t="n">
        <v>3402.87</v>
      </c>
      <c r="CM31" s="29" t="n">
        <v>3306.34</v>
      </c>
      <c r="CN31" s="29" t="n">
        <v>11797.47</v>
      </c>
      <c r="CO31" s="29" t="n">
        <v>4576.62</v>
      </c>
      <c r="CP31" s="29" t="n">
        <v>3532.35</v>
      </c>
      <c r="CQ31" s="29" t="n">
        <v>2957.56</v>
      </c>
      <c r="CR31" s="29" t="n">
        <v>3391.07</v>
      </c>
      <c r="CS31" s="29" t="n">
        <v>2514.66</v>
      </c>
      <c r="CT31" s="29" t="n">
        <v>0</v>
      </c>
      <c r="CU31" s="30" t="n">
        <v>0</v>
      </c>
    </row>
    <row r="32" customFormat="false" ht="13.5" hidden="false" customHeight="false" outlineLevel="0" collapsed="false">
      <c r="B32" s="31" t="n">
        <v>37425</v>
      </c>
      <c r="C32" s="32" t="n">
        <f aca="false">SUM(D32:CU32)</f>
        <v>83552.9667431051</v>
      </c>
      <c r="D32" s="33" t="n">
        <v>0</v>
      </c>
      <c r="E32" s="33" t="n">
        <v>0</v>
      </c>
      <c r="F32" s="33" t="n">
        <v>2672.30620247401</v>
      </c>
      <c r="G32" s="33" t="n">
        <v>2882.98030347996</v>
      </c>
      <c r="H32" s="33" t="n">
        <v>2331.28541631</v>
      </c>
      <c r="I32" s="33" t="n">
        <v>1895.0898743</v>
      </c>
      <c r="J32" s="33" t="n">
        <v>332.600256648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229.0851172236</v>
      </c>
      <c r="P32" s="33" t="n">
        <v>65.1175273320477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1865.63774224928</v>
      </c>
      <c r="W32" s="33" t="n">
        <v>1844.47285638</v>
      </c>
      <c r="X32" s="33" t="n">
        <v>1928.0251116</v>
      </c>
      <c r="Y32" s="33" t="n">
        <v>2284.61120412</v>
      </c>
      <c r="Z32" s="33" t="n">
        <v>1994.76462528</v>
      </c>
      <c r="AA32" s="33" t="n">
        <v>4182.7788786</v>
      </c>
      <c r="AB32" s="33" t="n">
        <v>1030.60394035688</v>
      </c>
      <c r="AC32" s="33" t="n">
        <v>0</v>
      </c>
      <c r="AD32" s="33" t="n">
        <v>445.243418603916</v>
      </c>
      <c r="AE32" s="33" t="n">
        <v>1091.80149004621</v>
      </c>
      <c r="AF32" s="33" t="n">
        <v>1098.86621414947</v>
      </c>
      <c r="AG32" s="33" t="n">
        <v>520.5976713432</v>
      </c>
      <c r="AH32" s="33" t="n">
        <v>1018.6701244524</v>
      </c>
      <c r="AI32" s="33" t="n">
        <v>2449.96488492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508.872684840424</v>
      </c>
      <c r="AT32" s="33" t="n">
        <v>1091.4089584956</v>
      </c>
      <c r="AU32" s="33" t="n">
        <v>1888.390939622</v>
      </c>
      <c r="AV32" s="33" t="n">
        <v>0</v>
      </c>
      <c r="AW32" s="33" t="n">
        <v>889.65694131</v>
      </c>
      <c r="AX32" s="33" t="n">
        <v>3028.7080946</v>
      </c>
      <c r="AY32" s="33" t="n">
        <v>0</v>
      </c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 t="n">
        <v>0</v>
      </c>
      <c r="BH32" s="33" t="n">
        <v>814.2439773468</v>
      </c>
      <c r="BI32" s="33" t="n">
        <v>861.807631404749</v>
      </c>
      <c r="BJ32" s="33" t="n">
        <v>0</v>
      </c>
      <c r="BK32" s="33" t="n">
        <v>176.392227032</v>
      </c>
      <c r="BL32" s="33" t="n">
        <v>0</v>
      </c>
      <c r="BM32" s="33" t="n">
        <v>0</v>
      </c>
      <c r="BN32" s="33" t="n">
        <v>0</v>
      </c>
      <c r="BO32" s="33" t="n">
        <v>0</v>
      </c>
      <c r="BP32" s="33" t="n">
        <v>386.57499646022</v>
      </c>
      <c r="BQ32" s="33" t="n">
        <v>2562.415337881</v>
      </c>
      <c r="BR32" s="33" t="n">
        <v>2592.2755344445</v>
      </c>
      <c r="BS32" s="33" t="n">
        <v>0</v>
      </c>
      <c r="BT32" s="33" t="n">
        <v>825.097460306073</v>
      </c>
      <c r="BU32" s="33" t="n">
        <v>0</v>
      </c>
      <c r="BV32" s="33" t="n">
        <v>0</v>
      </c>
      <c r="BW32" s="33" t="n">
        <v>0</v>
      </c>
      <c r="BX32" s="33" t="n">
        <v>1429.70920842832</v>
      </c>
      <c r="BY32" s="33" t="n">
        <v>3013.81865112503</v>
      </c>
      <c r="BZ32" s="33" t="n">
        <v>3067.79287963945</v>
      </c>
      <c r="CA32" s="33" t="n">
        <v>3120.29343113219</v>
      </c>
      <c r="CB32" s="33" t="n">
        <v>2801.6935674</v>
      </c>
      <c r="CC32" s="33" t="n">
        <v>2783.77549832</v>
      </c>
      <c r="CD32" s="33" t="n">
        <v>5254.4480806387</v>
      </c>
      <c r="CE32" s="33" t="n">
        <v>2362.329425775</v>
      </c>
      <c r="CF32" s="33" t="n">
        <v>957.525203448</v>
      </c>
      <c r="CG32" s="33" t="n">
        <v>907.787101688459</v>
      </c>
      <c r="CH32" s="33" t="n">
        <v>0</v>
      </c>
      <c r="CI32" s="33" t="n">
        <v>0</v>
      </c>
      <c r="CJ32" s="33" t="n">
        <v>0</v>
      </c>
      <c r="CK32" s="33" t="n">
        <v>0</v>
      </c>
      <c r="CL32" s="33" t="n">
        <v>0</v>
      </c>
      <c r="CM32" s="33" t="n">
        <v>0</v>
      </c>
      <c r="CN32" s="33" t="n">
        <v>1410.72927688696</v>
      </c>
      <c r="CO32" s="33" t="n">
        <v>3630.69025594675</v>
      </c>
      <c r="CP32" s="33" t="n">
        <v>1341.13793300006</v>
      </c>
      <c r="CQ32" s="33" t="n">
        <v>734.309274562341</v>
      </c>
      <c r="CR32" s="33" t="n">
        <v>2823.21963792172</v>
      </c>
      <c r="CS32" s="33" t="n">
        <v>0</v>
      </c>
      <c r="CT32" s="33" t="n">
        <v>0</v>
      </c>
      <c r="CU32" s="34" t="n">
        <v>123.359673579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51:26Z</dcterms:created>
  <dc:creator>ERCOT</dc:creator>
  <dc:description/>
  <dc:language>en-US</dc:language>
  <cp:lastModifiedBy>ERCOT</cp:lastModifiedBy>
  <dcterms:modified xsi:type="dcterms:W3CDTF">2002-07-05T21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6828936</vt:r8>
  </property>
  <property fmtid="{D5CDD505-2E9C-101B-9397-08002B2CF9AE}" pid="3" name="_AuthorEmail">
    <vt:lpwstr>YLi@ercot.com</vt:lpwstr>
  </property>
  <property fmtid="{D5CDD505-2E9C-101B-9397-08002B2CF9AE}" pid="4" name="_AuthorEmailDisplayName">
    <vt:lpwstr>Li, Yonggang</vt:lpwstr>
  </property>
  <property fmtid="{D5CDD505-2E9C-101B-9397-08002B2CF9AE}" pid="5" name="_EmailSubject">
    <vt:lpwstr>Data Posting</vt:lpwstr>
  </property>
</Properties>
</file>