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breviated_PPL_031405" sheetId="1" state="visible" r:id="rId2"/>
  </sheets>
  <definedNames>
    <definedName function="false" hidden="false" localSheetId="0" name="_xlnm.Print_Titles" vbProcedure="false">Abbreviated_PPL_031405!$1:$2</definedName>
    <definedName function="false" hidden="false" name="DataRange" vbProcedure="false">Abbreviated_PPL_031405!$A$3:$T$209</definedName>
    <definedName function="false" hidden="false" localSheetId="0" name="Excel_BuiltIn__FilterDatabase" vbProcedure="false">Abbreviated_PPL_031405!$A$2:$X$209</definedName>
    <definedName function="false" hidden="false" localSheetId="0" name="Z_32E74AC1_5CF1_4143_93A8_A0B9CED41DE0__wvu_FilterData" vbProcedure="false">Abbreviated_PPL_031405!$A$2:$T$209</definedName>
    <definedName function="false" hidden="false" localSheetId="0" name="Z_AF5073B5_1A4F_4EC6_B8CC_54F1D916DC22__wvu_Cols" vbProcedure="false">Abbreviated_PPL_031405!$F:$F,#REF!</definedName>
    <definedName function="false" hidden="false" localSheetId="0" name="Z_AF5073B5_1A4F_4EC6_B8CC_54F1D916DC22__wvu_FilterData" vbProcedure="false">Abbreviated_PPL_031405!$A$2:$T$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6" uniqueCount="840">
  <si>
    <t xml:space="preserve">Abbreviated Project Priority List - Updated March 14, 2005 - Working Copy for PRS</t>
  </si>
  <si>
    <t xml:space="preserve">Program Area</t>
  </si>
  <si>
    <t xml:space="preserve">Source</t>
  </si>
  <si>
    <t xml:space="preserve">Exec. Sponsor</t>
  </si>
  <si>
    <t xml:space="preserve">Business Owner</t>
  </si>
  <si>
    <t xml:space="preserve">Project Number</t>
  </si>
  <si>
    <t xml:space="preserve">PPL Num.</t>
  </si>
  <si>
    <t xml:space="preserve">Parent Project</t>
  </si>
  <si>
    <t xml:space="preserve">Source Doc. Xref</t>
  </si>
  <si>
    <t xml:space="preserve">Project Title</t>
  </si>
  <si>
    <t xml:space="preserve">Status</t>
  </si>
  <si>
    <t xml:space="preserve">Criteria Score</t>
  </si>
  <si>
    <t xml:space="preserve">Priority</t>
  </si>
  <si>
    <t xml:space="preserve">Rank</t>
  </si>
  <si>
    <t xml:space="preserve">Invest. vs. Baseline</t>
  </si>
  <si>
    <t xml:space="preserve">2004 Budget Range</t>
  </si>
  <si>
    <t xml:space="preserve">2005 Estimate Range</t>
  </si>
  <si>
    <t xml:space="preserve">2006 Estimate Range</t>
  </si>
  <si>
    <t xml:space="preserve">2005 Running Total Range</t>
  </si>
  <si>
    <t xml:space="preserve">Cost / Benefit</t>
  </si>
  <si>
    <t xml:space="preserve">Project Description / Additional Information</t>
  </si>
  <si>
    <t xml:space="preserve">Initial Priority</t>
  </si>
  <si>
    <t xml:space="preserve">Initial Rank</t>
  </si>
  <si>
    <t xml:space="preserve">Project Manager</t>
  </si>
  <si>
    <t xml:space="preserve">Date Received</t>
  </si>
  <si>
    <t xml:space="preserve">IO</t>
  </si>
  <si>
    <t xml:space="preserve">ERCOT</t>
  </si>
  <si>
    <t xml:space="preserve">Jones</t>
  </si>
  <si>
    <t xml:space="preserve">Grendel</t>
  </si>
  <si>
    <t xml:space="preserve">PR-30184-02-01</t>
  </si>
  <si>
    <t xml:space="preserve">PR-30184-02</t>
  </si>
  <si>
    <t xml:space="preserve">W2K Server Consolidation</t>
  </si>
  <si>
    <t xml:space="preserve">Closed</t>
  </si>
  <si>
    <t xml:space="preserve">B</t>
  </si>
  <si>
    <t xml:space="preserve">$500k-$1M</t>
  </si>
  <si>
    <t xml:space="preserve">Project scheduled to complete by 12/31/2004</t>
  </si>
  <si>
    <t xml:space="preserve">1.1</t>
  </si>
  <si>
    <t xml:space="preserve">Guiliani</t>
  </si>
  <si>
    <t xml:space="preserve">Chase</t>
  </si>
  <si>
    <t xml:space="preserve">PR-40042-04</t>
  </si>
  <si>
    <t xml:space="preserve">PR-40042</t>
  </si>
  <si>
    <t xml:space="preserve">EDW Lodestar ODS</t>
  </si>
  <si>
    <t xml:space="preserve">Execution</t>
  </si>
  <si>
    <t xml:space="preserve">I</t>
  </si>
  <si>
    <t xml:space="preserve">$100k-$500k</t>
  </si>
  <si>
    <t xml:space="preserve">&lt;$100k</t>
  </si>
  <si>
    <t xml:space="preserve">&lt;$1M</t>
  </si>
  <si>
    <t xml:space="preserve">MO</t>
  </si>
  <si>
    <t xml:space="preserve">PUCT</t>
  </si>
  <si>
    <t xml:space="preserve">Galvin</t>
  </si>
  <si>
    <t xml:space="preserve">PR-40102</t>
  </si>
  <si>
    <t xml:space="preserve">PUC 28407</t>
  </si>
  <si>
    <t xml:space="preserve">REC Enhancements</t>
  </si>
  <si>
    <t xml:space="preserve">1.2</t>
  </si>
  <si>
    <t xml:space="preserve">PR-40075</t>
  </si>
  <si>
    <t xml:space="preserve">PRR488</t>
  </si>
  <si>
    <t xml:space="preserve">Lodestar Enhancement SIRs - R2</t>
  </si>
  <si>
    <t xml:space="preserve">RO</t>
  </si>
  <si>
    <t xml:space="preserve">Gruber</t>
  </si>
  <si>
    <t xml:space="preserve">PR-40074</t>
  </si>
  <si>
    <t xml:space="preserve">ETS Enhancement SIRs</t>
  </si>
  <si>
    <t xml:space="preserve">PR-40073</t>
  </si>
  <si>
    <t xml:space="preserve">Transaction Services Enhancement SIRs</t>
  </si>
  <si>
    <t xml:space="preserve">PR-30058-01</t>
  </si>
  <si>
    <t xml:space="preserve">PR-30058</t>
  </si>
  <si>
    <t xml:space="preserve">CRM</t>
  </si>
  <si>
    <t xml:space="preserve">2.1</t>
  </si>
  <si>
    <t xml:space="preserve">PR-40068</t>
  </si>
  <si>
    <t xml:space="preserve">Console Operations</t>
  </si>
  <si>
    <t xml:space="preserve">119</t>
  </si>
  <si>
    <t xml:space="preserve">SO</t>
  </si>
  <si>
    <t xml:space="preserve">Saathoff</t>
  </si>
  <si>
    <t xml:space="preserve">PR-40094</t>
  </si>
  <si>
    <t xml:space="preserve">Constraint Activity Manager</t>
  </si>
  <si>
    <t xml:space="preserve">PR-40099</t>
  </si>
  <si>
    <t xml:space="preserve">CTGS Import/Export Dump Utility</t>
  </si>
  <si>
    <t xml:space="preserve">PR-40002-01</t>
  </si>
  <si>
    <t xml:space="preserve">PR-40002</t>
  </si>
  <si>
    <t xml:space="preserve">MOMS Phase I</t>
  </si>
  <si>
    <t xml:space="preserve">$1M-$3M</t>
  </si>
  <si>
    <t xml:space="preserve">Tamby</t>
  </si>
  <si>
    <t xml:space="preserve">PR-40111</t>
  </si>
  <si>
    <t xml:space="preserve">PR-40002-02</t>
  </si>
  <si>
    <t xml:space="preserve">MOMS Phase 2 - Improve Outage Scheduler Data</t>
  </si>
  <si>
    <t xml:space="preserve">PR-40112</t>
  </si>
  <si>
    <t xml:space="preserve">MOMS Phase 2 - ISR</t>
  </si>
  <si>
    <t xml:space="preserve">MRKT</t>
  </si>
  <si>
    <t xml:space="preserve">PR-30144</t>
  </si>
  <si>
    <t xml:space="preserve">PR-30148</t>
  </si>
  <si>
    <t xml:space="preserve">SMP/EMP 2.2 Upgrade</t>
  </si>
  <si>
    <t xml:space="preserve">Jim Burke</t>
  </si>
  <si>
    <t xml:space="preserve">PR-50121-02</t>
  </si>
  <si>
    <t xml:space="preserve">PR-50121</t>
  </si>
  <si>
    <t xml:space="preserve">Hawk/TIBCO (to be merged with PR-50121, Rank 17)</t>
  </si>
  <si>
    <t xml:space="preserve">On Hold</t>
  </si>
  <si>
    <t xml:space="preserve">Expected to combine with Service Oriented Architecture (PR-50121-01</t>
  </si>
  <si>
    <t xml:space="preserve">Day</t>
  </si>
  <si>
    <t xml:space="preserve">PR-30026</t>
  </si>
  <si>
    <t xml:space="preserve">PRR283 PIP204</t>
  </si>
  <si>
    <t xml:space="preserve">EPS Meter Data</t>
  </si>
  <si>
    <t xml:space="preserve">3.3</t>
  </si>
  <si>
    <t xml:space="preserve">108</t>
  </si>
  <si>
    <t xml:space="preserve">PR-40107</t>
  </si>
  <si>
    <t xml:space="preserve">Verisign Upgrade</t>
  </si>
  <si>
    <t xml:space="preserve">Initiation</t>
  </si>
  <si>
    <t xml:space="preserve">PR-40042-06</t>
  </si>
  <si>
    <t xml:space="preserve">EDW Standard Lodestar Extracts</t>
  </si>
  <si>
    <t xml:space="preserve">1.3</t>
  </si>
  <si>
    <t xml:space="preserve">PR-40042-01</t>
  </si>
  <si>
    <t xml:space="preserve">EDW EMMS RSS</t>
  </si>
  <si>
    <t xml:space="preserve">Myers</t>
  </si>
  <si>
    <t xml:space="preserve">PR-30016</t>
  </si>
  <si>
    <t xml:space="preserve">PR-30183-02</t>
  </si>
  <si>
    <t xml:space="preserve">Dynamic Ratings</t>
  </si>
  <si>
    <t xml:space="preserve">EMMS Rel. 4B</t>
  </si>
  <si>
    <t xml:space="preserve">2.3</t>
  </si>
  <si>
    <t xml:space="preserve">78</t>
  </si>
  <si>
    <t xml:space="preserve">PR-40100</t>
  </si>
  <si>
    <t xml:space="preserve">RTCA Archiving</t>
  </si>
  <si>
    <t xml:space="preserve">Planning</t>
  </si>
  <si>
    <t xml:space="preserve">$1M-$5M</t>
  </si>
  <si>
    <t xml:space="preserve">PR-30129</t>
  </si>
  <si>
    <t xml:space="preserve">SCR723</t>
  </si>
  <si>
    <t xml:space="preserve">Remote Access to Study Cases</t>
  </si>
  <si>
    <t xml:space="preserve">PR-40113</t>
  </si>
  <si>
    <t xml:space="preserve">RAP-C Modeling Enhancements</t>
  </si>
  <si>
    <t xml:space="preserve">Moved to execution on 11/30 - 3 phase implementation due to dependencies - EMMS Rel. 4B</t>
  </si>
  <si>
    <t xml:space="preserve">PR-40084</t>
  </si>
  <si>
    <t xml:space="preserve">PRR425</t>
  </si>
  <si>
    <t xml:space="preserve">Outage Scheduler Enhancements Phase II</t>
  </si>
  <si>
    <t xml:space="preserve">55</t>
  </si>
  <si>
    <t xml:space="preserve">Giuliani</t>
  </si>
  <si>
    <t xml:space="preserve">PR-40066-01</t>
  </si>
  <si>
    <t xml:space="preserve">PR-40066</t>
  </si>
  <si>
    <t xml:space="preserve">Lodestar 3.7 Upgrade</t>
  </si>
  <si>
    <t xml:space="preserve">The current production version 2.25 of LodeStar running at ERCOT is substantially behind in the standard product upgrade path.  An output of the CASUP Project vendor evaluation process (PR-30082_01) concluded Lodestar was the highest ranking system for settlements and billing applications from a functional perspective, rating at the top of nearly every functional category.  Part of the CASUP recommendation was to perform a phased upgrade of Lodestar to version 4.0 (1st upgrade to version 3.7, then upgrade to 4.0).  </t>
  </si>
  <si>
    <t xml:space="preserve">PR-40108</t>
  </si>
  <si>
    <t xml:space="preserve">PRR515</t>
  </si>
  <si>
    <t xml:space="preserve">Disclosure of Local Congestion</t>
  </si>
  <si>
    <t xml:space="preserve">PRR 515 requires ERCOT to make public OOME, OOMC and RMR instructions and the energy or capacity quantities associated with these deployments.  Currently ERCOT is processing these data manually and although this is a straightforward process, it is not the most efficient method of pulling and posting data to the Website.  As a result, ERCOT is currently looking for possible alternatives to the manual work-around and once different options are identified ERCOT will proceed accordingly.              </t>
  </si>
  <si>
    <t xml:space="preserve">Related to PR-30105?</t>
  </si>
  <si>
    <t xml:space="preserve">PR-40015</t>
  </si>
  <si>
    <t xml:space="preserve">TCR Report Enhancements</t>
  </si>
  <si>
    <t xml:space="preserve">The TCR Program involves a significant amount of manual workarounds to provide required data to Market Participants and allow internal research by ERCOT personnel.  This project will also provide the opportunity to improve the web interface usability for both internal and external participants. </t>
  </si>
  <si>
    <t xml:space="preserve">28</t>
  </si>
  <si>
    <t xml:space="preserve">PR-40104</t>
  </si>
  <si>
    <t xml:space="preserve">Zero Charge Enhancement</t>
  </si>
  <si>
    <t xml:space="preserve">The current architecture of the ERCOT settlement system relies on two key tables; TRANSACTION and ZEROCHARGE.  Any charge type calculated with non-zero billable amount is written to TRANSACTION and any charge type calculated with zero billable amount is written to ZEROCHARGE.  In other words, the Zerocharge process and ZEROCHARGE table is meant to keep track of data for every charge type for every trade date for every settlement run for every QSE that is a total billable amount of zero dollars.  This is analogous to getting a receipt at the grocery store which includes every item you bought AND every item you did NOT buy with a zero amount.  Each row on ZEROCHARGE points to the corresponding interval data for the zerocharge data cuts.  For a given trade date, the majority of charges will be calculated as zero for the market as a whole.  This equates to a monumental volume of data (see below) that is stored and transferred between systems (outbound on settlement statements) on a daily basis.  The complex nature of the housekeeping required for accurate accountability of zerocharges invites and introduces errors.  The architecture for this process has room for simplification.  </t>
  </si>
  <si>
    <t xml:space="preserve">Hinson</t>
  </si>
  <si>
    <t xml:space="preserve">PR-40101</t>
  </si>
  <si>
    <t xml:space="preserve">Daily Operations Report</t>
  </si>
  <si>
    <t xml:space="preserve">PR-40086</t>
  </si>
  <si>
    <t xml:space="preserve">Incident Report</t>
  </si>
  <si>
    <t xml:space="preserve">2.2</t>
  </si>
  <si>
    <t xml:space="preserve">72</t>
  </si>
  <si>
    <t xml:space="preserve">PR-40098</t>
  </si>
  <si>
    <t xml:space="preserve">Performance Monitoring for SCADA/State Estimator</t>
  </si>
  <si>
    <t xml:space="preserve">23</t>
  </si>
  <si>
    <t xml:space="preserve">PR-40093</t>
  </si>
  <si>
    <t xml:space="preserve">RMR Automation</t>
  </si>
  <si>
    <t xml:space="preserve">RMR input data is currently a manual process which requires a FTE. This also requires maintaining a QSE to Gen-unit reletionship in the account contract table. The current process will abend the batch system if pertainent information is missing or settle incorrectly if QSE to gen-unit relationships are incorrect. This project will elimate the requirement of maintaining the QSE to gen-unit relationship and use the already stored relationships in Lodestar and greatly reduce the amount of manual effort required.  </t>
  </si>
  <si>
    <t xml:space="preserve">PR-50001</t>
  </si>
  <si>
    <t xml:space="preserve">EDW BI Foundation P2</t>
  </si>
  <si>
    <t xml:space="preserve">The EDW will minimize the necessity for PUCT and ERCOT users to manually manipulate data for reporting, thereby improving the consistency and accuracy of ERCOT reports. It will serve as the logical foundation for all extracting and reporting.</t>
  </si>
  <si>
    <t xml:space="preserve">Enable consistent and efficient reporting for the PUCT, ERCOT, and, eventually, MPs.  The EDW will minimize the necessity for PUCT and ERCOT users to manually manipulate data for reporting, thereby improving the consistency and accuracy of ERCOT reports. It will serve as the logical foundation for all extracting and reporting.</t>
  </si>
  <si>
    <t xml:space="preserve">PR-50001_01</t>
  </si>
  <si>
    <t xml:space="preserve">Ancillary Services</t>
  </si>
  <si>
    <t xml:space="preserve">PR-50001_02</t>
  </si>
  <si>
    <t xml:space="preserve">Price Spike Analysis</t>
  </si>
  <si>
    <t xml:space="preserve">PR-50001_03</t>
  </si>
  <si>
    <t xml:space="preserve">Replacement Reserves Market Ad Hoc Reporting</t>
  </si>
  <si>
    <t xml:space="preserve">PR-50001_04</t>
  </si>
  <si>
    <t xml:space="preserve">Ad Hoc Access to QSE Down-Balancing Compliance Report Data</t>
  </si>
  <si>
    <t xml:space="preserve">CR-50002</t>
  </si>
  <si>
    <t xml:space="preserve">MOMS - Enhancements to Potomac Software</t>
  </si>
  <si>
    <t xml:space="preserve">MOMS aids the PUC/Market Oversight Division in exercising its regulatory responsibilities to monitor the Texas Wholesale electricity markets.  Planned system enhancements will improve the MOD's ability to: • Monitor market participant behavior to detect participants who may be attempting to exercise market power or game the market.
• Monitor market outcomes to identify potential needs to change market rules.
• Monitor market operations to ensure that market protocols are being followed.
</t>
  </si>
  <si>
    <t xml:space="preserve">Place holder to implement enhancement to market monitoring indices and changes due to implementation of EMMS Release 3, 4 and 5.</t>
  </si>
  <si>
    <t xml:space="preserve">CR-50003</t>
  </si>
  <si>
    <t xml:space="preserve">MOMS - Enhancements to AREVA Study Tools</t>
  </si>
  <si>
    <t xml:space="preserve"> - Add ability to reclear (unchanged) all market intervals in a market day (versus current interval-by-interval clearing) &amp; output all data to one screen or one file.  - Add ability to reclear (with a global change to all intervals) all market intervals in a market day (versus current interval-by-interval clearing) &amp; output all data to one screen or one file.   - Add ability to identify BES cleared for Zonal, Local, ID.  Currently it is not straightforward.   - Add ability to User Interface to “roll-up” from lowest data level to QSE, to zone, to system.   - Add function to add a resource to the model (which did not appear in the original resource plan) from a predefined set of resources with characteristics such as location, shift factors to constraints, etc.   - Other UI usability enhancements as they are identified.   - Enhancements to new (R4) RPRS Study MCE as they are identified</t>
  </si>
  <si>
    <t xml:space="preserve">CR-50004</t>
  </si>
  <si>
    <t xml:space="preserve">EDW BI Reporting Tool</t>
  </si>
  <si>
    <t xml:space="preserve">The EDW will minimize the necessity for PUCT and ERCOT users to manually manipulate data for reporting, thereby improving the consistency and accuracy of ERCOT reports. The BI tool will enable all users to fully analyze data.</t>
  </si>
  <si>
    <t xml:space="preserve">PR-50005</t>
  </si>
  <si>
    <t xml:space="preserve">EDW EMMS Reports</t>
  </si>
  <si>
    <t xml:space="preserve">The legacy Data Archive has design limitations that do not enable ERCOT to capture all necessary business data. Maintenance of and development is significantly expensive.</t>
  </si>
  <si>
    <t xml:space="preserve">Transition PUCT, ERCOT, and MP reporting the the EDW EMMS ODS.  The legacy Data Archive has design limitations that do not enable ERCOT to capture all necessary business data. Maintenance of and development is significantly expensive.</t>
  </si>
  <si>
    <t xml:space="preserve">Other</t>
  </si>
  <si>
    <t xml:space="preserve">Audit</t>
  </si>
  <si>
    <t xml:space="preserve">Capital Effort Resulting from Audit Findings</t>
  </si>
  <si>
    <t xml:space="preserve">PR-40070</t>
  </si>
  <si>
    <t xml:space="preserve">Austin QA Build-Out (systems testing environment)</t>
  </si>
  <si>
    <t xml:space="preserve">PR-40034</t>
  </si>
  <si>
    <t xml:space="preserve">TX SET 2.1</t>
  </si>
  <si>
    <t xml:space="preserve">$5M-$10M</t>
  </si>
  <si>
    <t xml:space="preserve">Will provide CRs with “Billing Determinants” on the 810_02 Invoice
650_04 will have indicator requesting MVO for permanent meter removal
814_24 will have indicator code for 2nd MVO request</t>
  </si>
  <si>
    <t xml:space="preserve">Jones / Guiliani</t>
  </si>
  <si>
    <t xml:space="preserve">Adams</t>
  </si>
  <si>
    <t xml:space="preserve">PR-30105</t>
  </si>
  <si>
    <t xml:space="preserve">PRR492 PRR515</t>
  </si>
  <si>
    <t xml:space="preserve">Congestion Management Reports</t>
  </si>
  <si>
    <t xml:space="preserve">The estimate includes cost for this project as well as "Overload" and "Overlimit reports".  Estimate is for effort on the DA/EDW with some necessary changes on the MMS side.</t>
  </si>
  <si>
    <t xml:space="preserve">Automate the data collection, streamline the analysis and reporting of information related to Congestion Management.</t>
  </si>
  <si>
    <t xml:space="preserve">3.2</t>
  </si>
  <si>
    <t xml:space="preserve">Henry / Myers</t>
  </si>
  <si>
    <t xml:space="preserve">PR-50044</t>
  </si>
  <si>
    <t xml:space="preserve">Near Miss Indicator IROL/SOL (Informational Reporting Indicator for IROL/SOL)</t>
  </si>
  <si>
    <t xml:space="preserve">Identify IROL monitoring per Informational Reporting Guidelines in an accurate and timely manner to ensure ERCOT adheres to NERC standards</t>
  </si>
  <si>
    <t xml:space="preserve">This project will generate a report to analyze situations of line flows close to the IROL/SOL limits.  BUDGETED WITH PR-30105.</t>
  </si>
  <si>
    <t xml:space="preserve">PR-30029</t>
  </si>
  <si>
    <t xml:space="preserve">Overlimit Reports (O&amp;M)</t>
  </si>
  <si>
    <t xml:space="preserve">The cost estimate for this project is included in the project "PR 30105 - Congestion Management Reports"</t>
  </si>
  <si>
    <t xml:space="preserve">Reports dates, times, rating, average overload % and max. overload % amount for transmission element overloads detected by the system over the last 5 years.  Operator/engineer man machine interface is provided allowing selection of:  All overloads detected over an operator entered time period sorted by alternatively names/hours overloaded/average  overload/max overload, overloads by equipment owner.  Overloads by voltage level, etc.  System will automatically filter out overloads with duration of less than x minutes.  Available to operations or compliance.  Used for NERC reporting, operations reporting, and business improvement.  BUDGETED WITH PR-30105.</t>
  </si>
  <si>
    <t xml:space="preserve">PR-30028</t>
  </si>
  <si>
    <t xml:space="preserve">Overload Reports</t>
  </si>
  <si>
    <t xml:space="preserve">This project will enable ERCOT to report to the ROS and PUCT the overload's that have taken place over a given period and to track ERCOT's performance in this respect and identify corrective actions to remedy these conditions.  BUDGETED WITH PR-30105.</t>
  </si>
  <si>
    <t xml:space="preserve">PR-50007</t>
  </si>
  <si>
    <t xml:space="preserve">SCR738</t>
  </si>
  <si>
    <t xml:space="preserve">Enhancements to FasTrak Tools</t>
  </si>
  <si>
    <t xml:space="preserve">SCR 732 was approved by TAC in May of 2004 to gather requirements associated to the FasTrak Market Issue Resolutions system.  Market Participants did not feel the current tool was adequate for data availability, reporting, and MP accountability.</t>
  </si>
  <si>
    <t xml:space="preserve">FasTrak is the retail transaction issue resolution tool.  However, the system currently in place does not include the capability to track issues by variables such as ESI ID or TDSP, and does not allow determination of issue aging, and provide the ability to facilitate workflow.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t>
  </si>
  <si>
    <t xml:space="preserve">ER-50122</t>
  </si>
  <si>
    <t xml:space="preserve">2005 Minor Capital</t>
  </si>
  <si>
    <t xml:space="preserve">PR-50125</t>
  </si>
  <si>
    <t xml:space="preserve">2005 Storage to Support Ongoing Operations</t>
  </si>
  <si>
    <t xml:space="preserve">$10M-$15M</t>
  </si>
  <si>
    <t xml:space="preserve">PR-50008</t>
  </si>
  <si>
    <t xml:space="preserve">PRR502</t>
  </si>
  <si>
    <t xml:space="preserve">Aggregation of Combined Cycle Units Providing RRS</t>
  </si>
  <si>
    <t xml:space="preserve">68% **</t>
  </si>
  <si>
    <t xml:space="preserve">Combined cycle plants operate in an interdependent manner.  RRS awarded to a single unit in a block will be met by the capacity of all units in the block in reality.  The current A/S auction process does not accommodate awards to the units to follow actual operations.  Submission is result of CEDI Task Force meeting on RRS compliance measurement.</t>
  </si>
  <si>
    <t xml:space="preserve">Allows RRS obligations awarded to combined cycle plants to be aggregated for all units in a block for consideration of compliance.</t>
  </si>
  <si>
    <t xml:space="preserve">MR-40055</t>
  </si>
  <si>
    <t xml:space="preserve">PRR479</t>
  </si>
  <si>
    <t xml:space="preserve">IDR Optional Removal Threshold</t>
  </si>
  <si>
    <t xml:space="preserve">Cancelled</t>
  </si>
  <si>
    <t xml:space="preserve">Allowing the removal of an IDR meter for settlement when a new customer move in to a premise and that customer’s load is much lower that the prior customer who may have warranted the use of an IDR meter. The new customer should not have to pay for an IDR meter needed by the prior customer.  In addition, some customer’s load may have dropped for some time, which means the need for a mandatory IDR meter has also diminished.</t>
  </si>
  <si>
    <t xml:space="preserve">Prioritized 2.1 by PRS in 2004, move to 70+</t>
  </si>
  <si>
    <t xml:space="preserve">PR-30183-01</t>
  </si>
  <si>
    <t xml:space="preserve">PR-30183</t>
  </si>
  <si>
    <t xml:space="preserve">EMMS Release 4A Project Rollover</t>
  </si>
  <si>
    <t xml:space="preserve">&gt;$5M</t>
  </si>
  <si>
    <t xml:space="preserve">This project is a continuation of the project started in 2004.  EMMS Release 4A is a compilation of individual project requests and PRRs approved for initiation by the ERCOT Operating Committee for fiscal yeart 2004.  These projects impact the EMS, the MMS, Market Oversight mgmt system, billing &amp; settlements, and the Data Archive/Data Warehouse environments.</t>
  </si>
  <si>
    <t xml:space="preserve">PR-40007</t>
  </si>
  <si>
    <t xml:space="preserve">SCR 727 Phase II</t>
  </si>
  <si>
    <t xml:space="preserve">The items listed in the objective were not able to be delivered with the first round of SCR 727 in the timeframe required by the market.  This project is to fulfill those remaining requirements.</t>
  </si>
  <si>
    <t xml:space="preserve">Provide CRs with usage records when back dated switches occur, develop auditing capability for extract, develop capability to easily provide new users with extract.  </t>
  </si>
  <si>
    <t xml:space="preserve">PR-40042-07</t>
  </si>
  <si>
    <t xml:space="preserve">ER-40042</t>
  </si>
  <si>
    <t xml:space="preserve">EDW EMMS ODS</t>
  </si>
  <si>
    <t xml:space="preserve">$15M-$20M</t>
  </si>
  <si>
    <t xml:space="preserve">Transition reporting the EDW EMMS ODS - includes large amount to fund hardware for all 2005 EDW projects  </t>
  </si>
  <si>
    <t xml:space="preserve">PR-40066-03</t>
  </si>
  <si>
    <t xml:space="preserve">ER-40066</t>
  </si>
  <si>
    <t xml:space="preserve">Siebel 7.x Migration/Upgrade</t>
  </si>
  <si>
    <t xml:space="preserve">Recommendations of the CASUP effort. 
“ERCOT should also develop a plan and timeline to move to version 4.0, which is initially cheduled for release in May.  ERCOT should immediately begin the process of performing a minimal or “selective” upgrade to Siebel version 7.0.  This will allow ERCOT’s version of Siebel to be supported by Oracle 9i.  ERCOT should continue to investigate the enterprise wide integration strategy, including selection of an EAI product as well as designing the integration solution…” For further information please refer to the recommendation document
 R:\IT Development PMO\Inflight Projects\PR-30082_02 Commercial Systems Replacement POC\Construction\Recommendations\Recommendation Document</t>
  </si>
  <si>
    <t xml:space="preserve">Upgrade system in order to support internal requirements from the Business Use Cases defined in the Commercial Application Systems Update Project effort as well as positioning the application to support rapid changes from the Texas Electric Market.  </t>
  </si>
  <si>
    <t xml:space="preserve">ER-50049</t>
  </si>
  <si>
    <t xml:space="preserve">TCC II Completion</t>
  </si>
  <si>
    <t xml:space="preserve">In order to move all employees onto the expanded TCC campus we will need to build out the shelled part of TCC II  </t>
  </si>
  <si>
    <t xml:space="preserve">To provide comparable work areas for all ERCOT employees and contractors.  In order to move all employees onto the expanded TCC campus we will need to build out the shelled part of TCC II.  $1M deferral by not completing training/meeting space.</t>
  </si>
  <si>
    <t xml:space="preserve">Farley</t>
  </si>
  <si>
    <t xml:space="preserve">PR-50121-01</t>
  </si>
  <si>
    <t xml:space="preserve">Service Oriented Architecture  (formerly EAI Upgrade/Replacement - PR40066-06)</t>
  </si>
  <si>
    <t xml:space="preserve">60% **</t>
  </si>
  <si>
    <t xml:space="preserve">$3M-$5M</t>
  </si>
  <si>
    <t xml:space="preserve">Based upon functional performance, implementation expectations and business case criteria, make a recommendation for the most viable EAI software candidate.  Iterate and validate the architectural framework.  Ability to More Quickly Respond to and Meet Market Participant and Other Stakeholder Demands.  Improved Data Synchronization and Data Management. Business Visualization: Real-Time Transaction Monitoring and Reporting. IT Visualization: Real-Time System Monitoring and Accelerated Issue Identification. Application Change and Upgrade Management Efficiencies. System Management and Computing Resource Optimization.  </t>
  </si>
  <si>
    <t xml:space="preserve">PR-50121-03</t>
  </si>
  <si>
    <t xml:space="preserve">Market Information Distribution</t>
  </si>
  <si>
    <t xml:space="preserve">Subproject of Service Oriented Architecture</t>
  </si>
  <si>
    <t xml:space="preserve">PR-40019-01</t>
  </si>
  <si>
    <t xml:space="preserve">PR-40019</t>
  </si>
  <si>
    <t xml:space="preserve">Retail Testing Website</t>
  </si>
  <si>
    <t xml:space="preserve">TTPT and TDTWG have identified areas of the Retail Testing website that are not functioning properly and contain outdated information.</t>
  </si>
  <si>
    <t xml:space="preserve">This website is the primary tool for market participant tracking during reatil market flight tests (which are quarterly).  Used by MP, ERCOT and the ERCOT Flight Adminstrator.  Need to bring the Testing Signoff Worksheet, Technical Connectivity Worksheet and other sections of the website in line with market standards and expectations.</t>
  </si>
  <si>
    <t xml:space="preserve">PR-40090</t>
  </si>
  <si>
    <t xml:space="preserve">Operator Training Simulator/Testing Simulation Environment</t>
  </si>
  <si>
    <t xml:space="preserve">An OTS would improve the effectiveness of operators to deal with the interaction between the grid and the ERCOT market and improve grid operation reliability and market efficiency. An OTS would allow training to occur prior to the effective date of market rule changes and would allow for normal operations and emergency scenarios to be practiced in an off-line environment. Should ERCOT move to a nodal market operations a working OTS prior to the new market opening is critical to the successful transition. Currently, the EMMS developments lacks a proper environment for conducting a full fledged testing. This simulation environment would have modules that would mimick or simulate QSE's system for both Market and EMS systems. This would help in defining and testing various scenarios needed for development testing and production patch testing.</t>
  </si>
  <si>
    <t xml:space="preserve">This project will deliver an Operator Training Simulator (OTS) for use in training System Operators to handle normal and emergency system conditions.  And will deliver a testing simulation environment that would be used for testing new development releases and production patches.  </t>
  </si>
  <si>
    <t xml:space="preserve">CO</t>
  </si>
  <si>
    <t xml:space="preserve">Pemberton</t>
  </si>
  <si>
    <t xml:space="preserve">Vincent</t>
  </si>
  <si>
    <t xml:space="preserve">PR-50123</t>
  </si>
  <si>
    <t xml:space="preserve">Document Mgt Implementation</t>
  </si>
  <si>
    <t xml:space="preserve">ERCOT’s Legal, Finance, and HR departments currently have approximately 200,000 pages of paper documents to convert into the new system as TIFF images.  In addition, documents may also be stored in their native format into the new system.  Images and documents stored may also be searched by users using the index fields and full text search.  Solution includes archiving "rules" according to the Legal Department's "Document Retention Policy". </t>
  </si>
  <si>
    <t xml:space="preserve">To implement a document management system and roll out to one or more ERCOT departments in addition to the current HR, Legal, and Finance implementation.  This estimate assumes that 170 Systems has been dropped as the ERCOT document management vendor.  Remainng 2004 funds (approximately $230,000) and $200,000 of 2005 funds would be utilized to complete the project with a new vendor.  The additional $200,000 would be utilized to roll the document management solution out to additional ERCOT department(s) which are still TBD.</t>
  </si>
  <si>
    <t xml:space="preserve">PR-50010</t>
  </si>
  <si>
    <t xml:space="preserve">PRR420</t>
  </si>
  <si>
    <t xml:space="preserve">SIR Enhancement Project Release 5.2</t>
  </si>
  <si>
    <t xml:space="preserve">The need for system enhancements are often discovered during the course of daily production activity.  Often times, these system enhancements are estimated to take less than forty (40) hours of coding and less than 100 hours total effort to deploy on an individual basis.  This project request bundles all System Investigation Requests (SIRs) for the 2nd quarter of 2005 to allow ERCOT to leverage similarities amongst coding efforts and better schedule deployment groupings.</t>
  </si>
  <si>
    <t xml:space="preserve">To resolve System Investigation Requests to continue to improve system performance and remove manual workarounds that currently exist in the ERCOT Production environment.</t>
  </si>
  <si>
    <t xml:space="preserve">ER-50011</t>
  </si>
  <si>
    <t xml:space="preserve">SIR Enhancement Project Release 5.3</t>
  </si>
  <si>
    <t xml:space="preserve">The need for system enhancements are often discovered during the course of daily production activity.  Often times, these system enhancements are estimated to take less than forty (40) hours of coding and less than 100 hours total effort to deploy on an individual basis.  This project request bundles all System Investigation Requests (SIRs) for the 3rd quarter of 2005 to allow ERCOT to leverage similarities amongst coding efforts and better schedule deployment groupings.</t>
  </si>
  <si>
    <t xml:space="preserve">ER-50012</t>
  </si>
  <si>
    <t xml:space="preserve">SIR Enhancement Project Release 5.4</t>
  </si>
  <si>
    <t xml:space="preserve">The need for system enhancements are often discovered during the course of daily production activity.  Often times, these system enhancements are estimated to take less than forty (40) hours of coding and less than 100 hours total effort to deploy on an individual basis.  This project request bundles all System Investigation Requests (SIRs) for the 4th quarter of 2005 to allow ERCOT to leverage similarities amongst coding efforts and better schedule deployment groupings.</t>
  </si>
  <si>
    <t xml:space="preserve">PR-30084</t>
  </si>
  <si>
    <t xml:space="preserve">CSC Thermal &amp; Volt Limits Calculations/Posting</t>
  </si>
  <si>
    <t xml:space="preserve">The CSC limit calculation needs to be done daily and it takes a lot of manual time and needs to be automated.</t>
  </si>
  <si>
    <t xml:space="preserve">Automate the process of calculating thermal and voltage limits to transfer power across the various CSCs in the ERCOT system.  </t>
  </si>
  <si>
    <t xml:space="preserve">ER-50013</t>
  </si>
  <si>
    <t xml:space="preserve">Capacity True up</t>
  </si>
  <si>
    <t xml:space="preserve">$20M-$25M</t>
  </si>
  <si>
    <t xml:space="preserve">Existing trending and analysis show that lower environments will exceed current memory and CPU capacities from normal growth alone.</t>
  </si>
  <si>
    <t xml:space="preserve">Ensure adequate capacities exist within computing infrastructures in Non-production/lower levels  </t>
  </si>
  <si>
    <t xml:space="preserve">PR-40106</t>
  </si>
  <si>
    <t xml:space="preserve">ERCOT.com Improvements</t>
  </si>
  <si>
    <t xml:space="preserve">Market Survey Rating was poor.  Mid-Term / Long-Term Requirement from TML Phase 2.   Ref: ERCOT.COM.BUSINESSCase</t>
  </si>
  <si>
    <t xml:space="preserve">Provide enhancements in the areas of a Search Engine, Content Management, Navigation, and content organization  </t>
  </si>
  <si>
    <t xml:space="preserve">Schrader</t>
  </si>
  <si>
    <t xml:space="preserve">Connell</t>
  </si>
  <si>
    <t xml:space="preserve">PR-30143-02</t>
  </si>
  <si>
    <t xml:space="preserve">PR-30143</t>
  </si>
  <si>
    <t xml:space="preserve">Portfolio/Project Mgmt System</t>
  </si>
  <si>
    <t xml:space="preserve">Project Server v2002 deployed in early FY04 with the remainder of the year spent providing reporting enhancements generally at the project level.  Project Server v2003 is expected to be deployed at the end of Dec '04 with some amount of data clean-up and report enhancements required for completion of the effort and project close-out. </t>
  </si>
  <si>
    <t xml:space="preserve">To provide enterprise-wide (portfolio) project information. This information will then be used for portfolio level project, overall schedule, and resource management information from which to derive executive-level reports.  </t>
  </si>
  <si>
    <t xml:space="preserve">Petterson</t>
  </si>
  <si>
    <t xml:space="preserve">ER-50015</t>
  </si>
  <si>
    <t xml:space="preserve">Lawson SIR Enhancements</t>
  </si>
  <si>
    <t xml:space="preserve">It is not feasible to anticipate all of the enhancements that will be required for next year.  Many of these requirements will be dependent on business needs and business changes.   These SIRs will also cover Lawson upgrades where additional functionality is provided.  Upgrades and cyclical releases that do not provide new functionality will be treated as O&amp;M. </t>
  </si>
  <si>
    <t xml:space="preserve">ERCOT has implemented the Finance, Procurement and Human Resource Suites in Lawson.   It is anticipated that several enhancements will be required over the next year to continuously improve ERCOT's business practices.  Small enhancements will be bundled together and managed as a project.   </t>
  </si>
  <si>
    <t xml:space="preserve">ER-50016</t>
  </si>
  <si>
    <t xml:space="preserve">AVR Validation</t>
  </si>
  <si>
    <t xml:space="preserve">ERCOT is required to monitor AVR status.  This project provides methodology for ERCOT to monotir status' without requiring additional resources.</t>
  </si>
  <si>
    <t xml:space="preserve">Develop and implement a Reactive Performance Monitoring tool for Operations Support Staff, using the data from the OSI Soft PI System database.  </t>
  </si>
  <si>
    <t xml:space="preserve">Yager</t>
  </si>
  <si>
    <t xml:space="preserve">ER-50017</t>
  </si>
  <si>
    <t xml:space="preserve">Collateral Calculation</t>
  </si>
  <si>
    <t xml:space="preserve">Automating components of credit monitoring will allow us to continue to provide solid credit analysis and monitoring without adding additional personnel.  The alternative is to add one additional headcount in the credit department. </t>
  </si>
  <si>
    <t xml:space="preserve">The business objective is to automate much of the “data gathering” piece of credit monitoring that is currently done manually and using Excel spreadsheets.  With the addition of daily monitoring for changes in relaxed resource and load schedules, the volume of manual work has gone up.  Also, the number of QSEs needing to be monitored has increased since January 2003.    </t>
  </si>
  <si>
    <t xml:space="preserve">PR-40036 </t>
  </si>
  <si>
    <t xml:space="preserve">DC Tie Automation Phase I Rollover</t>
  </si>
  <si>
    <t xml:space="preserve">This project is a continuation of the project started in 2004.  The objective of the project is to minimize the multiple manual activities in the DC Tie process into one that is more streamlined and efficient.  Manual activities should be limited such that they are performed only when they are absolutely required or for exception-handling - EMMS Rel. 4B.  Conduct planning only in 2005.</t>
  </si>
  <si>
    <t xml:space="preserve">ER-50021</t>
  </si>
  <si>
    <t xml:space="preserve">Improve Reliability of Frequency Input to AGC</t>
  </si>
  <si>
    <t xml:space="preserve">This project will provide for reliable transfer between frequency sources to ensure ERCOT system does not calculate erroneous deployment requirements.</t>
  </si>
  <si>
    <t xml:space="preserve">Add logic to the frequency monitoring system to compare frequency signals from multiple inputs to prevent the AGC system responding to bad signals. The logic can not slow down the AGC process or prevent the AGC from responding to a real frequency disturbance.  </t>
  </si>
  <si>
    <t xml:space="preserve">PR-50022</t>
  </si>
  <si>
    <t xml:space="preserve">Infrastructure for 2005 Executed Capital Projects</t>
  </si>
  <si>
    <t xml:space="preserve">80% **</t>
  </si>
  <si>
    <t xml:space="preserve">Infrastructure costs needed for PUCT, Market and ERCOT 2005 projects - these costs will be removed from other project budgets in order to achieve better economies of scale in purchasing</t>
  </si>
  <si>
    <t xml:space="preserve">MR-50023</t>
  </si>
  <si>
    <t xml:space="preserve">SCR739</t>
  </si>
  <si>
    <t xml:space="preserve">Potential Load Loss</t>
  </si>
  <si>
    <t xml:space="preserve">This report will provide CRs timely notification of pending loss of load to allow for appropriate adjustments to power purchases and scheduling. </t>
  </si>
  <si>
    <t xml:space="preserve">Provide CR’s with a daily extract of customer loss notifications based on ERCOTs receipt of a TDSPs accepted response to a transaction that would cause a CR to lose the customer (and their associated load).  The extract would be available via the ERCOT Portal.</t>
  </si>
  <si>
    <t xml:space="preserve">PR-50024</t>
  </si>
  <si>
    <t xml:space="preserve">SCR740</t>
  </si>
  <si>
    <t xml:space="preserve">Enhancements to SCR727</t>
  </si>
  <si>
    <t xml:space="preserve">$25M-$27M</t>
  </si>
  <si>
    <t xml:space="preserve">This report will provide MPs with more complete usage data, and will assist them in confirming the accuracy of their entire SCR727 data.  In addition, the changes should make it easier for ERCOT to produce files for new MPs.</t>
  </si>
  <si>
    <t xml:space="preserve">Usage for Backdated LSE Relationship Changes will be provided to the appropriate CR.  A file name or number in order to identify the order in which SCR727 files should be loaded by the MP.  Auditing capability to allow MPs the function to confirm the accuracy of their extracts, including creation of initial extracts for MPs.  Ability to link a database change back to the source of the change (i.e. FasTrak issue, batch processing).  Defer $500k to 2006.
</t>
  </si>
  <si>
    <t xml:space="preserve">MR-50025</t>
  </si>
  <si>
    <t xml:space="preserve">PRR312</t>
  </si>
  <si>
    <t xml:space="preserve">Enhance ESI ID Look Up Function</t>
  </si>
  <si>
    <t xml:space="preserve">64% **</t>
  </si>
  <si>
    <t xml:space="preserve">Currently there is no direct way for Competitive Retailers to know exactly what Congestion Zone a customer resides in even if they know the ESI ID number. This revision will allow Competitive Retailers to view the Station ID for the ESI ID. Each Station ID is mapped to an ERCOT Congestion Management Zone.  In addition, knowing the TDSP may not indicate in which Power Region the service address is located. Power Region is needed to advise the CR where the load for the ESI ID must be scheduled.  ERCOT ESI ID status and effective date (active/de-energized/inactive) assists Market Participants to verify status of an ESI ID without expending ERCOT resources.  The “pending Move In/Move Out” assists CRs to proactively determine whether the submission of a Move In/ Move Out request will be rejected by ERCOT and therefore allows the CR to advise the end customer that their request might not be able to be fulfilled due to a pending Move In/Move Out from another CR.  Premise type assists a CR in knowing whether or not a waiver of the recision period can be made (for an ESI ID whose Premise Type = Large Non Residential).</t>
  </si>
  <si>
    <t xml:space="preserve">Provide additional information for an ESI ID to include Station ID, Power Region, Premise Type, status (active/de-energized/inactive) for an ESI ID.</t>
  </si>
  <si>
    <t xml:space="preserve">ER-50026</t>
  </si>
  <si>
    <t xml:space="preserve">2005 SIR Enhancements (ETS/DA/DW/TS/CARR/PORTAL)</t>
  </si>
  <si>
    <t xml:space="preserve">The need for system enhancements are often discovered during the course of daily production activity.  This project request bundles System Investigation Requests (SIRs) that will be implemented in 2005 to allow ERCOT to to leverage similarities amongst coding efforts and better schedule deployment groupings. </t>
  </si>
  <si>
    <t xml:space="preserve">To implement enhancement System Investigation Requests to continue to improve system performance and remove manual workarounds that currently exist in the ERCOT Production environment. </t>
  </si>
  <si>
    <t xml:space="preserve">ER-50027</t>
  </si>
  <si>
    <t xml:space="preserve">Disk Based Backup</t>
  </si>
  <si>
    <t xml:space="preserve">$27M-$30M</t>
  </si>
  <si>
    <t xml:space="preserve">2004 Gartner report indicates 90% of companies will be utilizing disk based backup solutions by 2005.  The volume of data expected to increase in terms of storage will deplete all capacities within current backup infrastructure.</t>
  </si>
  <si>
    <t xml:space="preserve">Remove the overhead and performance impact of backups on production systems to increase performance and meet the needs of current growth  </t>
  </si>
  <si>
    <t xml:space="preserve">Dulin</t>
  </si>
  <si>
    <t xml:space="preserve">PR-50028</t>
  </si>
  <si>
    <t xml:space="preserve">Altiris DC Implementation</t>
  </si>
  <si>
    <t xml:space="preserve">Streamlined administration and management toolset will greatly increase the productivity of current administration staff.  Replication of environments, increased patch management and security of infrastructure as well as understood and valid inventory of systems will be a delivery of this project.  The previously mentioned points all need improvement within IT Services.</t>
  </si>
  <si>
    <t xml:space="preserve">Implement consistent and reliable toolset to create, modify, manage and administer all ERCOT Windows and HP-UX infrastructures.  </t>
  </si>
  <si>
    <t xml:space="preserve">ER-50029</t>
  </si>
  <si>
    <t xml:space="preserve">Improvements to VSA/DSA - Phase II</t>
  </si>
  <si>
    <t xml:space="preserve">This project will address the requirements deferred from EMMS Release 3 and EMMS Release 4.</t>
  </si>
  <si>
    <t xml:space="preserve">ER-50030</t>
  </si>
  <si>
    <t xml:space="preserve">EDW Lodestar Decommission</t>
  </si>
  <si>
    <t xml:space="preserve">Deferred to 2006</t>
  </si>
  <si>
    <t xml:space="preserve">Will provide significant savings in storage and support once Lodestar is fully transitioned to the EDW</t>
  </si>
  <si>
    <t xml:space="preserve">Transition reporting to the EDW LodeStar ODS.  The legacy Data Archive has design limitations that do not enable ERCOT to capture all necessary business data. Maintenance of and development is significantly expensive.</t>
  </si>
  <si>
    <t xml:space="preserve">ER-50031</t>
  </si>
  <si>
    <t xml:space="preserve">EDW EMMS Decommission</t>
  </si>
  <si>
    <t xml:space="preserve">Will provide significant savings in storage and support once EMMS is fully transitioned to the EDW</t>
  </si>
  <si>
    <t xml:space="preserve">Mickey</t>
  </si>
  <si>
    <t xml:space="preserve">PR-30018</t>
  </si>
  <si>
    <t xml:space="preserve">PRR476</t>
  </si>
  <si>
    <t xml:space="preserve">RT Market Ramp Rate (feasability study only)</t>
  </si>
  <si>
    <t xml:space="preserve">Dautel</t>
  </si>
  <si>
    <t xml:space="preserve">PR-40044</t>
  </si>
  <si>
    <t xml:space="preserve">PUC 27678</t>
  </si>
  <si>
    <t xml:space="preserve">ADAM Integration</t>
  </si>
  <si>
    <t xml:space="preserve">Deferred</t>
  </si>
  <si>
    <t xml:space="preserve">Lowe</t>
  </si>
  <si>
    <t xml:space="preserve">ER-50078</t>
  </si>
  <si>
    <t xml:space="preserve">SBC Network Replacement</t>
  </si>
  <si>
    <t xml:space="preserve">PR-30099</t>
  </si>
  <si>
    <t xml:space="preserve">New Taylor Office Complex</t>
  </si>
  <si>
    <t xml:space="preserve">ER-50009</t>
  </si>
  <si>
    <t xml:space="preserve">SIR Enhancement Project Release 5.1</t>
  </si>
  <si>
    <t xml:space="preserve">ER-40066-04</t>
  </si>
  <si>
    <t xml:space="preserve">Lodestar Upgrade 4.0</t>
  </si>
  <si>
    <t xml:space="preserve">ER-50018</t>
  </si>
  <si>
    <t xml:space="preserve">DC-TIE Automation Project</t>
  </si>
  <si>
    <t xml:space="preserve">ER-50020</t>
  </si>
  <si>
    <t xml:space="preserve">DC Tie Automation - Phase II</t>
  </si>
  <si>
    <t xml:space="preserve">Obadina</t>
  </si>
  <si>
    <t xml:space="preserve">PR-50040</t>
  </si>
  <si>
    <t xml:space="preserve">EMMS SPR Enhancements</t>
  </si>
  <si>
    <t xml:space="preserve">$25M-$30M</t>
  </si>
  <si>
    <t xml:space="preserve">PR-40061</t>
  </si>
  <si>
    <t xml:space="preserve">Topology Estimation System - Rollover</t>
  </si>
  <si>
    <t xml:space="preserve">This project is a continuation of the project started in 2004.  Increase the accuracy and reliability of the State Estimator (SE) by integrating a Topology Error Detection capability. </t>
  </si>
  <si>
    <t xml:space="preserve">ER-50033</t>
  </si>
  <si>
    <t xml:space="preserve">MV90 Upgrade</t>
  </si>
  <si>
    <t xml:space="preserve">With the introduction of MV90xi Itron has stated that MV90 5.0 will not be supported after the end of 2007. Itron is currently offering an incentive on purchasing.  Itron has supplied the following information - projected price for purchases starting in 2006 will be $259,000. The current incentive for purchase orders created before 12/15/2004 is $38,925. </t>
  </si>
  <si>
    <t xml:space="preserve">Upgrade MV90 5.0 to MV90xi  </t>
  </si>
  <si>
    <t xml:space="preserve">ER-50034</t>
  </si>
  <si>
    <t xml:space="preserve">User Provisioning and Password Mgt</t>
  </si>
  <si>
    <t xml:space="preserve">1.)  Reduced hiring manager workload, 2.)  Reduced system administration cost, 3.)  Improved access security, 4.)  Timely access deactivation,  and  5.)  Security policy compliance. </t>
  </si>
  <si>
    <t xml:space="preserve">To provide ERCOT with a user provisioning and password synchronization/management software solution.  (Software provider is M-Tech Inc., and the software package is called ID-Synch and P-Synch.)  </t>
  </si>
  <si>
    <t xml:space="preserve">ER-50035</t>
  </si>
  <si>
    <t xml:space="preserve">SPS Modeling Enhancements</t>
  </si>
  <si>
    <t xml:space="preserve">The objective for this project is to implement the deferred requirements from Release 4.   </t>
  </si>
  <si>
    <t xml:space="preserve">Myers / Ragsdale</t>
  </si>
  <si>
    <t xml:space="preserve">ER-40087</t>
  </si>
  <si>
    <t xml:space="preserve">PRR428</t>
  </si>
  <si>
    <t xml:space="preserve">RMR Process Automation</t>
  </si>
  <si>
    <t xml:space="preserve">The objective of the proposed RMR Automation project is to increase productivity and improve data security. </t>
  </si>
  <si>
    <t xml:space="preserve">The proposed functionality will automate the Availability/Delivery plan interaction between ERCOT and QSE and provide an interface to run the reliability study that uses the RPRS Market Clearing engine.  </t>
  </si>
  <si>
    <t xml:space="preserve">ER-40022</t>
  </si>
  <si>
    <t xml:space="preserve">Automate Sending "RMREQ's" to Lodestar</t>
  </si>
  <si>
    <t xml:space="preserve">The cost estimate for this project is included with RMR Process Automation PR-40087</t>
  </si>
  <si>
    <t xml:space="preserve">Allows RMR deployment MW to be automatically transferred from market Operation System to settlement system.</t>
  </si>
  <si>
    <t xml:space="preserve">ER-50036</t>
  </si>
  <si>
    <t xml:space="preserve">Lawson PO Process Flow</t>
  </si>
  <si>
    <t xml:space="preserve">Improves the business process by reducing delays in the creation of a requisition and paying the vendor. </t>
  </si>
  <si>
    <t xml:space="preserve">Implement a workflow within the Lawson Procurement process in Lawson.  Process flow can trigger an email to the next approval in the approver string for requisitions.  This is just one basic example.  Other process flows can be automated as well.   </t>
  </si>
  <si>
    <t xml:space="preserve">ER-50037</t>
  </si>
  <si>
    <t xml:space="preserve">EDW Application Foundation P2</t>
  </si>
  <si>
    <t xml:space="preserve">The PUCT, ERCOT, and the MPs require more reliability and flexibility in reporting. The second phase of the Application Foundation provides the requisite security, controls, and interfaces for supporting reporting.</t>
  </si>
  <si>
    <t xml:space="preserve">Phase II of the Application Foundation enables data warehouse reporting.  The PUCT, ERCOT, and the MPs require more reliability and flexibility in reporting. The second phase of the Application Foundation provides the requisite security, controls, and interfaces for supporting reporting.</t>
  </si>
  <si>
    <t xml:space="preserve">Henry</t>
  </si>
  <si>
    <t xml:space="preserve">ER-50038</t>
  </si>
  <si>
    <t xml:space="preserve">Generator Database Automation</t>
  </si>
  <si>
    <t xml:space="preserve">Currently there are multiple databases within ERCOT that have generator data – EMMS, Registration and Planning. The goal of this project is to ensure coordination for any update of the model. (This is more of project related to process rather than software).                                                                </t>
  </si>
  <si>
    <t xml:space="preserve">ER-50039</t>
  </si>
  <si>
    <t xml:space="preserve">EMS Archive Comparison Tool Phase II</t>
  </si>
  <si>
    <t xml:space="preserve">This project will add deferred requirements to the R4 delivered case comparision capability. Some of the deferred requirements are:  the ability to compare fields on multi-dimensional tables, the ability to compare fields on records that have no key field.  The ability to compare something other than all of the fields in a database is very useful. It would be ideal if a dedicated comparison attribute was added to the Habitat database schema.  This field would exist for the exclusive use of the comparison tool and would allow developers to flag fields of interest from a comparison perspective and eliminate the overloading of the MODELING field.   </t>
  </si>
  <si>
    <t xml:space="preserve">ER-50041</t>
  </si>
  <si>
    <t xml:space="preserve">Audible Alarms for Generator Breaker Trip</t>
  </si>
  <si>
    <t xml:space="preserve">Create the proper alarm categories for generation breaker alarms, assign the generation breaker alarms to the new category and add the physical equipment nessesary to generate the audible tones.  </t>
  </si>
  <si>
    <t xml:space="preserve">ER-50043</t>
  </si>
  <si>
    <t xml:space="preserve">Enhancement to Dynamic Rating</t>
  </si>
  <si>
    <t xml:space="preserve">$30M-$35M</t>
  </si>
  <si>
    <t xml:space="preserve">Implement requirements for the Dynamic Ratings application not covered in the Release 4B effort.  </t>
  </si>
  <si>
    <t xml:space="preserve">ER-40060</t>
  </si>
  <si>
    <t xml:space="preserve">Increase State Estimator Observability &amp; Improve SE Response to Input Data Conditions</t>
  </si>
  <si>
    <t xml:space="preserve">In order to improve the operational process of the ERCOT grid operations, it is required to define and track operational metrics of for ERCOT market entities and ERCOT technical operation tools. (d) monitor issues such as RTU/ICCP failure, convergence history of State Estimator, measurement quality summary etc.</t>
  </si>
  <si>
    <t xml:space="preserve">Implement a process and operational tools to keep performance measure metrics for ERCOT market entities and ERCOT Technical Operation tools, SCADA and State Estimator performance.  (Monitor SCADA/SE  input data performance - failure due to ICCP link failure, RTU failure etc and identify responsbile TDSPs for coordination)  </t>
  </si>
  <si>
    <t xml:space="preserve">PR-40103</t>
  </si>
  <si>
    <t xml:space="preserve">TML Phase 3 - Wholesale Portal Enhancements</t>
  </si>
  <si>
    <t xml:space="preserve">TML Phase 3 is the next step in the Portal (TML) enhancement process (proceeded by TML Phase 2) and is a direct result of desired improvements to usability and navigation capabilities.  The TML Phase 2 effort focused solely on Retail.  TML Phase 3 will focus solely on the Wholesale Market functionality.</t>
  </si>
  <si>
    <t xml:space="preserve">In a continuing effort to align ERCOT tools and services with the needs of the market participants, the scope of TML Phase 3 will focus on the user experience enhancement of the new portal platform (TML) for ERCOT Wholesale Market Participants.  This project will incorporate additional functionality and enhanced usability to fill gaps (to be identified by MPs) between the current portal and the needs of QSEs, TDSPs, and Resources.</t>
  </si>
  <si>
    <t xml:space="preserve">Patterson</t>
  </si>
  <si>
    <t xml:space="preserve">MR-50046</t>
  </si>
  <si>
    <t xml:space="preserve">PIP210 PRR496</t>
  </si>
  <si>
    <t xml:space="preserve">For Responsive Reserve and Non-Spinning Reserve Services; Block Deployment (for Responsive &amp; Non-Spin)</t>
  </si>
  <si>
    <t xml:space="preserve">This capability does not currently exist.</t>
  </si>
  <si>
    <t xml:space="preserve">Include provisions for LaaRs to have the option to bid Responsive Reserve Service and Non-Spinning Reserve Service as a block.</t>
  </si>
  <si>
    <t xml:space="preserve">MR-50120</t>
  </si>
  <si>
    <t xml:space="preserve">SCR735</t>
  </si>
  <si>
    <t xml:space="preserve">Include Hydro Units in Synchronous Condenser Mode in SPD RRS Allocation</t>
  </si>
  <si>
    <t xml:space="preserve">66% **</t>
  </si>
  <si>
    <t xml:space="preserve">Currently the ERCOT market clearing engine does not account for hydro units that are operating in synchronous condenser mode when calculating a QSE’s available capacity to meet its Responsive Reserve Obligation.  This issue results in failure notifications from the Resource Plan Validation study and shows an RRS deficiency in the Hour-Ahead Study.  Furthermore, the market clearing engine calculation is not consistent with the reserve modeling calculation used in Real Time, which does account for the status of the unit in synchronous condenser mode.</t>
  </si>
  <si>
    <t xml:space="preserve">Currently SPD does not account for hydro units that are operating in synchronous condenser mode when calculating a QSE’s available capacity to meet its Responsive Reserve obligation.  This results in failure notifications from the Resource Plan Validation study and shows an RRS deficiency in the Hour-Ahead Study.  This project seeks to include hydro units operating in synchronous condenser mode in the Responsive Reserve Service allocation within SPD. </t>
  </si>
  <si>
    <t xml:space="preserve">Petterson / Connell</t>
  </si>
  <si>
    <t xml:space="preserve">ER-50047</t>
  </si>
  <si>
    <t xml:space="preserve">Lawson Professional Services Automation</t>
  </si>
  <si>
    <t xml:space="preserve">To accurately report internal labor hours against capital projects in a consistent fashion across the organization. </t>
  </si>
  <si>
    <t xml:space="preserve">To allow online entry for tracking internal labor hours against capital projects; to integrate with Lawson Activities Mgt to reduce the manual entry of labor hours currently submitted on spreadsheet.   </t>
  </si>
  <si>
    <t xml:space="preserve">ER-50048</t>
  </si>
  <si>
    <t xml:space="preserve">Security Constraint PF for Feasible Generation for Outage Evaluation</t>
  </si>
  <si>
    <t xml:space="preserve">This project will provide the capability for the outage coordinator to simultaneously study multiple planned generation outages over a time range taking into account all defined contingencies and feasible generation patterns.  </t>
  </si>
  <si>
    <t xml:space="preserve">ER-40091</t>
  </si>
  <si>
    <t xml:space="preserve">Voltage Scheduler</t>
  </si>
  <si>
    <t xml:space="preserve">A tool is required to compute the set point voltages for all generators in the ERCOT grid such that the post contingency voltages at the 69 KV buses are greater than 0.95 per unit.  Calculating the generator voltage points would vastly help guard the transmission grid against voltage problems and improve the system efficiency for transferring power from one region to another region.</t>
  </si>
  <si>
    <t xml:space="preserve">A tool to determine the settings for Generator voltages such that ERCOT network voltage profile is within reliability limits. (Compute proper voltage profile for generation set point voltages  to improve voltage profile for both base case as well as contingency cases.)  </t>
  </si>
  <si>
    <t xml:space="preserve">3.1</t>
  </si>
  <si>
    <t xml:space="preserve">ER-50050</t>
  </si>
  <si>
    <t xml:space="preserve">Satellite Communications for Black Start suppliers </t>
  </si>
  <si>
    <t xml:space="preserve">Provide backup communications via Satellite Phone between ERCOT Operations and TSPs for the purpose of coordinating Black Start procedures.  Protocols require backup communications for the purpose of Black Start coordination.</t>
  </si>
  <si>
    <t xml:space="preserve">ER-50051</t>
  </si>
  <si>
    <t xml:space="preserve">Control Room Console Replacement</t>
  </si>
  <si>
    <t xml:space="preserve">The objectives of this project are to improve operator efficiency and eliminate ergonomic concerns by redesigning the console footprint.  The improved design should minimize side-to-side movement currently required to view all of the computer monitors an operator must use to perform his/her duty. This project would provide for 8 operator positions in each control room.  </t>
  </si>
  <si>
    <t xml:space="preserve">Jones </t>
  </si>
  <si>
    <t xml:space="preserve">Saathoff / Grimm</t>
  </si>
  <si>
    <t xml:space="preserve">ER-30021</t>
  </si>
  <si>
    <t xml:space="preserve">Replace DSM6 and VGR Freq Recorders</t>
  </si>
  <si>
    <t xml:space="preserve">The existing frequency recorder (DSM6)  device has had reliability problems in the recent past. There is a need to report frequency disturbance information to NERC on request related to system events. Purchasing and installling a redundant device will increase the availability of the information recording and will allow either device to be repaired if one fails while maintaining the recording function.</t>
  </si>
  <si>
    <t xml:space="preserve">Add redundant high speed frequency recorder to ensure reliable capture of frequesncy disturbances.  </t>
  </si>
  <si>
    <t xml:space="preserve">ER-50052</t>
  </si>
  <si>
    <t xml:space="preserve">Operations Support Study environment</t>
  </si>
  <si>
    <t xml:space="preserve">$35M-$40M</t>
  </si>
  <si>
    <t xml:space="preserve">Conflicts with Test environment scheduling indicate the need for Operations Support group to be able to study conditions independent of production and test environment.  This project will provide the necessary environment.</t>
  </si>
  <si>
    <t xml:space="preserve">ER-50053</t>
  </si>
  <si>
    <t xml:space="preserve">Offset Spreadsheet Replacement</t>
  </si>
  <si>
    <t xml:space="preserve">This project will improve the methods used to calculate the MW offset needed for the next market interval and implement the new methods in a supported technology.  </t>
  </si>
  <si>
    <t xml:space="preserve">ER-50054</t>
  </si>
  <si>
    <t xml:space="preserve">CA RAP Contingency Analysis Enhancements - Phase II</t>
  </si>
  <si>
    <t xml:space="preserve">Phase II of the CA/RAP project would make the remedial action plan description documents accessible from the EMMS system. The Phase I CA/RAP project implemented a reference to a hardcopy book containing the RAP documents.  </t>
  </si>
  <si>
    <t xml:space="preserve">ER-50055</t>
  </si>
  <si>
    <t xml:space="preserve">Voltage/Reactive Compliance Management Database</t>
  </si>
  <si>
    <t xml:space="preserve">Create a mechanism to capture and report Voltage/Reactive transmission information   </t>
  </si>
  <si>
    <t xml:space="preserve">ER-50056</t>
  </si>
  <si>
    <t xml:space="preserve">Entity Name Change in ERCOT Applications</t>
  </si>
  <si>
    <t xml:space="preserve">This project will identify the applications in ERCOT that use the entity's name and modify those applications to allow for the future name changes without system or data impact.  Entities active in the ERCOT market on occasion change their legal identity (Name).  For applications that use the name of the market entity to identify the owner of equipment, actions taken, requests submitted, etc. the previous name may be displayed to the entity as well as internal to ERCOT, causing confusion.  Other serious issues arise when the ownership of equipment or outage schedules related to that equipment are identified under an old entity name when in fact the old entity no longer has ownership of the equipment identified.  This project will rectify these problems.</t>
  </si>
  <si>
    <t xml:space="preserve">MR-50057</t>
  </si>
  <si>
    <t xml:space="preserve">SCR734</t>
  </si>
  <si>
    <t xml:space="preserve">CSA Report for CRs</t>
  </si>
  <si>
    <t xml:space="preserve">This report will help CR’s to audit CSA’s to ensure they are synchronized with ERCOT’s records</t>
  </si>
  <si>
    <t xml:space="preserve">Provide CR's with an on-demand extract capability to retrieve CSA (Continuous Service Agreement) data for their DUNS via the ERCOT Portal.  Manual workaround being performed by Data Transparency &amp; Reporting.</t>
  </si>
  <si>
    <t xml:space="preserve">MR-50058</t>
  </si>
  <si>
    <t xml:space="preserve">Retail Enhancements to TML Phase 4</t>
  </si>
  <si>
    <t xml:space="preserve">The current portal does not meet the needs of our customers (retail space) for research, analysis, and trouble shooting that is vital to business decisions.  The TML Phase 2 release covered much of the desired functionality and was slated as "Quick Hits" requirements.  This project would be the identified Mid-term requirements from that effort meaning there is more complexity and planning involved in the requirements creation and in the project effort.  </t>
  </si>
  <si>
    <t xml:space="preserve">Additional Retail enhancements to TML that were categorized as mid-term or long-term from the requirements gathering effort for TML phase 2.</t>
  </si>
  <si>
    <t xml:space="preserve">MR-30032</t>
  </si>
  <si>
    <t xml:space="preserve">PIP102 PRR409</t>
  </si>
  <si>
    <t xml:space="preserve">Voltage Support Compensation</t>
  </si>
  <si>
    <t xml:space="preserve">50% **</t>
  </si>
  <si>
    <t xml:space="preserve">The current Protocols allow for excessive reactive dispatching on the part of TSPs without compensation to generation owners.  By changing the power factor envelope from +-.95 to +-.98, and allowing for payment to generators under the current methodology in the Protocols, the bulk of generators’ reactive capability can be reserved for stability restoration.  This is in line with prudent system operations principles as stated in the Protocols (6.5.7(8)) and in the existing ERCOT Interim Voltage and Reactive Standards.   This projects allows for QSEs to receive compensation when ERCOT deploys units for Reactive power outside of the generator's URL limits.</t>
  </si>
  <si>
    <t xml:space="preserve">Provides compensation to units required to provide Voltage Support Service beyond the Unit Reactive Limit</t>
  </si>
  <si>
    <t xml:space="preserve">ER-50059</t>
  </si>
  <si>
    <t xml:space="preserve">EDW Siebel Transition</t>
  </si>
  <si>
    <t xml:space="preserve">Capture and retain ERCOT business data within a reliable architecture that supports effective reporting.  </t>
  </si>
  <si>
    <t xml:space="preserve">ER-50060</t>
  </si>
  <si>
    <t xml:space="preserve">EDW TCH Transition</t>
  </si>
  <si>
    <t xml:space="preserve">ER-50061</t>
  </si>
  <si>
    <t xml:space="preserve">EDW EAI Transition</t>
  </si>
  <si>
    <t xml:space="preserve">ER-50062</t>
  </si>
  <si>
    <t xml:space="preserve">TML Port to Solaris</t>
  </si>
  <si>
    <t xml:space="preserve">Windows and Jrun environment has proven problematic.  Jrun will end of life next year (complete product), and Windows for DMZ applications is being decomissioned.</t>
  </si>
  <si>
    <t xml:space="preserve">Consolidate Applications/Technology Roadmap.  </t>
  </si>
  <si>
    <t xml:space="preserve">ER-40029</t>
  </si>
  <si>
    <t xml:space="preserve">Budgeting Tool</t>
  </si>
  <si>
    <t xml:space="preserve">ERCOT has outgrown its Excel-based budget preparation system.  It is cumbersome, inefficient, and, due to reporting lag time, of limited use to managers as they plan for their departmental and project responsibilities.  The Excel based system also makes it difficult to address sensitivity analysis requested by the ERCOT management, the PUCT, and Texas legislative committees.  A more flexible, useful budget tool can correct many of these shortcomings.  The tool will make budget preparation and analysis more accessible to ERCOT managers - increasing the utility of the budget information and bolstering a sense of ownership of the budget by the managers.</t>
  </si>
  <si>
    <t xml:space="preserve">Obtain a budget tool to improve efficiency of budget preparation, analysis and presentation; and enhance utility of periodic budget reports to management, the PUCT, consumer groups and the Texas legislature.   </t>
  </si>
  <si>
    <t xml:space="preserve">ER-50063</t>
  </si>
  <si>
    <t xml:space="preserve">Local Constraint Entry Check/Validation</t>
  </si>
  <si>
    <t xml:space="preserve">Add reasonability checks to challenge operator if entries are outside of specified parameters.  </t>
  </si>
  <si>
    <t xml:space="preserve">ER-50064</t>
  </si>
  <si>
    <t xml:space="preserve">Identification of Spinning Reserve Deficiency</t>
  </si>
  <si>
    <t xml:space="preserve">Improve the efficiency of monitoring QSE responsive reserve, enabling more reliable grid operations.  Increase ability to quickly and reliably ensure QSE's are meeting their obligations for Responsive Reserve.  </t>
  </si>
  <si>
    <t xml:space="preserve">ER-40085</t>
  </si>
  <si>
    <t xml:space="preserve">Performance Monitoring for ERCOT, TDSP, &amp; QSE</t>
  </si>
  <si>
    <t xml:space="preserve">In order to improve the operational process of the ERCOT grid operations, it is required to define and track operational metrics of for ERCOT market entities and ERCOT technical operation tools.  (a) ERCOT, TDSP and QSEs - this would include issues like compliance to protocol, compliance to dispatch instructions, and quality of telemetry etc.</t>
  </si>
  <si>
    <t xml:space="preserve">Implement a process and operational tools to keep performance measure metrics for ERCOT market entities and ERCOT Technical Operation tools - Operational metrics of ERCOT, TDSP and QSE   </t>
  </si>
  <si>
    <t xml:space="preserve">Gonzalez-Perez</t>
  </si>
  <si>
    <t xml:space="preserve">ER-50065</t>
  </si>
  <si>
    <t xml:space="preserve">EMS Database Load Automation</t>
  </si>
  <si>
    <t xml:space="preserve">Provide the tools to minimize the risk on the implementation of database loads in the EMS production system. Facilitate and streamline updates to all the other supporting environments including ITest and MOTE.  </t>
  </si>
  <si>
    <t xml:space="preserve">ER-50066</t>
  </si>
  <si>
    <t xml:space="preserve">ICCP Security Enhancements</t>
  </si>
  <si>
    <t xml:space="preserve">Improve the security of ERCOT SCADA system by upgrading the EMS ICCP software and moving the OAG servers and all the communication links to a production DMZ.   </t>
  </si>
  <si>
    <t xml:space="preserve">ER-50067</t>
  </si>
  <si>
    <t xml:space="preserve">Load Forecast Performance</t>
  </si>
  <si>
    <t xml:space="preserve">$40M-$45M</t>
  </si>
  <si>
    <t xml:space="preserve">This project will implement a tool to analyze the variation of load forecast error over the time of forecast.</t>
  </si>
  <si>
    <t xml:space="preserve">ER-30104</t>
  </si>
  <si>
    <t xml:space="preserve">STLF and BES Offset Reports</t>
  </si>
  <si>
    <t xml:space="preserve">The Cost estimate for this project is included in the project "Load Forecast Performance"</t>
  </si>
  <si>
    <t xml:space="preserve">The STLF report indicates performance (actual load vs forecast load) for the 2nd 5-minute period of an interval compared with the actual load for that period.  Balancing Energy Service offset performance by day, month, year, or a selection of dates/shifts entered by user (tailored to match operator shifts) vs the STLF error calculated above.</t>
  </si>
  <si>
    <t xml:space="preserve">ER-50068</t>
  </si>
  <si>
    <t xml:space="preserve">Transmission Security Spreadsheet</t>
  </si>
  <si>
    <t xml:space="preserve">Rebuild or replace the Transmission Security Spreadsheet with a IT supportable application.  </t>
  </si>
  <si>
    <t xml:space="preserve">ER-50069</t>
  </si>
  <si>
    <t xml:space="preserve">Port REC from ASP to Java</t>
  </si>
  <si>
    <t xml:space="preserve">Efficient continued support.</t>
  </si>
  <si>
    <t xml:space="preserve">The REC program has been in operation for 3 years, and the technology roadmap has deviated from Microsoft tools.  Currently, the REC program is written in ASP.  In order to efficiently continue support of this application, it will need to be ported to Java in line with ERCOT's technology roadmap.</t>
  </si>
  <si>
    <t xml:space="preserve">ER-50070</t>
  </si>
  <si>
    <t xml:space="preserve">Unit Testing Automation &amp; Electronic Submittal Via Web</t>
  </si>
  <si>
    <t xml:space="preserve">Automate the submission, persistence, and notification of interested ERCOT groups concerning new/updated generations test reports.  </t>
  </si>
  <si>
    <t xml:space="preserve">ER-30025</t>
  </si>
  <si>
    <t xml:space="preserve">Monitor A/S Performance &amp; Freq Cntrl Algorithms</t>
  </si>
  <si>
    <t xml:space="preserve">Measurement changes will be supported by Protocol revisions; current measures of A/S performance are in review by ERCOT's frequency consultant.</t>
  </si>
  <si>
    <t xml:space="preserve">Assuming Protocol changes will direct the change, the new measure will improve performance monitoring, and lead to more accountability for QSE’s in deployment of A/S.  It may also provide a means to migrate towards direct assignment of A/S costs, should ERCOT stakeholders choose to move the market in that direction.   </t>
  </si>
  <si>
    <t xml:space="preserve">ER-30111</t>
  </si>
  <si>
    <t xml:space="preserve">Balancing Energy AS Provider Performance Report</t>
  </si>
  <si>
    <t xml:space="preserve">The cost estimate for this project is included in the project "Monitor A/S Performance &amp; Freq Cntrl Algorithms".</t>
  </si>
  <si>
    <t xml:space="preserve">This project will provide the required AS performance report.</t>
  </si>
  <si>
    <t xml:space="preserve">ER-30086</t>
  </si>
  <si>
    <t xml:space="preserve">Frequency Performance Metric Report</t>
  </si>
  <si>
    <t xml:space="preserve">In order to improve the operational process of the ERCOT grid operations, it is required to define and track operational metrics of for ERCOT market entities and ERCOT technical operation tools.   (b) Frequency performance - graphical analysis tool to determine the correlation between the data submitted for market clearing (schedules, ramp rate, bid MW)  and the system pararmeters like Frequency, CPS1 deviation etc. </t>
  </si>
  <si>
    <t xml:space="preserve"> Implement a process and operational tools to keep performance measure metrics for ERCOT market entities and ERCOT Technical Operation tools - Frequency performance metrics  </t>
  </si>
  <si>
    <t xml:space="preserve">ER-50071</t>
  </si>
  <si>
    <t xml:space="preserve">Governor Analysis Enhancements to PI PDC Reporting.</t>
  </si>
  <si>
    <t xml:space="preserve">Estimator's comments:  (b) Frequency - This would require (a) Monitoring tools in PI (b) statistical tool like SAS and then (c) additional software changes for analyzing frequency performance.                                                                 Estimator's comments: The cost estimate for this project is included in the project "PR 30025 - Monitor AS Performance &amp; Frequency control algorithms". </t>
  </si>
  <si>
    <t xml:space="preserve">This project will provide additional functionality to analyze and report resource response to events.</t>
  </si>
  <si>
    <t xml:space="preserve">Myers / Grimm</t>
  </si>
  <si>
    <t xml:space="preserve">ER-40077</t>
  </si>
  <si>
    <t xml:space="preserve">Graphs for Monitoring Frequency Performance</t>
  </si>
  <si>
    <t xml:space="preserve">The information will be useful in determining what event or entity contributed to ERCOT's CPS1 or CPS2 violation.</t>
  </si>
  <si>
    <t xml:space="preserve">Graphical data analysis for monitoring impact on frequency, reasons for CPS1/CPS2 deviation, etc.  </t>
  </si>
  <si>
    <t xml:space="preserve">ER-50072</t>
  </si>
  <si>
    <t xml:space="preserve">Near Miss Indicator for Load forecasts, Capacity, &amp; Energy Emergency</t>
  </si>
  <si>
    <t xml:space="preserve">This report will be used to identify and analyze situations of shortfall in capacity.</t>
  </si>
  <si>
    <t xml:space="preserve">ER-50073</t>
  </si>
  <si>
    <t xml:space="preserve">OOME &amp; VDI in Archive</t>
  </si>
  <si>
    <t xml:space="preserve">This project will archive data for AS and other performance reporting.</t>
  </si>
  <si>
    <t xml:space="preserve">ER-30030</t>
  </si>
  <si>
    <t xml:space="preserve">PDC (Performance Disturbance Compliance) Report</t>
  </si>
  <si>
    <t xml:space="preserve">The Cost estimate for this project is included in the project "Monitor A/S Performance &amp; Freq Cntrl Algorithms"</t>
  </si>
  <si>
    <t xml:space="preserve">This project will provide the functionality that allows ERCOT to analyze and report resource response to events as required.</t>
  </si>
  <si>
    <t xml:space="preserve">ER-40056</t>
  </si>
  <si>
    <t xml:space="preserve">PRR478</t>
  </si>
  <si>
    <t xml:space="preserve">Use of Lagged Dynamic Samples for New Load Profiles</t>
  </si>
  <si>
    <t xml:space="preserve">Allowing the use of lagged dynamic samples for new profiles will provide three important benefits to the market:  1) The time lag between approving a new profile and being able to settle ESI IDs using the new profile will be significantly reduced; 2) New profiles are expected to be subject to significant population change as new ESI IDs are identified for inclusion in the profile; lagged-dynamic samples will accommodate these changes more quickly, accurately and efficiently than is possible with adjusted static models; and, 3) Use of lagged dynamic samples will allow the market to audit ESI IDs being assigned to new profiles and will create an incentive for CRs using the profile to limit the inclusion of ESI IDs to those appropriate to the profile</t>
  </si>
  <si>
    <t xml:space="preserve">This is a change to the method for creating Load Profiles allowing for the use of lagged dynamic samples for new profiles adopted subsequent to market open.</t>
  </si>
  <si>
    <t xml:space="preserve">Adams / Ragsdale</t>
  </si>
  <si>
    <t xml:space="preserve">MR-50074</t>
  </si>
  <si>
    <t xml:space="preserve">PRR359</t>
  </si>
  <si>
    <t xml:space="preserve">Resource Plan Improvement Phase II (EMMS Release 5)</t>
  </si>
  <si>
    <t xml:space="preserve">Current Resource plans providing full information on individual Resources are necessary to support reliable system operations.</t>
  </si>
  <si>
    <t xml:space="preserve">Requires the provision of additional information in the Resource Plan and allows updates after the Adjustment Period.</t>
  </si>
  <si>
    <t xml:space="preserve">Mortenson / Day</t>
  </si>
  <si>
    <t xml:space="preserve">ER-40081</t>
  </si>
  <si>
    <t xml:space="preserve">Training of Load Forecast Models</t>
  </si>
  <si>
    <t xml:space="preserve">Update the prediction model for load forecast - neural network training for short term and regression model update for mid term forecast. This is required to maintain and improve the performance of the load forecast tool to accommodate the annual ERCOT load pattern changes. </t>
  </si>
  <si>
    <t xml:space="preserve">Update the prediction model for short term and mid term load forecast.  (Annual training of Short term and Mid  term load forecast models.)  </t>
  </si>
  <si>
    <t xml:space="preserve">ER-50075</t>
  </si>
  <si>
    <t xml:space="preserve">System Development Lifecycle</t>
  </si>
  <si>
    <t xml:space="preserve">59% **</t>
  </si>
  <si>
    <t xml:space="preserve">Implement consistent system development lifecycle process across program areas.</t>
  </si>
  <si>
    <t xml:space="preserve">ER-50076</t>
  </si>
  <si>
    <t xml:space="preserve">Automate Frequency Desk Log Entries (audit issue)</t>
  </si>
  <si>
    <t xml:space="preserve">Automate the log entries for the frequency desk operator related to EMMS SCE actions.  </t>
  </si>
  <si>
    <t xml:space="preserve">ER-50077</t>
  </si>
  <si>
    <t xml:space="preserve">System Engineering Metrics</t>
  </si>
  <si>
    <t xml:space="preserve">65% **</t>
  </si>
  <si>
    <t xml:space="preserve">Currently metrics are disperate and not consolidated.  Current metrics take many man hours to consolidate and aggregate.  These metrics should be available on demand for daily/weely performance monitoring as well as quarterly / ann</t>
  </si>
  <si>
    <t xml:space="preserve">Ensure delivery of key service metrics, ensure growth and capital efforts are adequately forecasted, and stimulate continuous improvement for data center capacity management  </t>
  </si>
  <si>
    <t xml:space="preserve">ER-50079</t>
  </si>
  <si>
    <t xml:space="preserve">Exchange 2003</t>
  </si>
  <si>
    <t xml:space="preserve">To maintain and facilitate the continued and reliable delivery of email services within ERCOT and those we exchange information with.  Current Exchange services are adequate at best, and new exchange functionality will improve security, response, availability, and largely requested Web access from remote locations.  Project is needed to capitalize the software purchase and implementation efforts from outside sources if deemed  necessary.</t>
  </si>
  <si>
    <t xml:space="preserve">ER-50080</t>
  </si>
  <si>
    <t xml:space="preserve">Data Center Expansion</t>
  </si>
  <si>
    <t xml:space="preserve">$45M-$50M</t>
  </si>
  <si>
    <t xml:space="preserve">The existing data centers have been enhanced to the maximum of their infrastructural capabilities.  In order to meet the growing demand in the short term we would need to expand the existing TCC data center into the IT support office and the desk top support area. This would displace 23 employees (2 mgrs, 18 open work spaces, and 3 DSSTs).</t>
  </si>
  <si>
    <t xml:space="preserve">Expand existing facility to accommodate additional computing equipment.  The existing data centers have been enhanced to the maximum of their infrastructural capabilities.  In order to meet the growing demand in the short term we would need to expand the existing TCC data center into the IT support office and the desk top support area. This would displace 23 employees (2 mgrs, 18 open work spaces, and 3 DSSTs).</t>
  </si>
  <si>
    <t xml:space="preserve">ER-50081</t>
  </si>
  <si>
    <t xml:space="preserve">Modular flex space</t>
  </si>
  <si>
    <t xml:space="preserve">When TCC II is completely built out it will only provide three modular workspaces above the present combined capabilities of Taylor Plaza and the "Blue Building" (297cubes/31 offices versus 294 work areas).  In order to have space for projects and/or temporary growth we will need to construct the modular office space. </t>
  </si>
  <si>
    <t xml:space="preserve">To provide office space to accommodate peak periods of staffing requirements to support project staffing needs.   When TCC II is completely built out it will only provide three modular workspaces above the present combined capabilities of Taylor Plaza and the "Blue Building" (297cubes/31 offices versus 294 work areas).  In order to have space for projects and/or temporary growth we will need to construct the modular office space. </t>
  </si>
  <si>
    <t xml:space="preserve">ER-50082</t>
  </si>
  <si>
    <t xml:space="preserve">Met Center Remediation</t>
  </si>
  <si>
    <t xml:space="preserve">Presently suspect water infiltration underneath Met Center foundation that is causing shifting/breaking walls and floors.  In order to maintain the appearance of th Met Center facility, the cause will need to be determined and repaired.  Present suspicions are that there's water getting under the building due to our location on the hill.  We would test and then build the appropriate water diversion to alleviate/eliminate this problem.  </t>
  </si>
  <si>
    <t xml:space="preserve">To remediate potential drainage problems and reduce/eliminate water migration underneath the foundation of the Met Center facility.  Presently suspect water infiltration underneath Met Center foundation that is causing shifting/breaking walls and floors.  In order to maintain the appearance of the Met Center facility, the cause will need to be determined and repaired.  Present suspicions are that there is water getting under the building due to our location on the hill.  We would test and then build the appropriate water diversion to alleviate/eliminate this problem. </t>
  </si>
  <si>
    <t xml:space="preserve">ER-40082</t>
  </si>
  <si>
    <t xml:space="preserve">Enhancement to Market Analyst Interface</t>
  </si>
  <si>
    <t xml:space="preserve">Enable operations to readily identify deficit or inaccurately scheduled ancillary services.</t>
  </si>
  <si>
    <t xml:space="preserve">To enable ERCOT operations to quickly and accurately determine which QSE's have deficit or inaccurate A/S schedules.  Create and install a display in the MAI to display all QSE ancillary services resource and obligations based on A/S requirements, A/S schedules entered and A/S awards</t>
  </si>
  <si>
    <t xml:space="preserve">ER-50083</t>
  </si>
  <si>
    <t xml:space="preserve">Station to Station One Lines</t>
  </si>
  <si>
    <t xml:space="preserve">This project will deliver displays showing multiple stations associated with specific 345/138 KV lines.  These displays would allow the System Operator to analyze system events and potential contengency violations more effectively than traversing individual displays.                                                                 </t>
  </si>
  <si>
    <t xml:space="preserve">ER-50084</t>
  </si>
  <si>
    <t xml:space="preserve">Weather Info Service Change</t>
  </si>
  <si>
    <t xml:space="preserve">Change the weather vendor from WeatherBank to Meteorlogix for getting weather forecast data into EMS load forecast function. The project includes any new interface software to receive the specific vendor data format and place in the EMS system format.  Weather forecast data from Meteorlogix is significantly more accurate than WeatherBank</t>
  </si>
  <si>
    <t xml:space="preserve">ER-30194</t>
  </si>
  <si>
    <t xml:space="preserve">PRR457</t>
  </si>
  <si>
    <t xml:space="preserve">Balancing Energy Down Requirement </t>
  </si>
  <si>
    <t xml:space="preserve">55% **</t>
  </si>
  <si>
    <t xml:space="preserve">As per PRR 457, no systems changes are required to implement this project. However, the system currently has automatic batch job to send out BES Down requirement notifications at 6 AM. Some effort is required to disable this feature and any additional miscellaneous work.</t>
  </si>
  <si>
    <t xml:space="preserve">Modify the Compliance Reports used in the down balancing performance metrics.</t>
  </si>
  <si>
    <t xml:space="preserve">MR-40036-01</t>
  </si>
  <si>
    <t xml:space="preserve">MR-40036</t>
  </si>
  <si>
    <t xml:space="preserve">PRR408</t>
  </si>
  <si>
    <t xml:space="preserve">DC Tie Transaction Accounting</t>
  </si>
  <si>
    <r>
      <rPr>
        <sz val="10"/>
        <rFont val="Arial"/>
        <family val="2"/>
      </rPr>
      <t xml:space="preserve">Provision of data is required for ERCOT to fulfill its obligations under Protocol Section 9.1 to “provide transmission-billing determinants to Transmission and/or Distribution Service Providers (TDSPs)” and Section 12.1 to “provide all information required under any regulations of Public Utility Commission of Texas (PUCT) or other Governmental Authorities.” </t>
    </r>
    <r>
      <rPr>
        <sz val="10"/>
        <rFont val="Times New Roman"/>
        <family val="1"/>
      </rPr>
      <t xml:space="preserve"> ERCOT provided the required schedule data for flows over the HVDC Ties through May 2001.  Since that time, the data has not been provided to TDSPs.  This data is required by TDSPs providing service to, from and over the HVDC Ties as billing determinants for transmission service charges.</t>
    </r>
  </si>
  <si>
    <t xml:space="preserve">Provision of data to TDSPs by ERCOT related to DC Tie schedules.  This data is required by TDSPs providing service to, from and over the DC Ties as billing determinants for transmission service charges.  PRR states "no systems impact."</t>
  </si>
  <si>
    <t xml:space="preserve">ER-50085</t>
  </si>
  <si>
    <t xml:space="preserve">DB/Model Maintenance Environment</t>
  </si>
  <si>
    <t xml:space="preserve">This project will replace the current AREVA system data modeling functionality (Genysys) to provide a more flexible way to generate the EMMS system models (SCADAMOM, GENMOM, NETMOM) and provide more modular and complete validation of the models prior to production operation.  </t>
  </si>
  <si>
    <t xml:space="preserve">ER-30171</t>
  </si>
  <si>
    <t xml:space="preserve">Automatic Generation of On-line Diagrams</t>
  </si>
  <si>
    <t xml:space="preserve">&gt;=$50M</t>
  </si>
  <si>
    <t xml:space="preserve">Creation and maintenance of EMS station one-line diagrams is a labour intensive process that is prone to human error.  This functionality will reduce the amount of time spent building the EMS station one-line static displays, eliminate human error during the display building process and provide station one-line checkout and verification against the EMS source database.</t>
  </si>
  <si>
    <t xml:space="preserve">Eliminate human error during one-line display building activities and reduce the amount of time required to build and verify one-line diagrams.  A static display build activity that may require from 4 to 8 person-hours can be reduced to at least half of that effort per display.</t>
  </si>
  <si>
    <t xml:space="preserve">ER-20126</t>
  </si>
  <si>
    <t xml:space="preserve">SCR720 SCR728 SCR729</t>
  </si>
  <si>
    <t xml:space="preserve">Web Posting for Market Transparency-Rollover</t>
  </si>
  <si>
    <t xml:space="preserve">This project is already included in R4 B release -  Cost estimate for roll over of 45K to 2005 that covers SCR 728 &amp; 729.</t>
  </si>
  <si>
    <t xml:space="preserve">This project will provide for the display of additional information on the ERCOT Portal as requested in SCR728 and SCR729.                           </t>
  </si>
  <si>
    <t xml:space="preserve">ER-50086</t>
  </si>
  <si>
    <t xml:space="preserve">EMMS Disaster Recovery Failover Automation and Elimination of EMS and MMS Site Dependency</t>
  </si>
  <si>
    <r>
      <rPr>
        <sz val="10"/>
        <rFont val="Arial"/>
        <family val="2"/>
      </rPr>
      <t xml:space="preserve">Dual objective: minimize the complexity of the regular Site Failover and eliminate the operational site dependencies of the EMS and MMS systems. This project will reduce the number of people involved in the site failover as well as the time to perform it and provide the flexibility to fail independently the EMS and MMS subsystems.  EMMS Site Failover requires several EMMS subsystems (EMS, MMS, Portal, etc) to failover in a very short period of time. There is a great complexity in conducting this procedure. More than 12 people are engaged in the procedure. No additional hardware is expected to be required.  </t>
    </r>
    <r>
      <rPr>
        <b val="true"/>
        <sz val="10"/>
        <rFont val="Arial"/>
        <family val="2"/>
      </rPr>
      <t xml:space="preserve">.</t>
    </r>
  </si>
  <si>
    <t xml:space="preserve">ER-50087</t>
  </si>
  <si>
    <t xml:space="preserve">Operator Portal Framework</t>
  </si>
  <si>
    <t xml:space="preserve">This project will apply Human Factors techniques to improve the usability of the user interface in ERCOT IT systems with respect to MOI and MAI.  Additionally, this project will investigate the use of the portal and associated technology as a common user interface for the operator to navigate applications across multiple IT systems.</t>
  </si>
  <si>
    <t xml:space="preserve">ER-50088</t>
  </si>
  <si>
    <t xml:space="preserve">ETS Transition to EDW</t>
  </si>
  <si>
    <t xml:space="preserve">Capture and store historical retail transaction data in the Enterprise Data Warehouse for operational and executive reporting.  Integrating ETS with the EDW provides cost saving opportunities related to data storage maintenance, and operations.  In addition, it enables enterprise reporting for consistent and efficient market participant support and communication.</t>
  </si>
  <si>
    <t xml:space="preserve">ER-50124</t>
  </si>
  <si>
    <t xml:space="preserve">ISO 17799 Cyber Security</t>
  </si>
  <si>
    <t xml:space="preserve">To provide available funds for the new Cyber Security Manager for this effort.   Most will be O&amp;M, but some components will be capital.</t>
  </si>
  <si>
    <r>
      <rPr>
        <sz val="10"/>
        <rFont val="Arial"/>
        <family val="2"/>
      </rPr>
      <t xml:space="preserve">To allocate funds for this effort.  To provide available funds for the new Cyber Security Manager for this effort.   Most will be O&amp;M, but some components will be capital.  </t>
    </r>
    <r>
      <rPr>
        <b val="true"/>
        <sz val="10"/>
        <rFont val="Arial"/>
        <family val="2"/>
      </rPr>
      <t xml:space="preserve"> </t>
    </r>
  </si>
  <si>
    <t xml:space="preserve">Mickey/
Adams</t>
  </si>
  <si>
    <t xml:space="preserve">ER-50089</t>
  </si>
  <si>
    <t xml:space="preserve">Improve Portfolio Disaggregation Method</t>
  </si>
  <si>
    <t xml:space="preserve">The current method of disaggregating portfolio schedules and BES awards to individual resources in the Real Time Balancing Market uses "equal loading" principle without regards to the type of unit, response etc. The objective of this project is to implement a methodology that would better reflect operational response and characteristic of the resources.  </t>
  </si>
  <si>
    <t xml:space="preserve">ER-50090</t>
  </si>
  <si>
    <t xml:space="preserve">Unconstrained Ancillary Services - Phase II</t>
  </si>
  <si>
    <t xml:space="preserve">This project is required to provide System Operations the capability to monitor the non-constrained ancillary services available.  The Phase I project calculated the unconstrained responsive and spinning reserve services. This project will calculate the remaining ancillary services, balancing energy and regulation services.   </t>
  </si>
  <si>
    <t xml:space="preserve">MR-30193</t>
  </si>
  <si>
    <t xml:space="preserve">PRR454</t>
  </si>
  <si>
    <t xml:space="preserve">OOME Off-line</t>
  </si>
  <si>
    <t xml:space="preserve">67% **</t>
  </si>
  <si>
    <t xml:space="preserve">To provide recovery for costs incurred by restarting a plant or remaining off-line after following a command and control instruction.</t>
  </si>
  <si>
    <t xml:space="preserve">When a generation unit receives an OOME instruction that would force it off-line, ERCOT must provide OOME instructions until the unit was scheduled to come off-line, or an OOMC instruction when the unit is requested to return.</t>
  </si>
  <si>
    <t xml:space="preserve">MR-50091</t>
  </si>
  <si>
    <t xml:space="preserve">SCR737</t>
  </si>
  <si>
    <t xml:space="preserve">Estimated Meter Read Dta</t>
  </si>
  <si>
    <t xml:space="preserve">In its Resolution to RMS, TITF requested that NIDR estimated meter read data be provided to the market in order to monitor the number of estimates being submitted on a market-wide basis.  After RMS this approved this resolution, the MMWG was asked to evaluate options for capturing information and, as a result, is recommending the creation of this new report.    </t>
  </si>
  <si>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si>
  <si>
    <t xml:space="preserve">ER-30073</t>
  </si>
  <si>
    <t xml:space="preserve">Automate AS Qualification Testing</t>
  </si>
  <si>
    <t xml:space="preserve">Present process requires an engineer ~ 8 hours testing time and 4 hours analysis time for each qualification test.  Adding automation to this process can reduce these times/costs to ~8 hours total and reduce errors.  (Current error rate is about 10%) No direct $ savings because we are not currently meeting protocol requirements with existing personel.  Will allow redirection of personnel to meet protocol requirements.</t>
  </si>
  <si>
    <t xml:space="preserve">Add automation to the existing process of providing Ancillary Service Qualification testing.  Present process requires an engineer ~ 8 hours testing time and 4 hours analysis time for each qualification test.  Adding automation to this process can reduce these times/costs to ~8 hours total and reduce errors.  (Current error rate is about 10%) No direct $ savings because we are not currently meeting protocol requirements with existing personel.  Will allow redirection of personel to meet protocol requirements.</t>
  </si>
  <si>
    <t xml:space="preserve">PR-30056</t>
  </si>
  <si>
    <t xml:space="preserve">Outage Sensitive Factor Screening Technique</t>
  </si>
  <si>
    <t xml:space="preserve">Reduce computational time in the calculation of outage sensitivity factors.</t>
  </si>
  <si>
    <t xml:space="preserve">ER-50092</t>
  </si>
  <si>
    <t xml:space="preserve">Implement 138 KV system in PowerWorld</t>
  </si>
  <si>
    <t xml:space="preserve">Add the initial 138 KV system to the PowerWorld environment.  Project needed to add the initial 138 KV system to the PowerWorld environment.</t>
  </si>
  <si>
    <t xml:space="preserve">ER-50093</t>
  </si>
  <si>
    <t xml:space="preserve">Outage Coordination Statistical Reports</t>
  </si>
  <si>
    <t xml:space="preserve">Outage coordination statistical reports – new report on outage coordination.</t>
  </si>
  <si>
    <t xml:space="preserve">ER-50094</t>
  </si>
  <si>
    <t xml:space="preserve">HP-Openview Implementation in the Network Application Systems</t>
  </si>
  <si>
    <t xml:space="preserve">Log, track, measure and streamline escalation of relevant failures in the EMMS production Network Application Systems, and Frequency Control Applications, using the current ERCOT HP-OpenView Operations infrastructure by developing SNMP traps in the EMMS Applications.   </t>
  </si>
  <si>
    <t xml:space="preserve">ER-50095</t>
  </si>
  <si>
    <t xml:space="preserve">Resource Plan Metric Automation</t>
  </si>
  <si>
    <t xml:space="preserve">Generate a report from EDW for resource plan metrics - Currently the process is manual - the relevant data is queried and analyzed . This project would automate the report generation process.</t>
  </si>
  <si>
    <t xml:space="preserve">ER-50096</t>
  </si>
  <si>
    <t xml:space="preserve">Alarm Manager Unit &amp; Line Reporting Database</t>
  </si>
  <si>
    <t xml:space="preserve">The data related to generator unit and line trip needs to be saved in EMMS and archived in DA/EDW for generating reports.                                                                                                                                                 </t>
  </si>
  <si>
    <t xml:space="preserve">ER-50097</t>
  </si>
  <si>
    <t xml:space="preserve">PI – Archive Link </t>
  </si>
  <si>
    <t xml:space="preserve">The requirement is to ensure that the PI system and ERCOT DA/EDW system are linked together and unified reports from these databases can be generated for compliance requirements  Required for Compliance Reporting</t>
  </si>
  <si>
    <t xml:space="preserve">ER-50098</t>
  </si>
  <si>
    <t xml:space="preserve">Automation of EPS Meters and integrated MW telemetry validation routines</t>
  </si>
  <si>
    <t xml:space="preserve">The goal is to automate the procedure of validating the data from the EPS meters (Metering) and integrated MW telemetry (EMMS SCADA) and archived in DA/EDW   Required for Compliance Reporting</t>
  </si>
  <si>
    <t xml:space="preserve">MR-50099</t>
  </si>
  <si>
    <t xml:space="preserve">PRR521</t>
  </si>
  <si>
    <t xml:space="preserve">Add Fleet/Zonal OOME instruction to SCE Calculation</t>
  </si>
  <si>
    <t xml:space="preserve">70% **</t>
  </si>
  <si>
    <t xml:space="preserve">For Release 4, ERCOT is planning on partially implementing PRR 422.   It is not within the scope of Release 4 to include Fleet/Zonal OOME instructions in market clearing, thus an addition to the SCE equation is necessary to aid a QSE who receives a fleet deployment in following its SCE.</t>
  </si>
  <si>
    <t xml:space="preserve">An addition to the SCE equation is necessary to aid a QSE who receives a fleet deployment in following its SCE.</t>
  </si>
  <si>
    <t xml:space="preserve">MR-30022</t>
  </si>
  <si>
    <t xml:space="preserve">PRR241</t>
  </si>
  <si>
    <t xml:space="preserve">UFE Analysis Metering</t>
  </si>
  <si>
    <t xml:space="preserve">On February 02, 2001, the UFE Analysis working group recommended the changes detailed in the Protocol redline citing the following reasons: 1) TDSPs and ERCOT require additional time to reconcile sub-zone survey data, 2) ERCOT is implementing a mapping function that will support UFE zonal boundary selection and data will not be available mid-2001, 3) It was agreed that UFE analysis at a sub zone level was not a Pilot critical item and moving the implementation allows Market Participants to focus on items critical to the pilot, 4) Having control area boundary meters in place allows the UFE Analysis Working Group to make more informed decisions when defining analysis zones, 5) The January 01, 2001 Protocol deadline to define UFE analysis zones had passed.</t>
  </si>
  <si>
    <t xml:space="preserve">MR-50100</t>
  </si>
  <si>
    <t xml:space="preserve">SCR736</t>
  </si>
  <si>
    <t xml:space="preserve">TML ESIID TXN Portal Flag</t>
  </si>
  <si>
    <t xml:space="preserve">In investigating the transaction lifecycles of an ESIID, it is important for MP to understand when transactions were generated in the Portal.  Otherwise, an MP might think they had lost some inbound transaction, when no transaction actually flowed or the MP might be concerned about how a transaction was received at ERCOT when it did not generate and transmit a registration transaction through its Market Interface System(s).</t>
  </si>
  <si>
    <t xml:space="preserve">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t>
  </si>
  <si>
    <t xml:space="preserve">ER-50102</t>
  </si>
  <si>
    <t xml:space="preserve">Blue Building Remodel</t>
  </si>
  <si>
    <t xml:space="preserve">The "Blue Buildling" continues to be utilized by various groups.  Plans are to house the OTS, the training department, and the EMMS Test Lab.  The building needs to be brought up to par with surrounding facilities.  This will allow for more effective use of available square footage.</t>
  </si>
  <si>
    <t xml:space="preserve">To upgrade/update the "Blue Building" to be compatible with the rest of the campus.  The "Blue Buildling" continues to be utilized by various groups.  Plans are to house the OTS, the training department, and the EMMS Test Lab.  This will allow for more effective use of available square footage.</t>
  </si>
  <si>
    <t xml:space="preserve">ER-40080</t>
  </si>
  <si>
    <t xml:space="preserve">Line Naming Convention</t>
  </si>
  <si>
    <t xml:space="preserve">The ERCOT transmission network model has been built based on the data provided by various TDSPs. Each of these TDSPs have a different standard for naming their transmission lines. This causes inconsistency while analyzing network application results. A single standard naming convention would lessen confusion and improve productivity in the operational process and thereby the reliability of the ERCOT system.</t>
  </si>
  <si>
    <t xml:space="preserve">Establish standard convention for naming transmission lines throughout ERCOT (ERCOT and TDSP)</t>
  </si>
  <si>
    <t xml:space="preserve">MR-40038</t>
  </si>
  <si>
    <t xml:space="preserve">Mass Customer Transition</t>
  </si>
  <si>
    <t xml:space="preserve">MR-40057</t>
  </si>
  <si>
    <t xml:space="preserve">PRR426</t>
  </si>
  <si>
    <t xml:space="preserve">Uninstructed Deviation Calc for Uncontrollable Renewable Resources</t>
  </si>
  <si>
    <t xml:space="preserve">The purpose of the URC charge is to avoid price chasing. . Uncontrollable Renewables were given a wide error tolerance (+ - 50%) in recognition of the fact that it is not practical for wind to price chase.  However the tolerance is not wide enough to protect a wind only QSE from experiencing URC for schedules that must be submitted 2 hours before real time.  This PRR bases the tolerance for wind on the Potential for production rather than the schedule.</t>
  </si>
  <si>
    <t xml:space="preserve">Allows wind resource to elect to use their Renewable Production Potential in lieu of their schedule as the basis for URC charges and OOME Down payments</t>
  </si>
  <si>
    <t xml:space="preserve">MR-50108</t>
  </si>
  <si>
    <t xml:space="preserve">PRR311</t>
  </si>
  <si>
    <t xml:space="preserve">To transition residential and commercial direct load control programs into BULs; PRR448 - changes to Implement Balancing Up Loads (BULs); PIP112; PRR484 - Direct Load Control (DLC)</t>
  </si>
  <si>
    <t xml:space="preserve">PRR311 - Permits load control or load management programs involving small energy consumers (under 1 MW) to provide a balancing up load (BUL) without the requirement that interval data recorders (IDRs) be installed on all of the participating energy consumers.  A "sampling approach" consistent with ERCOT's load profiling requirements for direct load control (DLC) programs, shall suffice.  PRR448 - Changes to implement BULs and block deplooyment of LAARs.  Clarification of BUL calculations, removal of BUL Resource Plan language, and inclusion of BUL capacity payment calculations in Section 6.8.  PRR484 - Changes for implementation of DLC.  The requested changes will facilitate and specify how DLC programs participate in the BUL market.</t>
  </si>
  <si>
    <t xml:space="preserve">MR-50109</t>
  </si>
  <si>
    <t xml:space="preserve">PRR414</t>
  </si>
  <si>
    <t xml:space="preserve">Sunset Date for Balancing Energy Bid Cap</t>
  </si>
  <si>
    <t xml:space="preserve">Modify the system to reject bids greater than $1000/MWh</t>
  </si>
  <si>
    <t xml:space="preserve">MR-30103</t>
  </si>
  <si>
    <t xml:space="preserve">TCR Synchronization of Credit Payment with Settlement Invoices</t>
  </si>
  <si>
    <t xml:space="preserve">By merging two independent systems into a single source sytem would enable ERCOT to save on  costs of maintaining two systems, simpify the auditing processes, provide the Market Participants with one statement instead of two and free up resources in other departments (example: Finance).</t>
  </si>
  <si>
    <t xml:space="preserve">MR-30132</t>
  </si>
  <si>
    <t xml:space="preserve">PRR355</t>
  </si>
  <si>
    <t xml:space="preserve">BLT OOME</t>
  </si>
  <si>
    <t xml:space="preserve">Payments for Startup operational cost for OOMC are presently multiplied by the awarded OOMC amount and instead should be multiplied by the Resource Maximum capability amount.  This will make the calculations of Operational and Start Up cost consistent and also be consistent with the derivation of the parameters for the equations. </t>
  </si>
  <si>
    <t xml:space="preserve">MR-30133</t>
  </si>
  <si>
    <t xml:space="preserve">Fix Retail XML Transaction Format to MPs</t>
  </si>
  <si>
    <t xml:space="preserve">Standardize TX SET transaactions in XML format</t>
  </si>
  <si>
    <t xml:space="preserve">MR-30034</t>
  </si>
  <si>
    <t xml:space="preserve">PIP128</t>
  </si>
  <si>
    <t xml:space="preserve">Synchronous Condenser Compensation</t>
  </si>
  <si>
    <t xml:space="preserve">Compensation for Synchronous Condenser Service</t>
  </si>
  <si>
    <t xml:space="preserve">MR-30039</t>
  </si>
  <si>
    <t xml:space="preserve">PRR307</t>
  </si>
  <si>
    <t xml:space="preserve">Controllable Resources </t>
  </si>
  <si>
    <t xml:space="preserve">Loads acting as a Resource as allowed and required in the Protocols made no specific provision for controllable Loads which can increase as well as decrease load in response to dispatch orders to control frequency</t>
  </si>
  <si>
    <t xml:space="preserve">This Protocol revision defines Load which can provide Regulation Service.</t>
  </si>
  <si>
    <t xml:space="preserve">MR-50110</t>
  </si>
  <si>
    <t xml:space="preserve">TGR (Trading piece)</t>
  </si>
  <si>
    <t xml:space="preserve">Minimize uplifted Congestion costs while attempting to reliably maximize the use of the transmission system in the McCamey Area</t>
  </si>
  <si>
    <t xml:space="preserve">ER-50111</t>
  </si>
  <si>
    <t xml:space="preserve">Lawson Legal System</t>
  </si>
  <si>
    <t xml:space="preserve">Legal has already designed a legal database system in MS Access as a short-term solution.  The “program specifications” for the legal database, forms, and reports have already been completed, in effect, that would make Lawson file/form/report development go much faster.  Common data, such as vendor info, can be stored in one Lawson database rather than duplicated in 2 or more separate databases (Lawson and Access).  The Legal approval process could be automated in Lawson using process flow.  Lawson security could be utilized to restrict/grant access to legal information. Lawson “drill-around” functionality can be utilized by the Legal dept to view additional, related information in the Lawson database such as vendors, requisitions, quotes, vendor contracts, POs, and AP invoices. </t>
  </si>
  <si>
    <t xml:space="preserve">Now that ERCOT has fully consolidated internal Financial, Procurement, and HR databases into one Lawson Software ERP integrated database, the Lawson database can also be used to store data for the Legal department.  Legal has already designed a legal database system in MS Access as a short-term solution.  The “program specifications” for the legal database, forms, and reports have already been completed, in effect, that would make Lawson file/form/report development go much faster.  Common data, such as vendor info, can be stored in one Lawson database rather than duplicated in 2 or more separate databases (Lawson and Access).  The Legal approval process could be automated in Lawson using process flow.  Lawson security could be utilized to restrict/grant access to legal information. Lawson “drill-around” functionality can be utilized by the Legal dept to view additional, related information in the Lawson database such as vendors, requisitions, quotes, vendor contracts, POs, and AP invoices. </t>
  </si>
  <si>
    <t xml:space="preserve">ER-50112</t>
  </si>
  <si>
    <t xml:space="preserve">Portfolio Mgmt System</t>
  </si>
  <si>
    <t xml:space="preserve">Reporting and management control is enhanced.  Automation of PPL maintenance/project entry will allow closer tie to accounting information and formalize a link between market needs expressed through Board Action and project efforts.   </t>
  </si>
  <si>
    <t xml:space="preserve">Enhanced management of corporate wide projects through enterprise level control of project portfolio. Automation of manual project portfolio entry and tracking.  Increase ability to provide metrics.  Reporting and management control is enhanced.  Automation of PPL maintenance/project entry will allow closer tie to accounting information and formalize a link between market needs expressed through Board Action and project efforts.   </t>
  </si>
  <si>
    <t xml:space="preserve">ER-50113</t>
  </si>
  <si>
    <t xml:space="preserve">Problem Tracking</t>
  </si>
  <si>
    <t xml:space="preserve">Consolidation of tools will result in fewer skillsets needed in IT to support the products as well as less hardware and staff to support the hardware.  It will provide a benefit to the end users in that they will be required to learn fewer software tools.  New employees will have a shorter learning curve.  License and support fees could be reduced as well. </t>
  </si>
  <si>
    <t xml:space="preserve">The objective of this project is to consolidate ERCOT problem tracking tools where practical.  This would include tools such as HEAT, SIR Tool, FasTrak and Siebel.  All of these products have the capability to track problems, issues, defects or disputes.  The FasTrak and SIR tools were "homegrown" tools built to serve a need several years ago.   HEAT and Siebel are very robust tools used widely for service desk and Customer Relationship Management.  This project should review the use of the existing tools as well as recommend and implement an improved solution.</t>
  </si>
  <si>
    <t xml:space="preserve">ER-50115</t>
  </si>
  <si>
    <t xml:space="preserve">URC for Uncontrollable Renewable ERCOT</t>
  </si>
  <si>
    <t xml:space="preserve">The ERCOT Board approved PRR-426 at its February 27, 2004 meeting.  PRR-426 allows uncontrollable resources an alternative for the calculation of URC and OOME Down payments.  The PRR requires a manual workaround for some portions effective March 1, 2004; the remaining portion would be effective upon system implementation. Benefits:
This project is significant to a) make necessary system changes to realize PRR-426 implementation allowing uncontrollable resources an alternative for the calculation of URC and OOME Down payments.  Currently  ERCOT settlements is processeing the RPP manually since and importing the data into Lodestar to accurately calculate URC and OOME.  Based on the current level of activity (only one QSE), Business does not recommend using any resources to automate this process.               </t>
  </si>
  <si>
    <t xml:space="preserve">This project might be divided up into 3 phases. However for this budget we are only addressing Phase 1 and 2. Phases 1 and 2 are purely a package 2 and portal projects. The Settlement system shall automate receiving and calculating URC charges based on imported RPP data cuts.  Also, OOME down shall be calculated using RPP data in lieu of Resource Plan data for units opt for RPP.  </t>
  </si>
  <si>
    <t xml:space="preserve">ER-50116</t>
  </si>
  <si>
    <t xml:space="preserve">Automate DC Ties Transaction Accounting for TDSPs</t>
  </si>
  <si>
    <t xml:space="preserve">Currently, REC/TCR staff have to log onto the OATI system and compare information with various schedules and logs manually.</t>
  </si>
  <si>
    <t xml:space="preserve">Produce an automated report of the DC Ties Transaction Report to TDSPs.  The report would include information such as, transactions, dates, times, amounts scheduled, by whom ,etc.  </t>
  </si>
  <si>
    <t xml:space="preserve">ER-50117</t>
  </si>
  <si>
    <t xml:space="preserve">System Map</t>
  </si>
  <si>
    <t xml:space="preserve">Build a single display, showing all station one-lines including busses, switches and breakers and the lines between them.  This diplay will be suitable for display on the multiple large screens at the front of ERCOT's control room.  The display will support pan and zoom, and will support filtering of data, so that a station zoomed into will display scada [or rtnet or stnet] flows and voltages.  When zoomed out to an area view, it will show only line MW/MVAR flows.  When zoomed further out, it will not show flows, but will show only station names, etc.</t>
  </si>
  <si>
    <t xml:space="preserve">ER-50118</t>
  </si>
  <si>
    <t xml:space="preserve">ETS Replacement (using DW and reporting tools)</t>
  </si>
  <si>
    <t xml:space="preserve">For retail packages 2 &amp; 3, if EDW captures objectives to retire ETS or replace it with a system that feeds from the EDW, rather than the current system.  </t>
  </si>
  <si>
    <t xml:space="preserve">ER-50119</t>
  </si>
  <si>
    <t xml:space="preserve">Retail Data Warehouse Implementation</t>
  </si>
  <si>
    <t xml:space="preserve">This project will be leveraging the power of the EDW for both internal and external services to customers.</t>
  </si>
</sst>
</file>

<file path=xl/styles.xml><?xml version="1.0" encoding="utf-8"?>
<styleSheet xmlns="http://schemas.openxmlformats.org/spreadsheetml/2006/main">
  <numFmts count="11">
    <numFmt numFmtId="164" formatCode="General"/>
    <numFmt numFmtId="165" formatCode="@"/>
    <numFmt numFmtId="166" formatCode="General"/>
    <numFmt numFmtId="167" formatCode="0.0"/>
    <numFmt numFmtId="168" formatCode="0.000"/>
    <numFmt numFmtId="169" formatCode="_(\$* #,##0.00_);_(\$* \(#,##0.00\);_(\$* \-??_);_(@_)"/>
    <numFmt numFmtId="170" formatCode="_(\$* #,##0_);_(\$* \(#,##0\);_(\$* \-??_);_(@_)"/>
    <numFmt numFmtId="171" formatCode="0%"/>
    <numFmt numFmtId="172" formatCode="0"/>
    <numFmt numFmtId="173" formatCode="\$#,##0"/>
    <numFmt numFmtId="174" formatCode="\$#,##0.00_);&quot;($&quot;#,##0.00\)"/>
  </numFmts>
  <fonts count="9">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4"/>
      <name val="Arial"/>
      <family val="2"/>
    </font>
    <font>
      <b val="true"/>
      <sz val="10"/>
      <name val="Arial"/>
      <family val="2"/>
    </font>
    <font>
      <sz val="10"/>
      <name val="Times New Roman"/>
      <family val="1"/>
    </font>
  </fonts>
  <fills count="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ck"/>
      <bottom style="thin"/>
      <diagonal/>
    </border>
    <border diagonalUp="false" diagonalDown="false">
      <left/>
      <right style="thin"/>
      <top style="thick"/>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70" fontId="4" fillId="0" borderId="5" xfId="17"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5" fontId="4" fillId="3" borderId="3"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4" borderId="3"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5" borderId="3" xfId="0" applyFont="true" applyBorder="true" applyAlignment="true" applyProtection="false">
      <alignment horizontal="general" vertical="center" textRotation="0" wrapText="true" indent="0" shrinkToFit="false"/>
      <protection locked="true" hidden="false"/>
    </xf>
    <xf numFmtId="165" fontId="4" fillId="5"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4" borderId="1" xfId="0" applyFont="true" applyBorder="true" applyAlignment="true" applyProtection="false">
      <alignment horizontal="left" vertical="center" textRotation="0" wrapText="tru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71"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72"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72" fontId="4" fillId="0" borderId="3"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71" fontId="4" fillId="5" borderId="1" xfId="0" applyFont="true" applyBorder="true" applyAlignment="true" applyProtection="false">
      <alignment horizontal="center" vertical="center" textRotation="0" wrapText="true" indent="0" shrinkToFit="false"/>
      <protection locked="true" hidden="false"/>
    </xf>
    <xf numFmtId="173" fontId="4" fillId="0" borderId="6" xfId="0" applyFont="true" applyBorder="true" applyAlignment="true" applyProtection="false">
      <alignment horizontal="left" vertical="top" textRotation="0" wrapText="true" indent="0" shrinkToFit="false"/>
      <protection locked="true" hidden="false"/>
    </xf>
    <xf numFmtId="173"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1" fontId="4" fillId="0" borderId="1" xfId="0" applyFont="true" applyBorder="true" applyAlignment="true" applyProtection="false">
      <alignment horizontal="left" vertical="center" textRotation="0" wrapText="true" indent="0" shrinkToFit="false"/>
      <protection locked="true" hidden="false"/>
    </xf>
    <xf numFmtId="173" fontId="4" fillId="0" borderId="6" xfId="0" applyFont="true" applyBorder="true" applyAlignment="true" applyProtection="false">
      <alignment horizontal="left" vertical="top" textRotation="0" wrapText="true" indent="0" shrinkToFit="false"/>
      <protection locked="true" hidden="false"/>
    </xf>
    <xf numFmtId="173"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71"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0" fontId="4" fillId="0" borderId="8" xfId="17"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72" fontId="4"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6" borderId="9" xfId="0" applyFont="true" applyBorder="true" applyAlignment="true" applyProtection="false">
      <alignment horizontal="left" vertical="center" textRotation="0" wrapText="true" indent="0" shrinkToFit="false"/>
      <protection locked="true" hidden="false"/>
    </xf>
    <xf numFmtId="171"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70" fontId="4" fillId="0" borderId="10" xfId="17"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72" fontId="4" fillId="0" borderId="9"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left" vertical="center" textRotation="0" wrapText="true" indent="0" shrinkToFit="false"/>
      <protection locked="true" hidden="false"/>
    </xf>
    <xf numFmtId="171" fontId="4" fillId="6" borderId="3" xfId="0" applyFont="true" applyBorder="true" applyAlignment="true" applyProtection="false">
      <alignment horizontal="center" vertical="center" textRotation="0" wrapText="true" indent="0" shrinkToFit="false"/>
      <protection locked="true" hidden="false"/>
    </xf>
    <xf numFmtId="171" fontId="4" fillId="0" borderId="3" xfId="0" applyFont="true" applyBorder="true" applyAlignment="true" applyProtection="false">
      <alignment horizontal="center" vertical="center" textRotation="0" wrapText="true" indent="0" shrinkToFit="false"/>
      <protection locked="true" hidden="false"/>
    </xf>
    <xf numFmtId="170" fontId="4" fillId="0" borderId="3" xfId="17"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70" fontId="4" fillId="0" borderId="1" xfId="17" applyFont="true" applyBorder="true" applyAlignment="true" applyProtection="true">
      <alignment horizontal="center" vertical="center" textRotation="0" wrapText="true" indent="0" shrinkToFit="false"/>
      <protection locked="true" hidden="false"/>
    </xf>
    <xf numFmtId="170" fontId="4" fillId="0" borderId="6" xfId="17"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4" fillId="6" borderId="1" xfId="0" applyFont="true" applyBorder="true" applyAlignment="true" applyProtection="false">
      <alignment horizontal="left" vertical="center" textRotation="0" wrapText="true" indent="0" shrinkToFit="false"/>
      <protection locked="true" hidden="false"/>
    </xf>
    <xf numFmtId="171" fontId="4" fillId="6"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71" fontId="4" fillId="5" borderId="3" xfId="0" applyFont="true" applyBorder="true" applyAlignment="true" applyProtection="false">
      <alignment horizontal="center" vertical="center" textRotation="0" wrapText="true" indent="0" shrinkToFit="false"/>
      <protection locked="true" hidden="false"/>
    </xf>
    <xf numFmtId="165" fontId="4" fillId="5" borderId="3" xfId="0" applyFont="true" applyBorder="true" applyAlignment="true" applyProtection="false">
      <alignment horizontal="left" vertical="center" textRotation="0" wrapText="true" indent="0" shrinkToFit="false"/>
      <protection locked="true" hidden="false"/>
    </xf>
    <xf numFmtId="173" fontId="4" fillId="0" borderId="5" xfId="0" applyFont="true" applyBorder="true" applyAlignment="true" applyProtection="false">
      <alignment horizontal="left" vertical="top" textRotation="0" wrapText="true" indent="0" shrinkToFit="false"/>
      <protection locked="true" hidden="false"/>
    </xf>
    <xf numFmtId="173" fontId="4" fillId="0" borderId="3" xfId="0" applyFont="true" applyBorder="true" applyAlignment="true" applyProtection="false">
      <alignment horizontal="left" vertical="top" textRotation="0" wrapText="true" indent="0" shrinkToFit="false"/>
      <protection locked="true" hidden="false"/>
    </xf>
    <xf numFmtId="173" fontId="4" fillId="0" borderId="5" xfId="0" applyFont="true" applyBorder="true" applyAlignment="true" applyProtection="false">
      <alignment horizontal="left" vertical="top" textRotation="0" wrapText="true" indent="0" shrinkToFit="false"/>
      <protection locked="true" hidden="false"/>
    </xf>
    <xf numFmtId="165" fontId="4" fillId="5" borderId="1" xfId="0" applyFont="true" applyBorder="true" applyAlignment="true" applyProtection="false">
      <alignment horizontal="left" vertical="center" textRotation="0" wrapText="true" indent="0" shrinkToFit="false"/>
      <protection locked="true" hidden="false"/>
    </xf>
    <xf numFmtId="167" fontId="4" fillId="5"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74" fontId="4" fillId="0" borderId="6" xfId="0" applyFont="true" applyBorder="true" applyAlignment="true" applyProtection="false">
      <alignment horizontal="left" vertical="top" textRotation="0" wrapText="true" indent="0" shrinkToFit="false"/>
      <protection locked="true" hidden="false"/>
    </xf>
    <xf numFmtId="17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 width="10.56"/>
    <col collapsed="false" customWidth="true" hidden="false" outlineLevel="0" max="2" min="2" style="1" width="9.56"/>
    <col collapsed="false" customWidth="true" hidden="true" outlineLevel="0" max="3" min="3" style="1" width="10.85"/>
    <col collapsed="false" customWidth="true" hidden="true" outlineLevel="0" max="4" min="4" style="1" width="12.7"/>
    <col collapsed="false" customWidth="true" hidden="false" outlineLevel="0" max="5" min="5" style="1" width="15.13"/>
    <col collapsed="false" customWidth="true" hidden="true" outlineLevel="0" max="6" min="6" style="2" width="8.28"/>
    <col collapsed="false" customWidth="true" hidden="true" outlineLevel="0" max="7" min="7" style="2" width="12.42"/>
    <col collapsed="false" customWidth="true" hidden="false" outlineLevel="0" max="8" min="8" style="1" width="11.56"/>
    <col collapsed="false" customWidth="true" hidden="false" outlineLevel="0" max="9" min="9" style="2" width="43.99"/>
    <col collapsed="false" customWidth="true" hidden="false" outlineLevel="0" max="10" min="10" style="3" width="9.56"/>
    <col collapsed="false" customWidth="true" hidden="true" outlineLevel="0" max="11" min="11" style="3" width="8.41"/>
    <col collapsed="false" customWidth="true" hidden="false" outlineLevel="0" max="12" min="12" style="4" width="8.28"/>
    <col collapsed="false" customWidth="true" hidden="false" outlineLevel="0" max="13" min="13" style="4" width="7.85"/>
    <col collapsed="false" customWidth="true" hidden="true" outlineLevel="0" max="14" min="14" style="4" width="9.85"/>
    <col collapsed="false" customWidth="true" hidden="true" outlineLevel="0" max="15" min="15" style="4" width="12.14"/>
    <col collapsed="false" customWidth="true" hidden="false" outlineLevel="0" max="17" min="16" style="4" width="11.42"/>
    <col collapsed="false" customWidth="true" hidden="false" outlineLevel="0" max="18" min="18" style="4" width="12.28"/>
    <col collapsed="false" customWidth="true" hidden="true" outlineLevel="0" max="19" min="19" style="5" width="80.7"/>
    <col collapsed="false" customWidth="true" hidden="true" outlineLevel="0" max="20" min="20" style="3" width="91.99"/>
    <col collapsed="false" customWidth="true" hidden="true" outlineLevel="0" max="22" min="21" style="3" width="11.85"/>
    <col collapsed="false" customWidth="true" hidden="true" outlineLevel="0" max="23" min="23" style="0" width="15.56"/>
    <col collapsed="false" customWidth="true" hidden="true" outlineLevel="0" max="24" min="24" style="0" width="12.85"/>
  </cols>
  <sheetData>
    <row r="1" s="10" customFormat="true" ht="27" hidden="false" customHeight="true" outlineLevel="0" collapsed="false">
      <c r="A1" s="6" t="s">
        <v>0</v>
      </c>
      <c r="B1" s="6"/>
      <c r="C1" s="6"/>
      <c r="D1" s="6"/>
      <c r="E1" s="6"/>
      <c r="F1" s="6"/>
      <c r="G1" s="6"/>
      <c r="H1" s="6"/>
      <c r="I1" s="6"/>
      <c r="J1" s="6"/>
      <c r="K1" s="6"/>
      <c r="L1" s="6"/>
      <c r="M1" s="6"/>
      <c r="N1" s="6"/>
      <c r="O1" s="6"/>
      <c r="P1" s="6"/>
      <c r="Q1" s="6"/>
      <c r="R1" s="6"/>
      <c r="S1" s="7"/>
      <c r="T1" s="8"/>
      <c r="U1" s="9"/>
      <c r="V1" s="9"/>
    </row>
    <row r="2" s="15" customFormat="true" ht="58.5" hidden="false" customHeight="true" outlineLevel="0" collapsed="false">
      <c r="A2" s="11" t="s">
        <v>1</v>
      </c>
      <c r="B2" s="11" t="s">
        <v>2</v>
      </c>
      <c r="C2" s="11" t="s">
        <v>3</v>
      </c>
      <c r="D2" s="11" t="s">
        <v>4</v>
      </c>
      <c r="E2" s="12" t="s">
        <v>5</v>
      </c>
      <c r="F2" s="12" t="s">
        <v>6</v>
      </c>
      <c r="G2" s="11" t="s">
        <v>7</v>
      </c>
      <c r="H2" s="12" t="s">
        <v>8</v>
      </c>
      <c r="I2" s="12" t="s">
        <v>9</v>
      </c>
      <c r="J2" s="12" t="s">
        <v>10</v>
      </c>
      <c r="K2" s="12" t="s">
        <v>11</v>
      </c>
      <c r="L2" s="13" t="s">
        <v>12</v>
      </c>
      <c r="M2" s="13" t="s">
        <v>13</v>
      </c>
      <c r="N2" s="11" t="s">
        <v>14</v>
      </c>
      <c r="O2" s="13" t="s">
        <v>15</v>
      </c>
      <c r="P2" s="13" t="s">
        <v>16</v>
      </c>
      <c r="Q2" s="13" t="s">
        <v>17</v>
      </c>
      <c r="R2" s="13" t="s">
        <v>18</v>
      </c>
      <c r="S2" s="13" t="s">
        <v>19</v>
      </c>
      <c r="T2" s="14" t="s">
        <v>20</v>
      </c>
      <c r="U2" s="14" t="s">
        <v>21</v>
      </c>
      <c r="V2" s="14" t="s">
        <v>22</v>
      </c>
      <c r="W2" s="14" t="s">
        <v>23</v>
      </c>
      <c r="X2" s="14" t="s">
        <v>24</v>
      </c>
    </row>
    <row r="3" s="15" customFormat="true" ht="12.75" hidden="true" customHeight="false" outlineLevel="0" collapsed="false">
      <c r="A3" s="16" t="s">
        <v>25</v>
      </c>
      <c r="B3" s="16" t="s">
        <v>26</v>
      </c>
      <c r="C3" s="17" t="s">
        <v>27</v>
      </c>
      <c r="D3" s="17" t="s">
        <v>28</v>
      </c>
      <c r="E3" s="18" t="s">
        <v>29</v>
      </c>
      <c r="F3" s="19" t="n">
        <f aca="false">VALUE(MID(E3,4,5))</f>
        <v>30184</v>
      </c>
      <c r="G3" s="17" t="s">
        <v>30</v>
      </c>
      <c r="H3" s="18"/>
      <c r="I3" s="20" t="s">
        <v>31</v>
      </c>
      <c r="J3" s="18" t="s">
        <v>32</v>
      </c>
      <c r="K3" s="18"/>
      <c r="L3" s="21" t="n">
        <v>1</v>
      </c>
      <c r="M3" s="22" t="n">
        <v>0.002</v>
      </c>
      <c r="N3" s="22" t="s">
        <v>33</v>
      </c>
      <c r="O3" s="23" t="s">
        <v>34</v>
      </c>
      <c r="P3" s="23"/>
      <c r="Q3" s="23"/>
      <c r="R3" s="23"/>
      <c r="S3" s="24"/>
      <c r="T3" s="25" t="s">
        <v>35</v>
      </c>
      <c r="U3" s="18" t="s">
        <v>36</v>
      </c>
      <c r="V3" s="18"/>
      <c r="W3" s="26"/>
      <c r="X3" s="24"/>
    </row>
    <row r="4" s="15" customFormat="true" ht="25.5" hidden="false" customHeight="true" outlineLevel="0" collapsed="false">
      <c r="A4" s="16" t="s">
        <v>25</v>
      </c>
      <c r="B4" s="16" t="s">
        <v>26</v>
      </c>
      <c r="C4" s="17" t="s">
        <v>37</v>
      </c>
      <c r="D4" s="17" t="s">
        <v>38</v>
      </c>
      <c r="E4" s="27" t="s">
        <v>39</v>
      </c>
      <c r="F4" s="19" t="n">
        <f aca="false">VALUE(MID(E4,4,5))</f>
        <v>40042</v>
      </c>
      <c r="G4" s="17" t="s">
        <v>40</v>
      </c>
      <c r="H4" s="16"/>
      <c r="I4" s="20" t="s">
        <v>41</v>
      </c>
      <c r="J4" s="18" t="s">
        <v>42</v>
      </c>
      <c r="K4" s="18"/>
      <c r="L4" s="28" t="n">
        <v>1</v>
      </c>
      <c r="M4" s="29" t="n">
        <v>0.008</v>
      </c>
      <c r="N4" s="29" t="s">
        <v>43</v>
      </c>
      <c r="O4" s="23" t="s">
        <v>44</v>
      </c>
      <c r="P4" s="23" t="s">
        <v>45</v>
      </c>
      <c r="Q4" s="23"/>
      <c r="R4" s="23" t="s">
        <v>46</v>
      </c>
      <c r="S4" s="24"/>
      <c r="T4" s="25" t="s">
        <v>35</v>
      </c>
      <c r="U4" s="18" t="s">
        <v>36</v>
      </c>
      <c r="V4" s="18"/>
      <c r="W4" s="26"/>
      <c r="X4" s="24"/>
    </row>
    <row r="5" s="15" customFormat="true" ht="25.5" hidden="true" customHeight="true" outlineLevel="0" collapsed="false">
      <c r="A5" s="16" t="s">
        <v>47</v>
      </c>
      <c r="B5" s="16" t="s">
        <v>48</v>
      </c>
      <c r="C5" s="17" t="s">
        <v>37</v>
      </c>
      <c r="D5" s="17" t="s">
        <v>49</v>
      </c>
      <c r="E5" s="27" t="s">
        <v>50</v>
      </c>
      <c r="F5" s="19" t="n">
        <f aca="false">VALUE(MID(E5,4,5))</f>
        <v>40102</v>
      </c>
      <c r="G5" s="17"/>
      <c r="H5" s="16" t="s">
        <v>51</v>
      </c>
      <c r="I5" s="20" t="s">
        <v>52</v>
      </c>
      <c r="J5" s="18" t="s">
        <v>32</v>
      </c>
      <c r="K5" s="18"/>
      <c r="L5" s="28" t="n">
        <v>1</v>
      </c>
      <c r="M5" s="29" t="n">
        <v>0.012</v>
      </c>
      <c r="N5" s="29" t="s">
        <v>43</v>
      </c>
      <c r="O5" s="23" t="s">
        <v>44</v>
      </c>
      <c r="P5" s="23"/>
      <c r="Q5" s="23"/>
      <c r="R5" s="23" t="s">
        <v>46</v>
      </c>
      <c r="S5" s="24"/>
      <c r="T5" s="25" t="s">
        <v>35</v>
      </c>
      <c r="U5" s="18" t="s">
        <v>53</v>
      </c>
      <c r="V5" s="18"/>
      <c r="W5" s="26"/>
      <c r="X5" s="24"/>
    </row>
    <row r="6" s="15" customFormat="true" ht="25.5" hidden="false" customHeight="true" outlineLevel="0" collapsed="false">
      <c r="A6" s="16" t="s">
        <v>47</v>
      </c>
      <c r="B6" s="16" t="s">
        <v>26</v>
      </c>
      <c r="C6" s="17" t="s">
        <v>37</v>
      </c>
      <c r="D6" s="17" t="s">
        <v>49</v>
      </c>
      <c r="E6" s="27" t="s">
        <v>54</v>
      </c>
      <c r="F6" s="19" t="n">
        <f aca="false">VALUE(MID(E6,4,5))</f>
        <v>40075</v>
      </c>
      <c r="G6" s="17"/>
      <c r="H6" s="16" t="s">
        <v>55</v>
      </c>
      <c r="I6" s="20" t="s">
        <v>56</v>
      </c>
      <c r="J6" s="18" t="s">
        <v>42</v>
      </c>
      <c r="K6" s="18"/>
      <c r="L6" s="28" t="n">
        <v>1</v>
      </c>
      <c r="M6" s="29" t="n">
        <v>0.013</v>
      </c>
      <c r="N6" s="29" t="s">
        <v>33</v>
      </c>
      <c r="O6" s="23" t="s">
        <v>45</v>
      </c>
      <c r="P6" s="23" t="s">
        <v>45</v>
      </c>
      <c r="Q6" s="23"/>
      <c r="R6" s="23" t="s">
        <v>46</v>
      </c>
      <c r="S6" s="24"/>
      <c r="T6" s="25" t="s">
        <v>35</v>
      </c>
      <c r="U6" s="18" t="s">
        <v>36</v>
      </c>
      <c r="V6" s="18"/>
      <c r="W6" s="26"/>
      <c r="X6" s="24"/>
    </row>
    <row r="7" s="15" customFormat="true" ht="25.5" hidden="true" customHeight="true" outlineLevel="0" collapsed="false">
      <c r="A7" s="16" t="s">
        <v>57</v>
      </c>
      <c r="B7" s="16" t="s">
        <v>26</v>
      </c>
      <c r="C7" s="17" t="s">
        <v>37</v>
      </c>
      <c r="D7" s="17" t="s">
        <v>58</v>
      </c>
      <c r="E7" s="27" t="s">
        <v>59</v>
      </c>
      <c r="F7" s="19" t="n">
        <f aca="false">VALUE(MID(E7,4,5))</f>
        <v>40074</v>
      </c>
      <c r="G7" s="17"/>
      <c r="H7" s="16"/>
      <c r="I7" s="20" t="s">
        <v>60</v>
      </c>
      <c r="J7" s="30" t="s">
        <v>32</v>
      </c>
      <c r="K7" s="18"/>
      <c r="L7" s="28" t="n">
        <v>1</v>
      </c>
      <c r="M7" s="29" t="n">
        <v>0.014</v>
      </c>
      <c r="N7" s="29" t="s">
        <v>33</v>
      </c>
      <c r="O7" s="23" t="s">
        <v>44</v>
      </c>
      <c r="P7" s="23"/>
      <c r="Q7" s="23"/>
      <c r="R7" s="23" t="s">
        <v>46</v>
      </c>
      <c r="S7" s="24"/>
      <c r="T7" s="25" t="s">
        <v>35</v>
      </c>
      <c r="U7" s="18" t="s">
        <v>53</v>
      </c>
      <c r="V7" s="18"/>
      <c r="W7" s="26"/>
      <c r="X7" s="24"/>
    </row>
    <row r="8" s="15" customFormat="true" ht="25.5" hidden="false" customHeight="true" outlineLevel="0" collapsed="false">
      <c r="A8" s="16" t="s">
        <v>57</v>
      </c>
      <c r="B8" s="16" t="s">
        <v>26</v>
      </c>
      <c r="C8" s="17" t="s">
        <v>37</v>
      </c>
      <c r="D8" s="17" t="s">
        <v>58</v>
      </c>
      <c r="E8" s="27" t="s">
        <v>61</v>
      </c>
      <c r="F8" s="19" t="n">
        <f aca="false">VALUE(MID(E8,4,5))</f>
        <v>40073</v>
      </c>
      <c r="G8" s="17"/>
      <c r="H8" s="16"/>
      <c r="I8" s="20" t="s">
        <v>62</v>
      </c>
      <c r="J8" s="18" t="s">
        <v>42</v>
      </c>
      <c r="K8" s="18"/>
      <c r="L8" s="28" t="n">
        <v>1</v>
      </c>
      <c r="M8" s="29" t="n">
        <v>0.015</v>
      </c>
      <c r="N8" s="29" t="s">
        <v>33</v>
      </c>
      <c r="O8" s="23" t="s">
        <v>44</v>
      </c>
      <c r="P8" s="23"/>
      <c r="Q8" s="23"/>
      <c r="R8" s="23" t="s">
        <v>46</v>
      </c>
      <c r="S8" s="24"/>
      <c r="T8" s="25" t="s">
        <v>35</v>
      </c>
      <c r="U8" s="18" t="s">
        <v>53</v>
      </c>
      <c r="V8" s="18"/>
      <c r="W8" s="26"/>
      <c r="X8" s="24"/>
    </row>
    <row r="9" s="15" customFormat="true" ht="25.5" hidden="false" customHeight="true" outlineLevel="0" collapsed="false">
      <c r="A9" s="16" t="s">
        <v>57</v>
      </c>
      <c r="B9" s="16" t="s">
        <v>26</v>
      </c>
      <c r="C9" s="17" t="s">
        <v>37</v>
      </c>
      <c r="D9" s="17" t="s">
        <v>58</v>
      </c>
      <c r="E9" s="27" t="s">
        <v>63</v>
      </c>
      <c r="F9" s="19" t="n">
        <f aca="false">VALUE(MID(E9,4,5))</f>
        <v>30058</v>
      </c>
      <c r="G9" s="17" t="s">
        <v>64</v>
      </c>
      <c r="H9" s="16"/>
      <c r="I9" s="20" t="s">
        <v>65</v>
      </c>
      <c r="J9" s="18" t="s">
        <v>42</v>
      </c>
      <c r="K9" s="18"/>
      <c r="L9" s="28" t="n">
        <v>1</v>
      </c>
      <c r="M9" s="29" t="n">
        <v>0.016</v>
      </c>
      <c r="N9" s="29" t="s">
        <v>43</v>
      </c>
      <c r="O9" s="23" t="s">
        <v>44</v>
      </c>
      <c r="P9" s="23"/>
      <c r="Q9" s="23"/>
      <c r="R9" s="23" t="s">
        <v>46</v>
      </c>
      <c r="S9" s="24"/>
      <c r="T9" s="25" t="s">
        <v>35</v>
      </c>
      <c r="U9" s="18" t="s">
        <v>66</v>
      </c>
      <c r="V9" s="18"/>
      <c r="W9" s="26"/>
      <c r="X9" s="24"/>
    </row>
    <row r="10" s="15" customFormat="true" ht="25.5" hidden="false" customHeight="true" outlineLevel="0" collapsed="false">
      <c r="A10" s="16" t="s">
        <v>25</v>
      </c>
      <c r="B10" s="16" t="s">
        <v>26</v>
      </c>
      <c r="C10" s="17" t="s">
        <v>27</v>
      </c>
      <c r="D10" s="17" t="s">
        <v>28</v>
      </c>
      <c r="E10" s="27" t="s">
        <v>67</v>
      </c>
      <c r="F10" s="19" t="n">
        <f aca="false">VALUE(MID(E10,4,5))</f>
        <v>40068</v>
      </c>
      <c r="G10" s="17"/>
      <c r="H10" s="16"/>
      <c r="I10" s="20" t="s">
        <v>68</v>
      </c>
      <c r="J10" s="18" t="s">
        <v>42</v>
      </c>
      <c r="K10" s="18"/>
      <c r="L10" s="28" t="n">
        <v>1</v>
      </c>
      <c r="M10" s="29" t="n">
        <v>0.019</v>
      </c>
      <c r="N10" s="29" t="s">
        <v>43</v>
      </c>
      <c r="O10" s="23" t="s">
        <v>44</v>
      </c>
      <c r="P10" s="23"/>
      <c r="Q10" s="23"/>
      <c r="R10" s="23" t="s">
        <v>46</v>
      </c>
      <c r="S10" s="24"/>
      <c r="T10" s="25" t="s">
        <v>35</v>
      </c>
      <c r="U10" s="18" t="s">
        <v>66</v>
      </c>
      <c r="V10" s="18" t="s">
        <v>69</v>
      </c>
      <c r="W10" s="26"/>
      <c r="X10" s="24"/>
    </row>
    <row r="11" s="15" customFormat="true" ht="25.5" hidden="true" customHeight="true" outlineLevel="0" collapsed="false">
      <c r="A11" s="16" t="s">
        <v>70</v>
      </c>
      <c r="B11" s="16" t="s">
        <v>26</v>
      </c>
      <c r="C11" s="17" t="s">
        <v>27</v>
      </c>
      <c r="D11" s="17" t="s">
        <v>71</v>
      </c>
      <c r="E11" s="27" t="s">
        <v>72</v>
      </c>
      <c r="F11" s="19" t="n">
        <f aca="false">VALUE(MID(E11,4,5))</f>
        <v>40094</v>
      </c>
      <c r="G11" s="17"/>
      <c r="H11" s="16"/>
      <c r="I11" s="20" t="s">
        <v>73</v>
      </c>
      <c r="J11" s="18" t="s">
        <v>32</v>
      </c>
      <c r="K11" s="18"/>
      <c r="L11" s="28" t="n">
        <v>1</v>
      </c>
      <c r="M11" s="29" t="n">
        <v>0.021</v>
      </c>
      <c r="N11" s="29" t="s">
        <v>43</v>
      </c>
      <c r="O11" s="23" t="s">
        <v>45</v>
      </c>
      <c r="P11" s="23"/>
      <c r="Q11" s="23"/>
      <c r="R11" s="23" t="s">
        <v>46</v>
      </c>
      <c r="S11" s="24"/>
      <c r="T11" s="25" t="s">
        <v>35</v>
      </c>
      <c r="U11" s="18" t="s">
        <v>36</v>
      </c>
      <c r="V11" s="18"/>
      <c r="W11" s="26"/>
      <c r="X11" s="24"/>
    </row>
    <row r="12" s="15" customFormat="true" ht="25.5" hidden="false" customHeight="true" outlineLevel="0" collapsed="false">
      <c r="A12" s="16" t="s">
        <v>70</v>
      </c>
      <c r="B12" s="16" t="s">
        <v>26</v>
      </c>
      <c r="C12" s="17" t="s">
        <v>27</v>
      </c>
      <c r="D12" s="17" t="s">
        <v>71</v>
      </c>
      <c r="E12" s="27" t="s">
        <v>74</v>
      </c>
      <c r="F12" s="19" t="n">
        <f aca="false">VALUE(MID(E12,4,5))</f>
        <v>40099</v>
      </c>
      <c r="G12" s="17"/>
      <c r="H12" s="16"/>
      <c r="I12" s="20" t="s">
        <v>75</v>
      </c>
      <c r="J12" s="18" t="s">
        <v>42</v>
      </c>
      <c r="K12" s="18"/>
      <c r="L12" s="28" t="n">
        <v>1</v>
      </c>
      <c r="M12" s="29" t="n">
        <v>0.022</v>
      </c>
      <c r="N12" s="29" t="s">
        <v>43</v>
      </c>
      <c r="O12" s="23" t="s">
        <v>45</v>
      </c>
      <c r="P12" s="23" t="s">
        <v>45</v>
      </c>
      <c r="Q12" s="23"/>
      <c r="R12" s="23" t="s">
        <v>46</v>
      </c>
      <c r="S12" s="24"/>
      <c r="T12" s="25" t="s">
        <v>35</v>
      </c>
      <c r="U12" s="18" t="s">
        <v>66</v>
      </c>
      <c r="V12" s="18"/>
      <c r="W12" s="26"/>
      <c r="X12" s="24"/>
    </row>
    <row r="13" s="15" customFormat="true" ht="25.5" hidden="false" customHeight="true" outlineLevel="0" collapsed="false">
      <c r="A13" s="16" t="s">
        <v>70</v>
      </c>
      <c r="B13" s="31" t="s">
        <v>48</v>
      </c>
      <c r="C13" s="17" t="s">
        <v>27</v>
      </c>
      <c r="D13" s="17" t="s">
        <v>71</v>
      </c>
      <c r="E13" s="27" t="s">
        <v>76</v>
      </c>
      <c r="F13" s="19" t="n">
        <f aca="false">VALUE(MID(E13,4,5))</f>
        <v>40002</v>
      </c>
      <c r="G13" s="32" t="s">
        <v>77</v>
      </c>
      <c r="H13" s="16"/>
      <c r="I13" s="33" t="s">
        <v>78</v>
      </c>
      <c r="J13" s="18" t="s">
        <v>42</v>
      </c>
      <c r="K13" s="18"/>
      <c r="L13" s="28" t="n">
        <v>1</v>
      </c>
      <c r="M13" s="29" t="n">
        <v>0.023</v>
      </c>
      <c r="N13" s="29" t="s">
        <v>43</v>
      </c>
      <c r="O13" s="23" t="s">
        <v>79</v>
      </c>
      <c r="P13" s="23"/>
      <c r="Q13" s="23"/>
      <c r="R13" s="23" t="s">
        <v>46</v>
      </c>
      <c r="S13" s="24"/>
      <c r="T13" s="25" t="s">
        <v>35</v>
      </c>
      <c r="U13" s="18" t="s">
        <v>36</v>
      </c>
      <c r="V13" s="18"/>
      <c r="W13" s="26"/>
      <c r="X13" s="24"/>
    </row>
    <row r="14" s="15" customFormat="true" ht="25.5" hidden="false" customHeight="true" outlineLevel="0" collapsed="false">
      <c r="A14" s="16" t="s">
        <v>70</v>
      </c>
      <c r="B14" s="31" t="s">
        <v>48</v>
      </c>
      <c r="C14" s="34" t="s">
        <v>27</v>
      </c>
      <c r="D14" s="34" t="s">
        <v>80</v>
      </c>
      <c r="E14" s="27" t="s">
        <v>81</v>
      </c>
      <c r="F14" s="19" t="n">
        <f aca="false">VALUE(MID(E14,4,5))</f>
        <v>40111</v>
      </c>
      <c r="G14" s="32" t="s">
        <v>82</v>
      </c>
      <c r="H14" s="16"/>
      <c r="I14" s="33" t="s">
        <v>83</v>
      </c>
      <c r="J14" s="18" t="s">
        <v>42</v>
      </c>
      <c r="K14" s="18"/>
      <c r="L14" s="28" t="n">
        <v>1</v>
      </c>
      <c r="M14" s="29" t="n">
        <v>0.024</v>
      </c>
      <c r="N14" s="29" t="s">
        <v>43</v>
      </c>
      <c r="O14" s="23" t="s">
        <v>45</v>
      </c>
      <c r="P14" s="23"/>
      <c r="Q14" s="23"/>
      <c r="R14" s="23" t="s">
        <v>46</v>
      </c>
      <c r="S14" s="24"/>
      <c r="T14" s="25" t="s">
        <v>35</v>
      </c>
      <c r="U14" s="18" t="s">
        <v>53</v>
      </c>
      <c r="V14" s="18"/>
      <c r="W14" s="26"/>
      <c r="X14" s="24"/>
    </row>
    <row r="15" s="15" customFormat="true" ht="25.5" hidden="false" customHeight="true" outlineLevel="0" collapsed="false">
      <c r="A15" s="16" t="s">
        <v>70</v>
      </c>
      <c r="B15" s="31" t="s">
        <v>48</v>
      </c>
      <c r="C15" s="34" t="s">
        <v>27</v>
      </c>
      <c r="D15" s="34" t="s">
        <v>80</v>
      </c>
      <c r="E15" s="27" t="s">
        <v>84</v>
      </c>
      <c r="F15" s="19" t="n">
        <f aca="false">VALUE(MID(E15,4,5))</f>
        <v>40112</v>
      </c>
      <c r="G15" s="32" t="s">
        <v>82</v>
      </c>
      <c r="H15" s="16"/>
      <c r="I15" s="33" t="s">
        <v>85</v>
      </c>
      <c r="J15" s="18" t="s">
        <v>42</v>
      </c>
      <c r="K15" s="18"/>
      <c r="L15" s="28" t="n">
        <v>1</v>
      </c>
      <c r="M15" s="29" t="n">
        <v>0.025</v>
      </c>
      <c r="N15" s="29" t="s">
        <v>43</v>
      </c>
      <c r="O15" s="23" t="s">
        <v>34</v>
      </c>
      <c r="P15" s="23" t="s">
        <v>45</v>
      </c>
      <c r="Q15" s="23"/>
      <c r="R15" s="23" t="s">
        <v>46</v>
      </c>
      <c r="S15" s="24"/>
      <c r="T15" s="25" t="s">
        <v>35</v>
      </c>
      <c r="U15" s="18" t="s">
        <v>53</v>
      </c>
      <c r="V15" s="18"/>
      <c r="W15" s="26"/>
      <c r="X15" s="24"/>
    </row>
    <row r="16" s="15" customFormat="true" ht="25.5" hidden="false" customHeight="true" outlineLevel="0" collapsed="false">
      <c r="A16" s="16" t="s">
        <v>70</v>
      </c>
      <c r="B16" s="35" t="s">
        <v>86</v>
      </c>
      <c r="C16" s="36" t="s">
        <v>27</v>
      </c>
      <c r="D16" s="17" t="s">
        <v>71</v>
      </c>
      <c r="E16" s="27" t="s">
        <v>87</v>
      </c>
      <c r="F16" s="19" t="n">
        <f aca="false">VALUE(MID(E16,4,5))</f>
        <v>30144</v>
      </c>
      <c r="G16" s="17" t="s">
        <v>88</v>
      </c>
      <c r="H16" s="16"/>
      <c r="I16" s="37" t="s">
        <v>89</v>
      </c>
      <c r="J16" s="38" t="s">
        <v>42</v>
      </c>
      <c r="K16" s="18"/>
      <c r="L16" s="28" t="n">
        <v>1</v>
      </c>
      <c r="M16" s="29" t="n">
        <v>0.115</v>
      </c>
      <c r="N16" s="29" t="s">
        <v>33</v>
      </c>
      <c r="O16" s="23" t="s">
        <v>44</v>
      </c>
      <c r="P16" s="23" t="s">
        <v>44</v>
      </c>
      <c r="Q16" s="23"/>
      <c r="R16" s="23" t="s">
        <v>46</v>
      </c>
      <c r="S16" s="24"/>
      <c r="T16" s="25"/>
      <c r="U16" s="18"/>
      <c r="V16" s="18"/>
      <c r="W16" s="26" t="s">
        <v>90</v>
      </c>
      <c r="X16" s="24"/>
    </row>
    <row r="17" s="15" customFormat="true" ht="25.5" hidden="false" customHeight="true" outlineLevel="0" collapsed="false">
      <c r="A17" s="16" t="s">
        <v>57</v>
      </c>
      <c r="B17" s="16" t="s">
        <v>26</v>
      </c>
      <c r="C17" s="34" t="s">
        <v>27</v>
      </c>
      <c r="D17" s="17" t="s">
        <v>28</v>
      </c>
      <c r="E17" s="27" t="s">
        <v>91</v>
      </c>
      <c r="F17" s="19" t="n">
        <f aca="false">VALUE(MID(E17,4,5))</f>
        <v>50121</v>
      </c>
      <c r="G17" s="17" t="s">
        <v>92</v>
      </c>
      <c r="H17" s="16"/>
      <c r="I17" s="20" t="s">
        <v>93</v>
      </c>
      <c r="J17" s="18" t="s">
        <v>94</v>
      </c>
      <c r="K17" s="18"/>
      <c r="L17" s="28" t="n">
        <v>1</v>
      </c>
      <c r="M17" s="29" t="n">
        <v>0.12</v>
      </c>
      <c r="N17" s="29" t="s">
        <v>43</v>
      </c>
      <c r="O17" s="23" t="s">
        <v>44</v>
      </c>
      <c r="P17" s="23" t="s">
        <v>44</v>
      </c>
      <c r="Q17" s="23"/>
      <c r="R17" s="23" t="s">
        <v>46</v>
      </c>
      <c r="S17" s="24"/>
      <c r="T17" s="25" t="s">
        <v>95</v>
      </c>
      <c r="U17" s="18" t="s">
        <v>36</v>
      </c>
      <c r="V17" s="18"/>
      <c r="W17" s="26"/>
      <c r="X17" s="24"/>
    </row>
    <row r="18" s="15" customFormat="true" ht="25.5" hidden="false" customHeight="true" outlineLevel="0" collapsed="false">
      <c r="A18" s="16" t="s">
        <v>47</v>
      </c>
      <c r="B18" s="35" t="s">
        <v>86</v>
      </c>
      <c r="C18" s="17" t="s">
        <v>37</v>
      </c>
      <c r="D18" s="17" t="s">
        <v>96</v>
      </c>
      <c r="E18" s="27" t="s">
        <v>97</v>
      </c>
      <c r="F18" s="19" t="n">
        <f aca="false">VALUE(MID(E18,4,5))</f>
        <v>30026</v>
      </c>
      <c r="G18" s="17"/>
      <c r="H18" s="16" t="s">
        <v>98</v>
      </c>
      <c r="I18" s="37" t="s">
        <v>99</v>
      </c>
      <c r="J18" s="38" t="s">
        <v>42</v>
      </c>
      <c r="K18" s="18"/>
      <c r="L18" s="28" t="n">
        <v>1</v>
      </c>
      <c r="M18" s="29" t="n">
        <v>0.13</v>
      </c>
      <c r="N18" s="29" t="s">
        <v>43</v>
      </c>
      <c r="O18" s="23" t="s">
        <v>44</v>
      </c>
      <c r="P18" s="23" t="s">
        <v>45</v>
      </c>
      <c r="Q18" s="23"/>
      <c r="R18" s="23" t="s">
        <v>46</v>
      </c>
      <c r="S18" s="24"/>
      <c r="T18" s="25"/>
      <c r="U18" s="18" t="s">
        <v>100</v>
      </c>
      <c r="V18" s="18" t="s">
        <v>101</v>
      </c>
      <c r="W18" s="26"/>
      <c r="X18" s="24"/>
    </row>
    <row r="19" s="15" customFormat="true" ht="25.5" hidden="false" customHeight="true" outlineLevel="0" collapsed="false">
      <c r="A19" s="16" t="s">
        <v>25</v>
      </c>
      <c r="B19" s="16" t="s">
        <v>26</v>
      </c>
      <c r="C19" s="17" t="s">
        <v>27</v>
      </c>
      <c r="D19" s="17" t="s">
        <v>28</v>
      </c>
      <c r="E19" s="27" t="s">
        <v>102</v>
      </c>
      <c r="F19" s="19" t="n">
        <f aca="false">VALUE(MID(E19,4,5))</f>
        <v>40107</v>
      </c>
      <c r="G19" s="17"/>
      <c r="H19" s="16"/>
      <c r="I19" s="20" t="s">
        <v>103</v>
      </c>
      <c r="J19" s="18" t="s">
        <v>104</v>
      </c>
      <c r="K19" s="18"/>
      <c r="L19" s="28" t="n">
        <v>1</v>
      </c>
      <c r="M19" s="29" t="n">
        <v>0.23</v>
      </c>
      <c r="N19" s="29" t="s">
        <v>33</v>
      </c>
      <c r="O19" s="23" t="s">
        <v>45</v>
      </c>
      <c r="P19" s="23" t="s">
        <v>45</v>
      </c>
      <c r="Q19" s="23"/>
      <c r="R19" s="23" t="s">
        <v>46</v>
      </c>
      <c r="S19" s="24"/>
      <c r="T19" s="25"/>
      <c r="U19" s="18" t="s">
        <v>36</v>
      </c>
      <c r="V19" s="18"/>
      <c r="W19" s="26"/>
      <c r="X19" s="24"/>
    </row>
    <row r="20" s="15" customFormat="true" ht="25.5" hidden="false" customHeight="true" outlineLevel="0" collapsed="false">
      <c r="A20" s="16" t="s">
        <v>25</v>
      </c>
      <c r="B20" s="16" t="s">
        <v>26</v>
      </c>
      <c r="C20" s="17" t="s">
        <v>37</v>
      </c>
      <c r="D20" s="17" t="s">
        <v>38</v>
      </c>
      <c r="E20" s="27" t="s">
        <v>105</v>
      </c>
      <c r="F20" s="19" t="n">
        <f aca="false">VALUE(MID(E20,4,5))</f>
        <v>40042</v>
      </c>
      <c r="G20" s="17" t="s">
        <v>40</v>
      </c>
      <c r="H20" s="16"/>
      <c r="I20" s="20" t="s">
        <v>106</v>
      </c>
      <c r="J20" s="18" t="s">
        <v>42</v>
      </c>
      <c r="K20" s="18"/>
      <c r="L20" s="28" t="n">
        <v>1</v>
      </c>
      <c r="M20" s="29" t="n">
        <v>0.24</v>
      </c>
      <c r="N20" s="29" t="s">
        <v>43</v>
      </c>
      <c r="O20" s="23" t="s">
        <v>44</v>
      </c>
      <c r="P20" s="23" t="s">
        <v>44</v>
      </c>
      <c r="Q20" s="23"/>
      <c r="R20" s="23" t="s">
        <v>46</v>
      </c>
      <c r="S20" s="24"/>
      <c r="T20" s="25"/>
      <c r="U20" s="18" t="s">
        <v>107</v>
      </c>
      <c r="V20" s="18"/>
      <c r="W20" s="26"/>
      <c r="X20" s="24"/>
    </row>
    <row r="21" s="15" customFormat="true" ht="25.5" hidden="false" customHeight="true" outlineLevel="0" collapsed="false">
      <c r="A21" s="16" t="s">
        <v>25</v>
      </c>
      <c r="B21" s="16" t="s">
        <v>26</v>
      </c>
      <c r="C21" s="17" t="s">
        <v>37</v>
      </c>
      <c r="D21" s="17" t="s">
        <v>38</v>
      </c>
      <c r="E21" s="27" t="s">
        <v>108</v>
      </c>
      <c r="F21" s="19" t="n">
        <f aca="false">VALUE(MID(E21,4,5))</f>
        <v>40042</v>
      </c>
      <c r="G21" s="17" t="s">
        <v>40</v>
      </c>
      <c r="H21" s="16"/>
      <c r="I21" s="20" t="s">
        <v>109</v>
      </c>
      <c r="J21" s="18" t="s">
        <v>42</v>
      </c>
      <c r="K21" s="18"/>
      <c r="L21" s="28" t="n">
        <v>1</v>
      </c>
      <c r="M21" s="29" t="n">
        <v>0.25</v>
      </c>
      <c r="N21" s="29" t="s">
        <v>43</v>
      </c>
      <c r="O21" s="23" t="s">
        <v>34</v>
      </c>
      <c r="P21" s="23" t="s">
        <v>45</v>
      </c>
      <c r="Q21" s="23"/>
      <c r="R21" s="23" t="s">
        <v>46</v>
      </c>
      <c r="S21" s="24"/>
      <c r="T21" s="25"/>
      <c r="U21" s="18" t="s">
        <v>36</v>
      </c>
      <c r="V21" s="18"/>
      <c r="W21" s="26"/>
      <c r="X21" s="24"/>
    </row>
    <row r="22" s="15" customFormat="true" ht="25.5" hidden="false" customHeight="true" outlineLevel="0" collapsed="false">
      <c r="A22" s="16" t="s">
        <v>70</v>
      </c>
      <c r="B22" s="35" t="s">
        <v>86</v>
      </c>
      <c r="C22" s="17" t="s">
        <v>27</v>
      </c>
      <c r="D22" s="17" t="s">
        <v>110</v>
      </c>
      <c r="E22" s="27" t="s">
        <v>111</v>
      </c>
      <c r="F22" s="19" t="n">
        <f aca="false">VALUE(MID(E22,4,5))</f>
        <v>30016</v>
      </c>
      <c r="G22" s="17" t="s">
        <v>112</v>
      </c>
      <c r="H22" s="16"/>
      <c r="I22" s="37" t="s">
        <v>113</v>
      </c>
      <c r="J22" s="38" t="s">
        <v>42</v>
      </c>
      <c r="K22" s="18"/>
      <c r="L22" s="28" t="n">
        <v>1</v>
      </c>
      <c r="M22" s="29" t="n">
        <v>0.26</v>
      </c>
      <c r="N22" s="29" t="s">
        <v>43</v>
      </c>
      <c r="O22" s="23" t="s">
        <v>45</v>
      </c>
      <c r="P22" s="23" t="s">
        <v>45</v>
      </c>
      <c r="Q22" s="23"/>
      <c r="R22" s="23" t="s">
        <v>46</v>
      </c>
      <c r="S22" s="24"/>
      <c r="T22" s="25" t="s">
        <v>114</v>
      </c>
      <c r="U22" s="18" t="s">
        <v>115</v>
      </c>
      <c r="V22" s="18" t="s">
        <v>116</v>
      </c>
      <c r="W22" s="26"/>
      <c r="X22" s="24"/>
    </row>
    <row r="23" s="15" customFormat="true" ht="25.5" hidden="false" customHeight="true" outlineLevel="0" collapsed="false">
      <c r="A23" s="16" t="s">
        <v>70</v>
      </c>
      <c r="B23" s="16" t="s">
        <v>26</v>
      </c>
      <c r="C23" s="34" t="s">
        <v>27</v>
      </c>
      <c r="D23" s="17" t="s">
        <v>71</v>
      </c>
      <c r="E23" s="27" t="s">
        <v>117</v>
      </c>
      <c r="F23" s="19" t="n">
        <f aca="false">VALUE(MID(E23,4,5))</f>
        <v>40100</v>
      </c>
      <c r="G23" s="17" t="s">
        <v>112</v>
      </c>
      <c r="H23" s="16"/>
      <c r="I23" s="20" t="s">
        <v>118</v>
      </c>
      <c r="J23" s="18" t="s">
        <v>119</v>
      </c>
      <c r="K23" s="18"/>
      <c r="L23" s="28" t="n">
        <v>1</v>
      </c>
      <c r="M23" s="29" t="n">
        <v>0.27</v>
      </c>
      <c r="N23" s="29" t="s">
        <v>43</v>
      </c>
      <c r="O23" s="23" t="s">
        <v>45</v>
      </c>
      <c r="P23" s="23" t="s">
        <v>44</v>
      </c>
      <c r="Q23" s="23"/>
      <c r="R23" s="23" t="s">
        <v>120</v>
      </c>
      <c r="S23" s="24"/>
      <c r="T23" s="25" t="s">
        <v>114</v>
      </c>
      <c r="U23" s="18" t="s">
        <v>66</v>
      </c>
      <c r="V23" s="18"/>
      <c r="W23" s="26"/>
      <c r="X23" s="24"/>
    </row>
    <row r="24" s="15" customFormat="true" ht="25.5" hidden="false" customHeight="true" outlineLevel="0" collapsed="false">
      <c r="A24" s="16" t="s">
        <v>70</v>
      </c>
      <c r="B24" s="35" t="s">
        <v>86</v>
      </c>
      <c r="C24" s="17" t="s">
        <v>27</v>
      </c>
      <c r="D24" s="17" t="s">
        <v>71</v>
      </c>
      <c r="E24" s="27" t="s">
        <v>121</v>
      </c>
      <c r="F24" s="19" t="n">
        <f aca="false">VALUE(MID(E24,4,5))</f>
        <v>30129</v>
      </c>
      <c r="G24" s="17" t="s">
        <v>112</v>
      </c>
      <c r="H24" s="16" t="s">
        <v>122</v>
      </c>
      <c r="I24" s="37" t="s">
        <v>123</v>
      </c>
      <c r="J24" s="38" t="s">
        <v>42</v>
      </c>
      <c r="K24" s="18"/>
      <c r="L24" s="28" t="n">
        <v>1</v>
      </c>
      <c r="M24" s="29" t="n">
        <v>0.28</v>
      </c>
      <c r="N24" s="29" t="s">
        <v>43</v>
      </c>
      <c r="O24" s="23" t="s">
        <v>44</v>
      </c>
      <c r="P24" s="23" t="s">
        <v>44</v>
      </c>
      <c r="Q24" s="23"/>
      <c r="R24" s="23" t="s">
        <v>120</v>
      </c>
      <c r="S24" s="24"/>
      <c r="T24" s="25" t="s">
        <v>114</v>
      </c>
      <c r="U24" s="18" t="s">
        <v>36</v>
      </c>
      <c r="V24" s="18"/>
      <c r="W24" s="26"/>
      <c r="X24" s="24"/>
    </row>
    <row r="25" s="15" customFormat="true" ht="25.5" hidden="false" customHeight="true" outlineLevel="0" collapsed="false">
      <c r="A25" s="16" t="s">
        <v>70</v>
      </c>
      <c r="B25" s="16" t="s">
        <v>26</v>
      </c>
      <c r="C25" s="34" t="s">
        <v>27</v>
      </c>
      <c r="D25" s="17" t="s">
        <v>71</v>
      </c>
      <c r="E25" s="27" t="s">
        <v>124</v>
      </c>
      <c r="F25" s="19" t="n">
        <f aca="false">VALUE(MID(E25,4,5))</f>
        <v>40113</v>
      </c>
      <c r="G25" s="17" t="s">
        <v>112</v>
      </c>
      <c r="H25" s="16"/>
      <c r="I25" s="20" t="s">
        <v>125</v>
      </c>
      <c r="J25" s="18" t="s">
        <v>42</v>
      </c>
      <c r="K25" s="18"/>
      <c r="L25" s="28" t="n">
        <v>1</v>
      </c>
      <c r="M25" s="29" t="n">
        <v>0.29</v>
      </c>
      <c r="N25" s="29" t="s">
        <v>43</v>
      </c>
      <c r="O25" s="23" t="s">
        <v>45</v>
      </c>
      <c r="P25" s="23" t="s">
        <v>44</v>
      </c>
      <c r="Q25" s="23"/>
      <c r="R25" s="23" t="s">
        <v>120</v>
      </c>
      <c r="S25" s="24"/>
      <c r="T25" s="25" t="s">
        <v>126</v>
      </c>
      <c r="U25" s="18" t="s">
        <v>36</v>
      </c>
      <c r="V25" s="18"/>
      <c r="W25" s="26"/>
      <c r="X25" s="24"/>
    </row>
    <row r="26" s="15" customFormat="true" ht="25.5" hidden="false" customHeight="true" outlineLevel="0" collapsed="false">
      <c r="A26" s="16" t="s">
        <v>70</v>
      </c>
      <c r="B26" s="35" t="s">
        <v>86</v>
      </c>
      <c r="C26" s="17" t="s">
        <v>27</v>
      </c>
      <c r="D26" s="17" t="s">
        <v>110</v>
      </c>
      <c r="E26" s="27" t="s">
        <v>127</v>
      </c>
      <c r="F26" s="19" t="n">
        <f aca="false">VALUE(MID(E26,4,5))</f>
        <v>40084</v>
      </c>
      <c r="G26" s="17" t="s">
        <v>112</v>
      </c>
      <c r="H26" s="16" t="s">
        <v>128</v>
      </c>
      <c r="I26" s="37" t="s">
        <v>129</v>
      </c>
      <c r="J26" s="38" t="s">
        <v>42</v>
      </c>
      <c r="K26" s="18"/>
      <c r="L26" s="28" t="n">
        <v>1</v>
      </c>
      <c r="M26" s="29" t="n">
        <v>0.3</v>
      </c>
      <c r="N26" s="29" t="s">
        <v>43</v>
      </c>
      <c r="O26" s="23" t="s">
        <v>45</v>
      </c>
      <c r="P26" s="23" t="s">
        <v>44</v>
      </c>
      <c r="Q26" s="23"/>
      <c r="R26" s="23" t="s">
        <v>120</v>
      </c>
      <c r="S26" s="24"/>
      <c r="T26" s="25" t="s">
        <v>114</v>
      </c>
      <c r="U26" s="18" t="s">
        <v>66</v>
      </c>
      <c r="V26" s="18" t="s">
        <v>130</v>
      </c>
      <c r="W26" s="26"/>
      <c r="X26" s="24"/>
    </row>
    <row r="27" s="15" customFormat="true" ht="25.5" hidden="false" customHeight="true" outlineLevel="0" collapsed="false">
      <c r="A27" s="16" t="s">
        <v>47</v>
      </c>
      <c r="B27" s="16" t="s">
        <v>26</v>
      </c>
      <c r="C27" s="17" t="s">
        <v>131</v>
      </c>
      <c r="D27" s="17" t="s">
        <v>49</v>
      </c>
      <c r="E27" s="27" t="s">
        <v>132</v>
      </c>
      <c r="F27" s="19" t="n">
        <f aca="false">VALUE(MID(E27,4,5))</f>
        <v>40066</v>
      </c>
      <c r="G27" s="17" t="s">
        <v>133</v>
      </c>
      <c r="H27" s="16"/>
      <c r="I27" s="20" t="s">
        <v>134</v>
      </c>
      <c r="J27" s="18" t="s">
        <v>42</v>
      </c>
      <c r="K27" s="18"/>
      <c r="L27" s="28" t="n">
        <v>1</v>
      </c>
      <c r="M27" s="29" t="n">
        <v>0.32</v>
      </c>
      <c r="N27" s="29" t="s">
        <v>33</v>
      </c>
      <c r="O27" s="23" t="s">
        <v>44</v>
      </c>
      <c r="P27" s="23" t="s">
        <v>44</v>
      </c>
      <c r="Q27" s="23"/>
      <c r="R27" s="23" t="s">
        <v>120</v>
      </c>
      <c r="S27" s="39" t="s">
        <v>135</v>
      </c>
      <c r="T27" s="25"/>
      <c r="U27" s="18" t="s">
        <v>66</v>
      </c>
      <c r="V27" s="18"/>
      <c r="W27" s="26"/>
      <c r="X27" s="24"/>
    </row>
    <row r="28" s="15" customFormat="true" ht="25.5" hidden="false" customHeight="true" outlineLevel="0" collapsed="false">
      <c r="A28" s="16" t="s">
        <v>47</v>
      </c>
      <c r="B28" s="35" t="s">
        <v>86</v>
      </c>
      <c r="C28" s="17" t="s">
        <v>131</v>
      </c>
      <c r="D28" s="17" t="s">
        <v>49</v>
      </c>
      <c r="E28" s="27" t="s">
        <v>136</v>
      </c>
      <c r="F28" s="19" t="n">
        <f aca="false">VALUE(MID(E28,4,5))</f>
        <v>40108</v>
      </c>
      <c r="G28" s="17"/>
      <c r="H28" s="16" t="s">
        <v>137</v>
      </c>
      <c r="I28" s="37" t="s">
        <v>138</v>
      </c>
      <c r="J28" s="38" t="s">
        <v>119</v>
      </c>
      <c r="K28" s="18"/>
      <c r="L28" s="28" t="n">
        <v>1</v>
      </c>
      <c r="M28" s="29" t="n">
        <v>0.34</v>
      </c>
      <c r="N28" s="29" t="s">
        <v>43</v>
      </c>
      <c r="O28" s="23"/>
      <c r="P28" s="23" t="s">
        <v>44</v>
      </c>
      <c r="Q28" s="23"/>
      <c r="R28" s="23" t="s">
        <v>120</v>
      </c>
      <c r="S28" s="40" t="s">
        <v>139</v>
      </c>
      <c r="T28" s="25" t="s">
        <v>140</v>
      </c>
      <c r="U28" s="18" t="s">
        <v>36</v>
      </c>
      <c r="V28" s="18"/>
      <c r="W28" s="26"/>
      <c r="X28" s="24"/>
    </row>
    <row r="29" s="43" customFormat="true" ht="25.5" hidden="false" customHeight="true" outlineLevel="0" collapsed="false">
      <c r="A29" s="16" t="s">
        <v>47</v>
      </c>
      <c r="B29" s="16" t="s">
        <v>26</v>
      </c>
      <c r="C29" s="17" t="s">
        <v>131</v>
      </c>
      <c r="D29" s="17" t="s">
        <v>49</v>
      </c>
      <c r="E29" s="27" t="s">
        <v>141</v>
      </c>
      <c r="F29" s="19" t="n">
        <f aca="false">VALUE(MID(E29,4,5))</f>
        <v>40015</v>
      </c>
      <c r="G29" s="17"/>
      <c r="H29" s="16"/>
      <c r="I29" s="20" t="s">
        <v>142</v>
      </c>
      <c r="J29" s="18" t="s">
        <v>119</v>
      </c>
      <c r="K29" s="18"/>
      <c r="L29" s="28" t="n">
        <v>1</v>
      </c>
      <c r="M29" s="29" t="n">
        <v>0.35</v>
      </c>
      <c r="N29" s="29" t="s">
        <v>43</v>
      </c>
      <c r="O29" s="23" t="s">
        <v>45</v>
      </c>
      <c r="P29" s="23" t="s">
        <v>45</v>
      </c>
      <c r="Q29" s="23"/>
      <c r="R29" s="23" t="s">
        <v>120</v>
      </c>
      <c r="S29" s="39" t="s">
        <v>143</v>
      </c>
      <c r="T29" s="25"/>
      <c r="U29" s="18" t="s">
        <v>53</v>
      </c>
      <c r="V29" s="18" t="s">
        <v>144</v>
      </c>
      <c r="W29" s="41"/>
      <c r="X29" s="42"/>
    </row>
    <row r="30" s="15" customFormat="true" ht="25.5" hidden="false" customHeight="true" outlineLevel="0" collapsed="false">
      <c r="A30" s="16" t="s">
        <v>47</v>
      </c>
      <c r="B30" s="16" t="s">
        <v>26</v>
      </c>
      <c r="C30" s="17" t="s">
        <v>131</v>
      </c>
      <c r="D30" s="17" t="s">
        <v>49</v>
      </c>
      <c r="E30" s="27" t="s">
        <v>145</v>
      </c>
      <c r="F30" s="19" t="n">
        <f aca="false">VALUE(MID(E30,4,5))</f>
        <v>40104</v>
      </c>
      <c r="G30" s="17"/>
      <c r="H30" s="16"/>
      <c r="I30" s="20" t="s">
        <v>146</v>
      </c>
      <c r="J30" s="18" t="s">
        <v>94</v>
      </c>
      <c r="K30" s="18"/>
      <c r="L30" s="28" t="n">
        <v>1</v>
      </c>
      <c r="M30" s="29" t="n">
        <v>0.37</v>
      </c>
      <c r="N30" s="29" t="s">
        <v>43</v>
      </c>
      <c r="O30" s="23" t="s">
        <v>45</v>
      </c>
      <c r="P30" s="23" t="s">
        <v>44</v>
      </c>
      <c r="Q30" s="23"/>
      <c r="R30" s="23" t="s">
        <v>120</v>
      </c>
      <c r="S30" s="39" t="s">
        <v>147</v>
      </c>
      <c r="T30" s="25"/>
      <c r="U30" s="18" t="s">
        <v>53</v>
      </c>
      <c r="V30" s="18"/>
      <c r="W30" s="26"/>
      <c r="X30" s="24"/>
    </row>
    <row r="31" s="15" customFormat="true" ht="25.5" hidden="false" customHeight="true" outlineLevel="0" collapsed="false">
      <c r="A31" s="16" t="s">
        <v>70</v>
      </c>
      <c r="B31" s="16" t="s">
        <v>26</v>
      </c>
      <c r="C31" s="17" t="s">
        <v>27</v>
      </c>
      <c r="D31" s="17" t="s">
        <v>148</v>
      </c>
      <c r="E31" s="27" t="s">
        <v>149</v>
      </c>
      <c r="F31" s="19" t="n">
        <f aca="false">VALUE(MID(E31,4,5))</f>
        <v>40101</v>
      </c>
      <c r="G31" s="17" t="s">
        <v>112</v>
      </c>
      <c r="H31" s="16"/>
      <c r="I31" s="20" t="s">
        <v>150</v>
      </c>
      <c r="J31" s="18" t="s">
        <v>94</v>
      </c>
      <c r="K31" s="18"/>
      <c r="L31" s="28" t="n">
        <v>1</v>
      </c>
      <c r="M31" s="29" t="n">
        <v>0.38</v>
      </c>
      <c r="N31" s="29" t="s">
        <v>43</v>
      </c>
      <c r="O31" s="23" t="s">
        <v>45</v>
      </c>
      <c r="P31" s="23" t="s">
        <v>45</v>
      </c>
      <c r="Q31" s="23"/>
      <c r="R31" s="23" t="s">
        <v>120</v>
      </c>
      <c r="S31" s="24"/>
      <c r="T31" s="25" t="s">
        <v>114</v>
      </c>
      <c r="U31" s="18" t="s">
        <v>66</v>
      </c>
      <c r="V31" s="18"/>
      <c r="W31" s="26"/>
      <c r="X31" s="24"/>
    </row>
    <row r="32" s="15" customFormat="true" ht="25.5" hidden="false" customHeight="true" outlineLevel="0" collapsed="false">
      <c r="A32" s="16" t="s">
        <v>70</v>
      </c>
      <c r="B32" s="16" t="s">
        <v>26</v>
      </c>
      <c r="C32" s="17" t="s">
        <v>27</v>
      </c>
      <c r="D32" s="17" t="s">
        <v>148</v>
      </c>
      <c r="E32" s="27" t="s">
        <v>151</v>
      </c>
      <c r="F32" s="19" t="n">
        <f aca="false">VALUE(MID(E32,4,5))</f>
        <v>40086</v>
      </c>
      <c r="G32" s="17" t="s">
        <v>112</v>
      </c>
      <c r="H32" s="16"/>
      <c r="I32" s="20" t="s">
        <v>152</v>
      </c>
      <c r="J32" s="18" t="s">
        <v>94</v>
      </c>
      <c r="K32" s="18"/>
      <c r="L32" s="28" t="n">
        <v>1</v>
      </c>
      <c r="M32" s="29" t="n">
        <v>0.39</v>
      </c>
      <c r="N32" s="29" t="s">
        <v>43</v>
      </c>
      <c r="O32" s="23" t="s">
        <v>45</v>
      </c>
      <c r="P32" s="23" t="s">
        <v>45</v>
      </c>
      <c r="Q32" s="23"/>
      <c r="R32" s="23" t="s">
        <v>120</v>
      </c>
      <c r="S32" s="24"/>
      <c r="T32" s="25" t="s">
        <v>114</v>
      </c>
      <c r="U32" s="18" t="s">
        <v>153</v>
      </c>
      <c r="V32" s="18" t="s">
        <v>154</v>
      </c>
      <c r="W32" s="26"/>
      <c r="X32" s="24"/>
    </row>
    <row r="33" s="15" customFormat="true" ht="25.5" hidden="false" customHeight="true" outlineLevel="0" collapsed="false">
      <c r="A33" s="16" t="s">
        <v>70</v>
      </c>
      <c r="B33" s="16" t="s">
        <v>26</v>
      </c>
      <c r="C33" s="17" t="s">
        <v>27</v>
      </c>
      <c r="D33" s="17" t="s">
        <v>110</v>
      </c>
      <c r="E33" s="27" t="s">
        <v>155</v>
      </c>
      <c r="F33" s="19" t="n">
        <f aca="false">VALUE(MID(E33,4,5))</f>
        <v>40098</v>
      </c>
      <c r="G33" s="17" t="s">
        <v>112</v>
      </c>
      <c r="H33" s="16"/>
      <c r="I33" s="20" t="s">
        <v>156</v>
      </c>
      <c r="J33" s="18" t="s">
        <v>119</v>
      </c>
      <c r="K33" s="18"/>
      <c r="L33" s="28" t="n">
        <v>1</v>
      </c>
      <c r="M33" s="29" t="n">
        <v>0.4</v>
      </c>
      <c r="N33" s="29" t="s">
        <v>43</v>
      </c>
      <c r="O33" s="23" t="s">
        <v>45</v>
      </c>
      <c r="P33" s="23" t="s">
        <v>45</v>
      </c>
      <c r="Q33" s="23"/>
      <c r="R33" s="23" t="s">
        <v>120</v>
      </c>
      <c r="S33" s="24"/>
      <c r="T33" s="25" t="s">
        <v>114</v>
      </c>
      <c r="U33" s="18" t="s">
        <v>53</v>
      </c>
      <c r="V33" s="18" t="s">
        <v>157</v>
      </c>
      <c r="W33" s="26"/>
      <c r="X33" s="24"/>
    </row>
    <row r="34" s="15" customFormat="true" ht="25.5" hidden="false" customHeight="true" outlineLevel="0" collapsed="false">
      <c r="A34" s="16" t="s">
        <v>47</v>
      </c>
      <c r="B34" s="16" t="s">
        <v>26</v>
      </c>
      <c r="C34" s="17" t="s">
        <v>131</v>
      </c>
      <c r="D34" s="17" t="s">
        <v>49</v>
      </c>
      <c r="E34" s="27" t="s">
        <v>158</v>
      </c>
      <c r="F34" s="19" t="n">
        <f aca="false">VALUE(MID(E34,4,5))</f>
        <v>40093</v>
      </c>
      <c r="G34" s="17"/>
      <c r="H34" s="16"/>
      <c r="I34" s="20" t="s">
        <v>159</v>
      </c>
      <c r="J34" s="18" t="s">
        <v>94</v>
      </c>
      <c r="K34" s="18"/>
      <c r="L34" s="28" t="n">
        <v>1</v>
      </c>
      <c r="M34" s="29" t="n">
        <v>0.41</v>
      </c>
      <c r="N34" s="29" t="s">
        <v>43</v>
      </c>
      <c r="O34" s="23" t="s">
        <v>45</v>
      </c>
      <c r="P34" s="23" t="s">
        <v>45</v>
      </c>
      <c r="Q34" s="23"/>
      <c r="R34" s="23" t="s">
        <v>120</v>
      </c>
      <c r="S34" s="39" t="s">
        <v>160</v>
      </c>
      <c r="T34" s="25"/>
      <c r="U34" s="18" t="s">
        <v>107</v>
      </c>
      <c r="V34" s="18"/>
      <c r="W34" s="26"/>
      <c r="X34" s="24"/>
    </row>
    <row r="35" customFormat="false" ht="25.5" hidden="false" customHeight="true" outlineLevel="0" collapsed="false">
      <c r="A35" s="44" t="s">
        <v>25</v>
      </c>
      <c r="B35" s="45" t="s">
        <v>48</v>
      </c>
      <c r="C35" s="46" t="s">
        <v>131</v>
      </c>
      <c r="D35" s="46" t="s">
        <v>38</v>
      </c>
      <c r="E35" s="27" t="s">
        <v>161</v>
      </c>
      <c r="F35" s="19" t="n">
        <f aca="false">VALUE(MID(E35,4,5))</f>
        <v>50001</v>
      </c>
      <c r="G35" s="17"/>
      <c r="H35" s="27"/>
      <c r="I35" s="47" t="s">
        <v>162</v>
      </c>
      <c r="J35" s="48" t="s">
        <v>119</v>
      </c>
      <c r="K35" s="49" t="n">
        <v>0.91</v>
      </c>
      <c r="L35" s="44" t="n">
        <v>1.1</v>
      </c>
      <c r="M35" s="44" t="n">
        <v>1</v>
      </c>
      <c r="N35" s="44" t="s">
        <v>43</v>
      </c>
      <c r="O35" s="23"/>
      <c r="P35" s="23" t="s">
        <v>44</v>
      </c>
      <c r="Q35" s="23"/>
      <c r="R35" s="23" t="s">
        <v>120</v>
      </c>
      <c r="S35" s="50" t="s">
        <v>163</v>
      </c>
      <c r="T35" s="51" t="s">
        <v>164</v>
      </c>
      <c r="U35" s="52"/>
      <c r="V35" s="53"/>
      <c r="W35" s="50"/>
      <c r="X35" s="50"/>
    </row>
    <row r="36" customFormat="false" ht="25.5" hidden="true" customHeight="true" outlineLevel="0" collapsed="false">
      <c r="A36" s="44" t="s">
        <v>25</v>
      </c>
      <c r="B36" s="45" t="s">
        <v>48</v>
      </c>
      <c r="C36" s="46" t="s">
        <v>131</v>
      </c>
      <c r="D36" s="46" t="s">
        <v>38</v>
      </c>
      <c r="E36" s="27" t="s">
        <v>165</v>
      </c>
      <c r="F36" s="19" t="n">
        <f aca="false">VALUE(MID(E36,4,5))</f>
        <v>50001</v>
      </c>
      <c r="G36" s="32" t="s">
        <v>161</v>
      </c>
      <c r="H36" s="27"/>
      <c r="I36" s="47" t="s">
        <v>166</v>
      </c>
      <c r="J36" s="48" t="s">
        <v>119</v>
      </c>
      <c r="K36" s="49" t="n">
        <v>0.91</v>
      </c>
      <c r="L36" s="44" t="n">
        <v>1.1</v>
      </c>
      <c r="M36" s="44" t="n">
        <v>1</v>
      </c>
      <c r="N36" s="44" t="s">
        <v>43</v>
      </c>
      <c r="O36" s="23"/>
      <c r="P36" s="23"/>
      <c r="Q36" s="23"/>
      <c r="R36" s="23"/>
      <c r="S36" s="54"/>
      <c r="T36" s="51"/>
      <c r="U36" s="52"/>
      <c r="V36" s="53"/>
      <c r="W36" s="50"/>
      <c r="X36" s="50"/>
    </row>
    <row r="37" customFormat="false" ht="25.5" hidden="true" customHeight="true" outlineLevel="0" collapsed="false">
      <c r="A37" s="44" t="s">
        <v>25</v>
      </c>
      <c r="B37" s="45" t="s">
        <v>48</v>
      </c>
      <c r="C37" s="46" t="s">
        <v>131</v>
      </c>
      <c r="D37" s="46" t="s">
        <v>38</v>
      </c>
      <c r="E37" s="27" t="s">
        <v>167</v>
      </c>
      <c r="F37" s="19" t="n">
        <f aca="false">VALUE(MID(E37,4,5))</f>
        <v>50001</v>
      </c>
      <c r="G37" s="32" t="s">
        <v>161</v>
      </c>
      <c r="H37" s="27"/>
      <c r="I37" s="47" t="s">
        <v>168</v>
      </c>
      <c r="J37" s="48"/>
      <c r="K37" s="49" t="n">
        <v>0.91</v>
      </c>
      <c r="L37" s="44" t="n">
        <v>1.1</v>
      </c>
      <c r="M37" s="44" t="n">
        <v>1</v>
      </c>
      <c r="N37" s="44" t="s">
        <v>43</v>
      </c>
      <c r="O37" s="23"/>
      <c r="P37" s="23"/>
      <c r="Q37" s="23"/>
      <c r="R37" s="23"/>
      <c r="S37" s="54"/>
      <c r="T37" s="51"/>
      <c r="U37" s="52"/>
      <c r="V37" s="53"/>
      <c r="W37" s="50"/>
      <c r="X37" s="50"/>
    </row>
    <row r="38" customFormat="false" ht="25.5" hidden="true" customHeight="true" outlineLevel="0" collapsed="false">
      <c r="A38" s="44" t="s">
        <v>25</v>
      </c>
      <c r="B38" s="45" t="s">
        <v>48</v>
      </c>
      <c r="C38" s="46" t="s">
        <v>131</v>
      </c>
      <c r="D38" s="46" t="s">
        <v>38</v>
      </c>
      <c r="E38" s="27" t="s">
        <v>169</v>
      </c>
      <c r="F38" s="19" t="n">
        <f aca="false">VALUE(MID(E38,4,5))</f>
        <v>50001</v>
      </c>
      <c r="G38" s="32" t="s">
        <v>161</v>
      </c>
      <c r="H38" s="27"/>
      <c r="I38" s="47" t="s">
        <v>170</v>
      </c>
      <c r="J38" s="48"/>
      <c r="K38" s="49" t="n">
        <v>0.91</v>
      </c>
      <c r="L38" s="44" t="n">
        <v>1.1</v>
      </c>
      <c r="M38" s="44" t="n">
        <v>1</v>
      </c>
      <c r="N38" s="44" t="s">
        <v>43</v>
      </c>
      <c r="O38" s="23"/>
      <c r="P38" s="23"/>
      <c r="Q38" s="23"/>
      <c r="R38" s="23"/>
      <c r="S38" s="54"/>
      <c r="T38" s="51"/>
      <c r="U38" s="52"/>
      <c r="V38" s="53"/>
      <c r="W38" s="50"/>
      <c r="X38" s="50"/>
    </row>
    <row r="39" customFormat="false" ht="25.5" hidden="true" customHeight="true" outlineLevel="0" collapsed="false">
      <c r="A39" s="44" t="s">
        <v>25</v>
      </c>
      <c r="B39" s="45" t="s">
        <v>48</v>
      </c>
      <c r="C39" s="46" t="s">
        <v>131</v>
      </c>
      <c r="D39" s="46" t="s">
        <v>38</v>
      </c>
      <c r="E39" s="27" t="s">
        <v>171</v>
      </c>
      <c r="F39" s="19" t="n">
        <f aca="false">VALUE(MID(E39,4,5))</f>
        <v>50001</v>
      </c>
      <c r="G39" s="32" t="s">
        <v>161</v>
      </c>
      <c r="H39" s="27"/>
      <c r="I39" s="47" t="s">
        <v>172</v>
      </c>
      <c r="J39" s="48"/>
      <c r="K39" s="49" t="n">
        <v>0.91</v>
      </c>
      <c r="L39" s="44" t="n">
        <v>1.1</v>
      </c>
      <c r="M39" s="44" t="n">
        <v>1</v>
      </c>
      <c r="N39" s="44" t="s">
        <v>43</v>
      </c>
      <c r="O39" s="23"/>
      <c r="P39" s="23"/>
      <c r="Q39" s="23"/>
      <c r="R39" s="23"/>
      <c r="S39" s="54"/>
      <c r="T39" s="51"/>
      <c r="U39" s="52"/>
      <c r="V39" s="53"/>
      <c r="W39" s="50"/>
      <c r="X39" s="50"/>
    </row>
    <row r="40" customFormat="false" ht="25.5" hidden="false" customHeight="true" outlineLevel="0" collapsed="false">
      <c r="A40" s="44" t="s">
        <v>70</v>
      </c>
      <c r="B40" s="45" t="s">
        <v>48</v>
      </c>
      <c r="C40" s="46" t="s">
        <v>27</v>
      </c>
      <c r="D40" s="46" t="s">
        <v>80</v>
      </c>
      <c r="E40" s="27" t="s">
        <v>173</v>
      </c>
      <c r="F40" s="19" t="n">
        <f aca="false">VALUE(MID(E40,4,5))</f>
        <v>50002</v>
      </c>
      <c r="G40" s="17"/>
      <c r="H40" s="27"/>
      <c r="I40" s="47" t="s">
        <v>174</v>
      </c>
      <c r="J40" s="48"/>
      <c r="K40" s="49" t="n">
        <v>0.79</v>
      </c>
      <c r="L40" s="44" t="n">
        <v>1.1</v>
      </c>
      <c r="M40" s="44" t="n">
        <v>2</v>
      </c>
      <c r="N40" s="44" t="s">
        <v>43</v>
      </c>
      <c r="O40" s="23"/>
      <c r="P40" s="23" t="s">
        <v>44</v>
      </c>
      <c r="Q40" s="23"/>
      <c r="R40" s="23" t="s">
        <v>120</v>
      </c>
      <c r="S40" s="55" t="s">
        <v>175</v>
      </c>
      <c r="T40" s="51" t="s">
        <v>176</v>
      </c>
      <c r="U40" s="52"/>
      <c r="V40" s="53"/>
      <c r="W40" s="50"/>
      <c r="X40" s="50"/>
    </row>
    <row r="41" customFormat="false" ht="25.5" hidden="false" customHeight="true" outlineLevel="0" collapsed="false">
      <c r="A41" s="44" t="s">
        <v>70</v>
      </c>
      <c r="B41" s="45" t="s">
        <v>48</v>
      </c>
      <c r="C41" s="46" t="s">
        <v>27</v>
      </c>
      <c r="D41" s="46" t="s">
        <v>80</v>
      </c>
      <c r="E41" s="27" t="s">
        <v>177</v>
      </c>
      <c r="F41" s="19" t="n">
        <f aca="false">VALUE(MID(E41,4,5))</f>
        <v>50003</v>
      </c>
      <c r="G41" s="17"/>
      <c r="H41" s="27"/>
      <c r="I41" s="47" t="s">
        <v>178</v>
      </c>
      <c r="J41" s="48"/>
      <c r="K41" s="49" t="n">
        <v>0.79</v>
      </c>
      <c r="L41" s="44" t="n">
        <v>1.1</v>
      </c>
      <c r="M41" s="44" t="n">
        <v>3</v>
      </c>
      <c r="N41" s="44" t="s">
        <v>43</v>
      </c>
      <c r="O41" s="23"/>
      <c r="P41" s="23" t="s">
        <v>44</v>
      </c>
      <c r="Q41" s="23" t="s">
        <v>44</v>
      </c>
      <c r="R41" s="23" t="s">
        <v>120</v>
      </c>
      <c r="S41" s="55" t="s">
        <v>175</v>
      </c>
      <c r="T41" s="51" t="s">
        <v>179</v>
      </c>
      <c r="U41" s="52"/>
      <c r="V41" s="53"/>
      <c r="W41" s="50"/>
      <c r="X41" s="50"/>
    </row>
    <row r="42" customFormat="false" ht="25.5" hidden="false" customHeight="true" outlineLevel="0" collapsed="false">
      <c r="A42" s="44" t="s">
        <v>25</v>
      </c>
      <c r="B42" s="45" t="s">
        <v>48</v>
      </c>
      <c r="C42" s="46" t="s">
        <v>131</v>
      </c>
      <c r="D42" s="46" t="s">
        <v>38</v>
      </c>
      <c r="E42" s="27" t="s">
        <v>180</v>
      </c>
      <c r="F42" s="19" t="n">
        <f aca="false">VALUE(MID(E42,4,5))</f>
        <v>50004</v>
      </c>
      <c r="G42" s="17"/>
      <c r="H42" s="27"/>
      <c r="I42" s="47" t="s">
        <v>181</v>
      </c>
      <c r="J42" s="48"/>
      <c r="K42" s="49" t="n">
        <v>0.91</v>
      </c>
      <c r="L42" s="44" t="n">
        <v>1.1</v>
      </c>
      <c r="M42" s="44" t="n">
        <v>4</v>
      </c>
      <c r="N42" s="44" t="s">
        <v>43</v>
      </c>
      <c r="O42" s="23"/>
      <c r="P42" s="23" t="s">
        <v>44</v>
      </c>
      <c r="Q42" s="23"/>
      <c r="R42" s="23" t="s">
        <v>120</v>
      </c>
      <c r="S42" s="50" t="s">
        <v>182</v>
      </c>
      <c r="T42" s="51" t="s">
        <v>164</v>
      </c>
      <c r="U42" s="52"/>
      <c r="V42" s="53"/>
      <c r="W42" s="50"/>
      <c r="X42" s="50"/>
    </row>
    <row r="43" customFormat="false" ht="25.5" hidden="false" customHeight="true" outlineLevel="0" collapsed="false">
      <c r="A43" s="44" t="s">
        <v>25</v>
      </c>
      <c r="B43" s="45" t="s">
        <v>48</v>
      </c>
      <c r="C43" s="46" t="s">
        <v>27</v>
      </c>
      <c r="D43" s="46" t="s">
        <v>38</v>
      </c>
      <c r="E43" s="27" t="s">
        <v>183</v>
      </c>
      <c r="F43" s="19" t="n">
        <f aca="false">VALUE(MID(E43,4,5))</f>
        <v>50005</v>
      </c>
      <c r="G43" s="17"/>
      <c r="H43" s="27"/>
      <c r="I43" s="47" t="s">
        <v>184</v>
      </c>
      <c r="J43" s="48" t="s">
        <v>119</v>
      </c>
      <c r="K43" s="49" t="n">
        <v>0.97</v>
      </c>
      <c r="L43" s="44" t="n">
        <v>1.1</v>
      </c>
      <c r="M43" s="44" t="n">
        <v>5</v>
      </c>
      <c r="N43" s="44" t="s">
        <v>43</v>
      </c>
      <c r="O43" s="23"/>
      <c r="P43" s="23" t="s">
        <v>44</v>
      </c>
      <c r="Q43" s="23"/>
      <c r="R43" s="23" t="s">
        <v>120</v>
      </c>
      <c r="S43" s="50" t="s">
        <v>185</v>
      </c>
      <c r="T43" s="51" t="s">
        <v>186</v>
      </c>
      <c r="U43" s="52"/>
      <c r="V43" s="53"/>
      <c r="W43" s="50"/>
      <c r="X43" s="50"/>
    </row>
    <row r="44" customFormat="false" ht="25.5" hidden="false" customHeight="true" outlineLevel="0" collapsed="false">
      <c r="A44" s="56" t="s">
        <v>187</v>
      </c>
      <c r="B44" s="56" t="s">
        <v>188</v>
      </c>
      <c r="C44" s="57"/>
      <c r="D44" s="57"/>
      <c r="E44" s="27"/>
      <c r="F44" s="19"/>
      <c r="G44" s="17"/>
      <c r="H44" s="16"/>
      <c r="I44" s="58" t="s">
        <v>189</v>
      </c>
      <c r="J44" s="48"/>
      <c r="K44" s="59"/>
      <c r="L44" s="44" t="n">
        <v>1.1</v>
      </c>
      <c r="M44" s="56" t="n">
        <v>5.2</v>
      </c>
      <c r="N44" s="56" t="s">
        <v>33</v>
      </c>
      <c r="O44" s="23"/>
      <c r="P44" s="23" t="s">
        <v>34</v>
      </c>
      <c r="Q44" s="23"/>
      <c r="R44" s="23" t="s">
        <v>120</v>
      </c>
      <c r="S44" s="50"/>
      <c r="T44" s="51"/>
      <c r="U44" s="60"/>
      <c r="V44" s="61"/>
      <c r="W44" s="50"/>
      <c r="X44" s="50"/>
    </row>
    <row r="45" customFormat="false" ht="25.5" hidden="false" customHeight="true" outlineLevel="0" collapsed="false">
      <c r="A45" s="16" t="s">
        <v>25</v>
      </c>
      <c r="B45" s="16" t="s">
        <v>26</v>
      </c>
      <c r="C45" s="17" t="s">
        <v>27</v>
      </c>
      <c r="D45" s="17" t="s">
        <v>28</v>
      </c>
      <c r="E45" s="27" t="s">
        <v>190</v>
      </c>
      <c r="F45" s="19" t="n">
        <f aca="false">VALUE(MID(E45,4,5))</f>
        <v>40070</v>
      </c>
      <c r="G45" s="17"/>
      <c r="H45" s="16"/>
      <c r="I45" s="20" t="s">
        <v>191</v>
      </c>
      <c r="J45" s="48" t="s">
        <v>94</v>
      </c>
      <c r="K45" s="18"/>
      <c r="L45" s="28" t="n">
        <v>1.1</v>
      </c>
      <c r="M45" s="62" t="n">
        <v>5.5</v>
      </c>
      <c r="N45" s="62" t="s">
        <v>33</v>
      </c>
      <c r="O45" s="23" t="s">
        <v>34</v>
      </c>
      <c r="P45" s="23" t="s">
        <v>44</v>
      </c>
      <c r="Q45" s="23"/>
      <c r="R45" s="23" t="s">
        <v>120</v>
      </c>
      <c r="S45" s="50"/>
      <c r="T45" s="51"/>
      <c r="U45" s="18" t="s">
        <v>53</v>
      </c>
      <c r="V45" s="63"/>
      <c r="W45" s="50"/>
      <c r="X45" s="50"/>
    </row>
    <row r="46" s="69" customFormat="true" ht="25.5" hidden="false" customHeight="true" outlineLevel="0" collapsed="false">
      <c r="A46" s="44" t="s">
        <v>57</v>
      </c>
      <c r="B46" s="64" t="s">
        <v>86</v>
      </c>
      <c r="C46" s="46" t="s">
        <v>131</v>
      </c>
      <c r="D46" s="46" t="s">
        <v>58</v>
      </c>
      <c r="E46" s="27" t="s">
        <v>192</v>
      </c>
      <c r="F46" s="19" t="n">
        <f aca="false">VALUE(MID(E46,4,5))</f>
        <v>40034</v>
      </c>
      <c r="G46" s="17"/>
      <c r="H46" s="27"/>
      <c r="I46" s="65" t="s">
        <v>193</v>
      </c>
      <c r="J46" s="66" t="s">
        <v>104</v>
      </c>
      <c r="K46" s="49" t="n">
        <v>0.7</v>
      </c>
      <c r="L46" s="44" t="n">
        <v>1.1</v>
      </c>
      <c r="M46" s="44" t="n">
        <v>6</v>
      </c>
      <c r="N46" s="44" t="s">
        <v>43</v>
      </c>
      <c r="O46" s="23"/>
      <c r="P46" s="23" t="s">
        <v>34</v>
      </c>
      <c r="Q46" s="23"/>
      <c r="R46" s="23" t="s">
        <v>194</v>
      </c>
      <c r="S46" s="67"/>
      <c r="T46" s="68" t="s">
        <v>195</v>
      </c>
      <c r="U46" s="52" t="s">
        <v>115</v>
      </c>
      <c r="V46" s="53" t="n">
        <v>15</v>
      </c>
      <c r="W46" s="67"/>
      <c r="X46" s="67"/>
    </row>
    <row r="47" s="70" customFormat="true" ht="25.5" hidden="false" customHeight="true" outlineLevel="0" collapsed="false">
      <c r="A47" s="27" t="s">
        <v>70</v>
      </c>
      <c r="B47" s="64" t="s">
        <v>86</v>
      </c>
      <c r="C47" s="32" t="s">
        <v>196</v>
      </c>
      <c r="D47" s="32" t="s">
        <v>197</v>
      </c>
      <c r="E47" s="27" t="s">
        <v>198</v>
      </c>
      <c r="F47" s="19" t="n">
        <f aca="false">VALUE(MID(E47,4,5))</f>
        <v>30105</v>
      </c>
      <c r="G47" s="17"/>
      <c r="H47" s="27" t="s">
        <v>199</v>
      </c>
      <c r="I47" s="65" t="s">
        <v>200</v>
      </c>
      <c r="J47" s="66" t="s">
        <v>119</v>
      </c>
      <c r="K47" s="48" t="n">
        <v>0.85</v>
      </c>
      <c r="L47" s="27" t="n">
        <v>1.1</v>
      </c>
      <c r="M47" s="27" t="n">
        <v>7</v>
      </c>
      <c r="N47" s="27" t="s">
        <v>43</v>
      </c>
      <c r="O47" s="23"/>
      <c r="P47" s="23" t="s">
        <v>45</v>
      </c>
      <c r="Q47" s="23"/>
      <c r="R47" s="23" t="s">
        <v>194</v>
      </c>
      <c r="S47" s="50" t="s">
        <v>201</v>
      </c>
      <c r="T47" s="51" t="s">
        <v>202</v>
      </c>
      <c r="U47" s="52" t="s">
        <v>203</v>
      </c>
      <c r="V47" s="53" t="n">
        <v>101</v>
      </c>
      <c r="W47" s="50"/>
      <c r="X47" s="50"/>
    </row>
    <row r="48" s="70" customFormat="true" ht="25.5" hidden="true" customHeight="true" outlineLevel="0" collapsed="false">
      <c r="A48" s="27" t="s">
        <v>70</v>
      </c>
      <c r="B48" s="27" t="s">
        <v>26</v>
      </c>
      <c r="C48" s="32" t="s">
        <v>27</v>
      </c>
      <c r="D48" s="32" t="s">
        <v>204</v>
      </c>
      <c r="E48" s="27" t="s">
        <v>205</v>
      </c>
      <c r="F48" s="19" t="n">
        <f aca="false">VALUE(MID(E48,4,5))</f>
        <v>50044</v>
      </c>
      <c r="G48" s="17"/>
      <c r="H48" s="27"/>
      <c r="I48" s="32" t="s">
        <v>206</v>
      </c>
      <c r="J48" s="66" t="s">
        <v>119</v>
      </c>
      <c r="K48" s="48" t="n">
        <v>0.85</v>
      </c>
      <c r="L48" s="27" t="n">
        <v>1.1</v>
      </c>
      <c r="M48" s="27" t="n">
        <v>7</v>
      </c>
      <c r="N48" s="27" t="s">
        <v>43</v>
      </c>
      <c r="O48" s="23"/>
      <c r="P48" s="23"/>
      <c r="Q48" s="23"/>
      <c r="R48" s="23" t="s">
        <v>194</v>
      </c>
      <c r="S48" s="50" t="s">
        <v>207</v>
      </c>
      <c r="T48" s="51" t="s">
        <v>208</v>
      </c>
      <c r="U48" s="52" t="s">
        <v>53</v>
      </c>
      <c r="V48" s="53" t="n">
        <v>55</v>
      </c>
      <c r="W48" s="50"/>
      <c r="X48" s="50"/>
    </row>
    <row r="49" s="70" customFormat="true" ht="25.5" hidden="true" customHeight="true" outlineLevel="0" collapsed="false">
      <c r="A49" s="27" t="s">
        <v>70</v>
      </c>
      <c r="B49" s="27" t="s">
        <v>26</v>
      </c>
      <c r="C49" s="32" t="s">
        <v>27</v>
      </c>
      <c r="D49" s="32" t="s">
        <v>197</v>
      </c>
      <c r="E49" s="27" t="s">
        <v>209</v>
      </c>
      <c r="F49" s="19" t="n">
        <f aca="false">VALUE(MID(E49,4,5))</f>
        <v>30029</v>
      </c>
      <c r="G49" s="17"/>
      <c r="H49" s="27"/>
      <c r="I49" s="32" t="s">
        <v>210</v>
      </c>
      <c r="J49" s="66" t="s">
        <v>119</v>
      </c>
      <c r="K49" s="48" t="n">
        <v>0.85</v>
      </c>
      <c r="L49" s="27" t="n">
        <v>1.1</v>
      </c>
      <c r="M49" s="27" t="n">
        <v>7</v>
      </c>
      <c r="N49" s="27" t="s">
        <v>43</v>
      </c>
      <c r="O49" s="23"/>
      <c r="P49" s="23"/>
      <c r="Q49" s="23"/>
      <c r="R49" s="23" t="s">
        <v>194</v>
      </c>
      <c r="S49" s="50" t="s">
        <v>211</v>
      </c>
      <c r="T49" s="51" t="s">
        <v>212</v>
      </c>
      <c r="U49" s="52" t="s">
        <v>153</v>
      </c>
      <c r="V49" s="53" t="n">
        <v>62</v>
      </c>
      <c r="W49" s="50"/>
      <c r="X49" s="50"/>
    </row>
    <row r="50" s="71" customFormat="true" ht="25.5" hidden="true" customHeight="true" outlineLevel="0" collapsed="false">
      <c r="A50" s="27" t="s">
        <v>70</v>
      </c>
      <c r="B50" s="27" t="s">
        <v>26</v>
      </c>
      <c r="C50" s="32" t="s">
        <v>27</v>
      </c>
      <c r="D50" s="32" t="s">
        <v>197</v>
      </c>
      <c r="E50" s="27" t="s">
        <v>213</v>
      </c>
      <c r="F50" s="19" t="n">
        <f aca="false">VALUE(MID(E50,4,5))</f>
        <v>30028</v>
      </c>
      <c r="G50" s="17"/>
      <c r="H50" s="27"/>
      <c r="I50" s="32" t="s">
        <v>214</v>
      </c>
      <c r="J50" s="66" t="s">
        <v>119</v>
      </c>
      <c r="K50" s="48" t="n">
        <v>0.85</v>
      </c>
      <c r="L50" s="27" t="n">
        <v>1.1</v>
      </c>
      <c r="M50" s="27" t="n">
        <v>7</v>
      </c>
      <c r="N50" s="27" t="s">
        <v>43</v>
      </c>
      <c r="O50" s="23"/>
      <c r="P50" s="23"/>
      <c r="Q50" s="23"/>
      <c r="R50" s="23" t="s">
        <v>194</v>
      </c>
      <c r="S50" s="50" t="s">
        <v>211</v>
      </c>
      <c r="T50" s="51" t="s">
        <v>215</v>
      </c>
      <c r="U50" s="52" t="s">
        <v>115</v>
      </c>
      <c r="V50" s="53" t="n">
        <v>81</v>
      </c>
      <c r="W50" s="50"/>
      <c r="X50" s="50"/>
    </row>
    <row r="51" customFormat="false" ht="25.5" hidden="false" customHeight="true" outlineLevel="0" collapsed="false">
      <c r="A51" s="27" t="s">
        <v>57</v>
      </c>
      <c r="B51" s="64" t="s">
        <v>86</v>
      </c>
      <c r="C51" s="32" t="s">
        <v>131</v>
      </c>
      <c r="D51" s="32" t="s">
        <v>58</v>
      </c>
      <c r="E51" s="27" t="s">
        <v>216</v>
      </c>
      <c r="F51" s="19" t="n">
        <f aca="false">VALUE(MID(E51,4,5))</f>
        <v>50007</v>
      </c>
      <c r="G51" s="17"/>
      <c r="H51" s="27" t="s">
        <v>217</v>
      </c>
      <c r="I51" s="65" t="s">
        <v>218</v>
      </c>
      <c r="J51" s="66" t="s">
        <v>104</v>
      </c>
      <c r="K51" s="48" t="n">
        <v>0.77</v>
      </c>
      <c r="L51" s="27" t="n">
        <v>1.1</v>
      </c>
      <c r="M51" s="27" t="n">
        <v>9</v>
      </c>
      <c r="N51" s="27" t="s">
        <v>43</v>
      </c>
      <c r="O51" s="23"/>
      <c r="P51" s="23" t="s">
        <v>79</v>
      </c>
      <c r="Q51" s="23"/>
      <c r="R51" s="23" t="s">
        <v>194</v>
      </c>
      <c r="S51" s="50" t="s">
        <v>219</v>
      </c>
      <c r="T51" s="51" t="s">
        <v>220</v>
      </c>
      <c r="U51" s="52"/>
      <c r="V51" s="53"/>
      <c r="W51" s="50"/>
      <c r="X51" s="50"/>
    </row>
    <row r="52" customFormat="false" ht="25.5" hidden="false" customHeight="true" outlineLevel="0" collapsed="false">
      <c r="A52" s="48" t="s">
        <v>187</v>
      </c>
      <c r="B52" s="48" t="s">
        <v>26</v>
      </c>
      <c r="C52" s="72" t="s">
        <v>27</v>
      </c>
      <c r="D52" s="72" t="s">
        <v>28</v>
      </c>
      <c r="E52" s="27" t="s">
        <v>221</v>
      </c>
      <c r="F52" s="19" t="n">
        <f aca="false">VALUE(MID(E52,4,5))</f>
        <v>50122</v>
      </c>
      <c r="G52" s="17"/>
      <c r="H52" s="27"/>
      <c r="I52" s="32" t="s">
        <v>222</v>
      </c>
      <c r="J52" s="48"/>
      <c r="K52" s="48"/>
      <c r="L52" s="27" t="n">
        <v>1.1</v>
      </c>
      <c r="M52" s="27" t="n">
        <v>10.5</v>
      </c>
      <c r="N52" s="27" t="s">
        <v>33</v>
      </c>
      <c r="O52" s="23"/>
      <c r="P52" s="23" t="s">
        <v>79</v>
      </c>
      <c r="Q52" s="23"/>
      <c r="R52" s="23" t="s">
        <v>194</v>
      </c>
      <c r="S52" s="73"/>
      <c r="T52" s="74"/>
      <c r="U52" s="75"/>
      <c r="V52" s="76"/>
      <c r="W52" s="73"/>
      <c r="X52" s="73"/>
    </row>
    <row r="53" customFormat="false" ht="25.5" hidden="false" customHeight="true" outlineLevel="0" collapsed="false">
      <c r="A53" s="48" t="s">
        <v>25</v>
      </c>
      <c r="B53" s="48" t="s">
        <v>26</v>
      </c>
      <c r="C53" s="72" t="s">
        <v>27</v>
      </c>
      <c r="D53" s="72" t="s">
        <v>28</v>
      </c>
      <c r="E53" s="27" t="s">
        <v>223</v>
      </c>
      <c r="F53" s="19" t="n">
        <f aca="false">VALUE(MID(E53,4,5))</f>
        <v>50125</v>
      </c>
      <c r="G53" s="17"/>
      <c r="H53" s="27"/>
      <c r="I53" s="32" t="s">
        <v>224</v>
      </c>
      <c r="J53" s="48" t="s">
        <v>119</v>
      </c>
      <c r="K53" s="48"/>
      <c r="L53" s="27" t="n">
        <v>1.1</v>
      </c>
      <c r="M53" s="27" t="n">
        <v>10.7</v>
      </c>
      <c r="N53" s="27" t="s">
        <v>33</v>
      </c>
      <c r="O53" s="23"/>
      <c r="P53" s="23" t="s">
        <v>79</v>
      </c>
      <c r="Q53" s="23"/>
      <c r="R53" s="23" t="s">
        <v>225</v>
      </c>
      <c r="S53" s="73"/>
      <c r="T53" s="74"/>
      <c r="U53" s="75"/>
      <c r="V53" s="76"/>
      <c r="W53" s="73"/>
      <c r="X53" s="73"/>
    </row>
    <row r="54" customFormat="false" ht="25.5" hidden="false" customHeight="true" outlineLevel="0" collapsed="false">
      <c r="A54" s="44" t="s">
        <v>70</v>
      </c>
      <c r="B54" s="64" t="s">
        <v>86</v>
      </c>
      <c r="C54" s="46" t="s">
        <v>27</v>
      </c>
      <c r="D54" s="46" t="s">
        <v>71</v>
      </c>
      <c r="E54" s="44" t="s">
        <v>226</v>
      </c>
      <c r="F54" s="19" t="n">
        <f aca="false">VALUE(MID(E54,4,5))</f>
        <v>50008</v>
      </c>
      <c r="G54" s="17"/>
      <c r="H54" s="44" t="s">
        <v>227</v>
      </c>
      <c r="I54" s="65" t="s">
        <v>228</v>
      </c>
      <c r="J54" s="66" t="s">
        <v>119</v>
      </c>
      <c r="K54" s="48" t="s">
        <v>229</v>
      </c>
      <c r="L54" s="44" t="n">
        <v>1.1</v>
      </c>
      <c r="M54" s="44" t="n">
        <v>11</v>
      </c>
      <c r="N54" s="44" t="s">
        <v>43</v>
      </c>
      <c r="O54" s="23"/>
      <c r="P54" s="23" t="s">
        <v>45</v>
      </c>
      <c r="Q54" s="23"/>
      <c r="R54" s="23" t="s">
        <v>225</v>
      </c>
      <c r="S54" s="39" t="s">
        <v>230</v>
      </c>
      <c r="T54" s="77" t="s">
        <v>231</v>
      </c>
      <c r="U54" s="52"/>
      <c r="V54" s="53"/>
      <c r="W54" s="39"/>
      <c r="X54" s="39"/>
    </row>
    <row r="55" s="70" customFormat="true" ht="25.5" hidden="true" customHeight="true" outlineLevel="0" collapsed="false">
      <c r="A55" s="28" t="s">
        <v>47</v>
      </c>
      <c r="B55" s="28" t="s">
        <v>86</v>
      </c>
      <c r="C55" s="32" t="s">
        <v>131</v>
      </c>
      <c r="D55" s="32" t="s">
        <v>49</v>
      </c>
      <c r="E55" s="27" t="s">
        <v>232</v>
      </c>
      <c r="F55" s="19" t="n">
        <f aca="false">VALUE(MID(E55,4,5))</f>
        <v>40055</v>
      </c>
      <c r="G55" s="17"/>
      <c r="H55" s="27" t="s">
        <v>233</v>
      </c>
      <c r="I55" s="78" t="s">
        <v>234</v>
      </c>
      <c r="J55" s="48" t="s">
        <v>235</v>
      </c>
      <c r="K55" s="48"/>
      <c r="L55" s="27" t="n">
        <v>1.1</v>
      </c>
      <c r="M55" s="79" t="n">
        <v>11.5</v>
      </c>
      <c r="N55" s="79" t="s">
        <v>43</v>
      </c>
      <c r="O55" s="23"/>
      <c r="P55" s="23" t="s">
        <v>45</v>
      </c>
      <c r="Q55" s="23"/>
      <c r="R55" s="23" t="s">
        <v>225</v>
      </c>
      <c r="S55" s="39" t="s">
        <v>236</v>
      </c>
      <c r="T55" s="77" t="s">
        <v>237</v>
      </c>
      <c r="U55" s="75"/>
      <c r="V55" s="76"/>
      <c r="W55" s="50"/>
      <c r="X55" s="50"/>
    </row>
    <row r="56" customFormat="false" ht="25.5" hidden="false" customHeight="true" outlineLevel="0" collapsed="false">
      <c r="A56" s="44" t="s">
        <v>70</v>
      </c>
      <c r="B56" s="44" t="s">
        <v>26</v>
      </c>
      <c r="C56" s="46" t="s">
        <v>27</v>
      </c>
      <c r="D56" s="46" t="s">
        <v>71</v>
      </c>
      <c r="E56" s="44" t="s">
        <v>238</v>
      </c>
      <c r="F56" s="19" t="n">
        <f aca="false">VALUE(MID(E56,4,5))</f>
        <v>30183</v>
      </c>
      <c r="G56" s="17" t="s">
        <v>239</v>
      </c>
      <c r="H56" s="44"/>
      <c r="I56" s="46" t="s">
        <v>240</v>
      </c>
      <c r="J56" s="49" t="s">
        <v>42</v>
      </c>
      <c r="K56" s="49" t="n">
        <v>1</v>
      </c>
      <c r="L56" s="44" t="n">
        <v>1.1</v>
      </c>
      <c r="M56" s="44" t="n">
        <v>12</v>
      </c>
      <c r="N56" s="44" t="s">
        <v>43</v>
      </c>
      <c r="O56" s="23" t="s">
        <v>241</v>
      </c>
      <c r="P56" s="23" t="s">
        <v>79</v>
      </c>
      <c r="Q56" s="23"/>
      <c r="R56" s="23" t="s">
        <v>225</v>
      </c>
      <c r="S56" s="39"/>
      <c r="T56" s="77" t="s">
        <v>242</v>
      </c>
      <c r="U56" s="52" t="s">
        <v>36</v>
      </c>
      <c r="V56" s="53"/>
      <c r="W56" s="39"/>
      <c r="X56" s="39"/>
    </row>
    <row r="57" customFormat="false" ht="25.5" hidden="false" customHeight="true" outlineLevel="0" collapsed="false">
      <c r="A57" s="44" t="s">
        <v>47</v>
      </c>
      <c r="B57" s="44" t="s">
        <v>26</v>
      </c>
      <c r="C57" s="46" t="s">
        <v>131</v>
      </c>
      <c r="D57" s="46" t="s">
        <v>49</v>
      </c>
      <c r="E57" s="44" t="s">
        <v>243</v>
      </c>
      <c r="F57" s="19" t="n">
        <f aca="false">VALUE(MID(E57,4,5))</f>
        <v>40007</v>
      </c>
      <c r="G57" s="17"/>
      <c r="H57" s="44"/>
      <c r="I57" s="46" t="s">
        <v>244</v>
      </c>
      <c r="J57" s="48" t="s">
        <v>119</v>
      </c>
      <c r="K57" s="49" t="n">
        <v>0.59</v>
      </c>
      <c r="L57" s="44" t="n">
        <v>1.1</v>
      </c>
      <c r="M57" s="44" t="n">
        <v>13</v>
      </c>
      <c r="N57" s="44" t="s">
        <v>43</v>
      </c>
      <c r="O57" s="23"/>
      <c r="P57" s="23" t="s">
        <v>44</v>
      </c>
      <c r="Q57" s="23"/>
      <c r="R57" s="23" t="s">
        <v>225</v>
      </c>
      <c r="S57" s="39" t="s">
        <v>245</v>
      </c>
      <c r="T57" s="77" t="s">
        <v>246</v>
      </c>
      <c r="U57" s="52" t="s">
        <v>36</v>
      </c>
      <c r="V57" s="53" t="n">
        <v>12</v>
      </c>
      <c r="W57" s="39"/>
      <c r="X57" s="39"/>
    </row>
    <row r="58" customFormat="false" ht="25.5" hidden="false" customHeight="true" outlineLevel="0" collapsed="false">
      <c r="A58" s="27" t="s">
        <v>25</v>
      </c>
      <c r="B58" s="27" t="s">
        <v>26</v>
      </c>
      <c r="C58" s="32" t="s">
        <v>131</v>
      </c>
      <c r="D58" s="32" t="s">
        <v>38</v>
      </c>
      <c r="E58" s="27" t="s">
        <v>247</v>
      </c>
      <c r="F58" s="19" t="n">
        <f aca="false">VALUE(MID(E58,4,5))</f>
        <v>40042</v>
      </c>
      <c r="G58" s="17" t="s">
        <v>248</v>
      </c>
      <c r="H58" s="27"/>
      <c r="I58" s="32" t="s">
        <v>249</v>
      </c>
      <c r="J58" s="48" t="s">
        <v>42</v>
      </c>
      <c r="K58" s="48" t="n">
        <v>1</v>
      </c>
      <c r="L58" s="27" t="n">
        <v>1.1</v>
      </c>
      <c r="M58" s="27" t="n">
        <v>14</v>
      </c>
      <c r="N58" s="27" t="s">
        <v>43</v>
      </c>
      <c r="O58" s="23" t="s">
        <v>44</v>
      </c>
      <c r="P58" s="23" t="s">
        <v>44</v>
      </c>
      <c r="Q58" s="23"/>
      <c r="R58" s="23" t="s">
        <v>250</v>
      </c>
      <c r="S58" s="39" t="s">
        <v>185</v>
      </c>
      <c r="T58" s="77" t="s">
        <v>251</v>
      </c>
      <c r="U58" s="75" t="s">
        <v>36</v>
      </c>
      <c r="V58" s="76"/>
      <c r="W58" s="39"/>
      <c r="X58" s="39"/>
    </row>
    <row r="59" customFormat="false" ht="25.5" hidden="false" customHeight="true" outlineLevel="0" collapsed="false">
      <c r="A59" s="44" t="s">
        <v>57</v>
      </c>
      <c r="B59" s="44" t="s">
        <v>26</v>
      </c>
      <c r="C59" s="46" t="s">
        <v>131</v>
      </c>
      <c r="D59" s="46" t="s">
        <v>58</v>
      </c>
      <c r="E59" s="44" t="s">
        <v>252</v>
      </c>
      <c r="F59" s="19" t="n">
        <f aca="false">VALUE(MID(E59,4,5))</f>
        <v>40066</v>
      </c>
      <c r="G59" s="17" t="s">
        <v>253</v>
      </c>
      <c r="H59" s="44"/>
      <c r="I59" s="46" t="s">
        <v>254</v>
      </c>
      <c r="J59" s="48" t="s">
        <v>42</v>
      </c>
      <c r="K59" s="49" t="n">
        <v>0.56</v>
      </c>
      <c r="L59" s="44" t="n">
        <v>1.1</v>
      </c>
      <c r="M59" s="44" t="n">
        <v>15</v>
      </c>
      <c r="N59" s="44" t="s">
        <v>33</v>
      </c>
      <c r="O59" s="23" t="s">
        <v>34</v>
      </c>
      <c r="P59" s="23" t="s">
        <v>34</v>
      </c>
      <c r="Q59" s="23"/>
      <c r="R59" s="23" t="s">
        <v>250</v>
      </c>
      <c r="S59" s="39" t="s">
        <v>255</v>
      </c>
      <c r="T59" s="77" t="s">
        <v>256</v>
      </c>
      <c r="U59" s="52" t="s">
        <v>66</v>
      </c>
      <c r="V59" s="53"/>
      <c r="W59" s="39"/>
      <c r="X59" s="39"/>
    </row>
    <row r="60" customFormat="false" ht="25.5" hidden="false" customHeight="true" outlineLevel="0" collapsed="false">
      <c r="A60" s="27" t="s">
        <v>25</v>
      </c>
      <c r="B60" s="27" t="s">
        <v>26</v>
      </c>
      <c r="C60" s="32" t="s">
        <v>27</v>
      </c>
      <c r="D60" s="32" t="s">
        <v>28</v>
      </c>
      <c r="E60" s="27" t="s">
        <v>257</v>
      </c>
      <c r="F60" s="19" t="n">
        <f aca="false">VALUE(MID(E60,4,5))</f>
        <v>50049</v>
      </c>
      <c r="G60" s="17"/>
      <c r="H60" s="27"/>
      <c r="I60" s="32" t="s">
        <v>258</v>
      </c>
      <c r="J60" s="48"/>
      <c r="K60" s="48" t="n">
        <v>0.86</v>
      </c>
      <c r="L60" s="27" t="n">
        <v>1.1</v>
      </c>
      <c r="M60" s="27" t="n">
        <v>16.5</v>
      </c>
      <c r="N60" s="27" t="s">
        <v>43</v>
      </c>
      <c r="O60" s="23"/>
      <c r="P60" s="23" t="s">
        <v>34</v>
      </c>
      <c r="Q60" s="23"/>
      <c r="R60" s="23" t="s">
        <v>250</v>
      </c>
      <c r="S60" s="39" t="s">
        <v>259</v>
      </c>
      <c r="T60" s="77" t="s">
        <v>260</v>
      </c>
      <c r="U60" s="75" t="s">
        <v>107</v>
      </c>
      <c r="V60" s="76" t="n">
        <v>61</v>
      </c>
      <c r="W60" s="39"/>
      <c r="X60" s="39"/>
    </row>
    <row r="61" customFormat="false" ht="25.5" hidden="false" customHeight="true" outlineLevel="0" collapsed="false">
      <c r="A61" s="27" t="s">
        <v>57</v>
      </c>
      <c r="B61" s="27" t="s">
        <v>26</v>
      </c>
      <c r="C61" s="32" t="s">
        <v>131</v>
      </c>
      <c r="D61" s="32" t="s">
        <v>261</v>
      </c>
      <c r="E61" s="27" t="s">
        <v>262</v>
      </c>
      <c r="F61" s="19" t="n">
        <f aca="false">VALUE(MID(E61,4,5))</f>
        <v>50121</v>
      </c>
      <c r="G61" s="17" t="s">
        <v>92</v>
      </c>
      <c r="H61" s="27"/>
      <c r="I61" s="32" t="s">
        <v>263</v>
      </c>
      <c r="J61" s="48" t="s">
        <v>42</v>
      </c>
      <c r="K61" s="48" t="s">
        <v>264</v>
      </c>
      <c r="L61" s="27" t="n">
        <v>1.1</v>
      </c>
      <c r="M61" s="27" t="n">
        <v>17</v>
      </c>
      <c r="N61" s="27" t="s">
        <v>43</v>
      </c>
      <c r="O61" s="23" t="s">
        <v>265</v>
      </c>
      <c r="P61" s="23" t="s">
        <v>79</v>
      </c>
      <c r="Q61" s="23"/>
      <c r="R61" s="23" t="s">
        <v>250</v>
      </c>
      <c r="S61" s="50"/>
      <c r="T61" s="51" t="s">
        <v>266</v>
      </c>
      <c r="U61" s="75" t="s">
        <v>66</v>
      </c>
      <c r="V61" s="76"/>
      <c r="W61" s="50"/>
      <c r="X61" s="50"/>
    </row>
    <row r="62" customFormat="false" ht="25.5" hidden="false" customHeight="true" outlineLevel="0" collapsed="false">
      <c r="A62" s="27" t="s">
        <v>57</v>
      </c>
      <c r="B62" s="27" t="s">
        <v>26</v>
      </c>
      <c r="C62" s="32" t="s">
        <v>131</v>
      </c>
      <c r="D62" s="32" t="s">
        <v>261</v>
      </c>
      <c r="E62" s="27" t="s">
        <v>267</v>
      </c>
      <c r="F62" s="19" t="n">
        <f aca="false">VALUE(MID(E62,4,5))</f>
        <v>50121</v>
      </c>
      <c r="G62" s="17" t="s">
        <v>92</v>
      </c>
      <c r="H62" s="27"/>
      <c r="I62" s="32" t="s">
        <v>268</v>
      </c>
      <c r="J62" s="48" t="s">
        <v>119</v>
      </c>
      <c r="K62" s="48"/>
      <c r="L62" s="27" t="n">
        <v>1.1</v>
      </c>
      <c r="M62" s="27" t="n">
        <v>17.1</v>
      </c>
      <c r="N62" s="27" t="s">
        <v>43</v>
      </c>
      <c r="O62" s="23"/>
      <c r="P62" s="23" t="s">
        <v>44</v>
      </c>
      <c r="Q62" s="23"/>
      <c r="R62" s="23" t="s">
        <v>250</v>
      </c>
      <c r="S62" s="50"/>
      <c r="T62" s="51" t="s">
        <v>269</v>
      </c>
      <c r="U62" s="75"/>
      <c r="V62" s="76"/>
      <c r="W62" s="50"/>
      <c r="X62" s="50"/>
    </row>
    <row r="63" customFormat="false" ht="25.5" hidden="false" customHeight="true" outlineLevel="0" collapsed="false">
      <c r="A63" s="44" t="s">
        <v>57</v>
      </c>
      <c r="B63" s="44" t="s">
        <v>26</v>
      </c>
      <c r="C63" s="46" t="s">
        <v>131</v>
      </c>
      <c r="D63" s="46" t="s">
        <v>58</v>
      </c>
      <c r="E63" s="44" t="s">
        <v>270</v>
      </c>
      <c r="F63" s="19" t="n">
        <f aca="false">VALUE(MID(E63,4,5))</f>
        <v>40019</v>
      </c>
      <c r="G63" s="17" t="s">
        <v>271</v>
      </c>
      <c r="H63" s="27"/>
      <c r="I63" s="32" t="s">
        <v>272</v>
      </c>
      <c r="J63" s="48" t="s">
        <v>119</v>
      </c>
      <c r="K63" s="48" t="n">
        <v>0.6</v>
      </c>
      <c r="L63" s="44" t="n">
        <v>1.1</v>
      </c>
      <c r="M63" s="44" t="n">
        <v>17.5</v>
      </c>
      <c r="N63" s="44" t="s">
        <v>43</v>
      </c>
      <c r="O63" s="23" t="s">
        <v>45</v>
      </c>
      <c r="P63" s="23" t="s">
        <v>44</v>
      </c>
      <c r="Q63" s="23"/>
      <c r="R63" s="23" t="s">
        <v>250</v>
      </c>
      <c r="S63" s="50" t="s">
        <v>273</v>
      </c>
      <c r="T63" s="51" t="s">
        <v>274</v>
      </c>
      <c r="U63" s="52" t="s">
        <v>66</v>
      </c>
      <c r="V63" s="53" t="n">
        <v>57</v>
      </c>
      <c r="W63" s="50"/>
      <c r="X63" s="50"/>
    </row>
    <row r="64" customFormat="false" ht="25.5" hidden="false" customHeight="true" outlineLevel="0" collapsed="false">
      <c r="A64" s="44" t="s">
        <v>70</v>
      </c>
      <c r="B64" s="44" t="s">
        <v>26</v>
      </c>
      <c r="C64" s="46" t="s">
        <v>27</v>
      </c>
      <c r="D64" s="46" t="s">
        <v>148</v>
      </c>
      <c r="E64" s="44" t="s">
        <v>275</v>
      </c>
      <c r="F64" s="19" t="n">
        <f aca="false">VALUE(MID(E64,4,5))</f>
        <v>40090</v>
      </c>
      <c r="G64" s="17"/>
      <c r="H64" s="27"/>
      <c r="I64" s="32" t="s">
        <v>276</v>
      </c>
      <c r="J64" s="48" t="s">
        <v>119</v>
      </c>
      <c r="K64" s="49" t="n">
        <v>0.91</v>
      </c>
      <c r="L64" s="44" t="n">
        <v>1.1</v>
      </c>
      <c r="M64" s="44" t="n">
        <v>18</v>
      </c>
      <c r="N64" s="44" t="s">
        <v>43</v>
      </c>
      <c r="O64" s="23"/>
      <c r="P64" s="23" t="s">
        <v>34</v>
      </c>
      <c r="Q64" s="23" t="s">
        <v>265</v>
      </c>
      <c r="R64" s="23" t="s">
        <v>250</v>
      </c>
      <c r="S64" s="80" t="s">
        <v>277</v>
      </c>
      <c r="T64" s="51" t="s">
        <v>278</v>
      </c>
      <c r="U64" s="52" t="s">
        <v>107</v>
      </c>
      <c r="V64" s="53" t="n">
        <v>43</v>
      </c>
      <c r="W64" s="50"/>
      <c r="X64" s="50"/>
    </row>
    <row r="65" customFormat="false" ht="25.5" hidden="false" customHeight="true" outlineLevel="0" collapsed="false">
      <c r="A65" s="44" t="s">
        <v>279</v>
      </c>
      <c r="B65" s="44" t="s">
        <v>26</v>
      </c>
      <c r="C65" s="46" t="s">
        <v>280</v>
      </c>
      <c r="D65" s="46" t="s">
        <v>281</v>
      </c>
      <c r="E65" s="44" t="s">
        <v>282</v>
      </c>
      <c r="F65" s="19" t="n">
        <f aca="false">VALUE(MID(E65,4,5))</f>
        <v>50123</v>
      </c>
      <c r="G65" s="17"/>
      <c r="H65" s="27"/>
      <c r="I65" s="32" t="s">
        <v>283</v>
      </c>
      <c r="J65" s="48" t="s">
        <v>94</v>
      </c>
      <c r="K65" s="49" t="n">
        <v>0.87</v>
      </c>
      <c r="L65" s="44" t="n">
        <v>1.1</v>
      </c>
      <c r="M65" s="44" t="n">
        <v>19</v>
      </c>
      <c r="N65" s="44" t="s">
        <v>43</v>
      </c>
      <c r="O65" s="23"/>
      <c r="P65" s="23" t="s">
        <v>34</v>
      </c>
      <c r="Q65" s="23"/>
      <c r="R65" s="23" t="s">
        <v>250</v>
      </c>
      <c r="S65" s="50" t="s">
        <v>284</v>
      </c>
      <c r="T65" s="51" t="s">
        <v>285</v>
      </c>
      <c r="U65" s="52"/>
      <c r="V65" s="53"/>
      <c r="W65" s="50"/>
      <c r="X65" s="50"/>
    </row>
    <row r="66" customFormat="false" ht="25.5" hidden="false" customHeight="true" outlineLevel="0" collapsed="false">
      <c r="A66" s="44" t="s">
        <v>47</v>
      </c>
      <c r="B66" s="44" t="s">
        <v>26</v>
      </c>
      <c r="C66" s="46" t="s">
        <v>131</v>
      </c>
      <c r="D66" s="46" t="s">
        <v>49</v>
      </c>
      <c r="E66" s="44" t="s">
        <v>286</v>
      </c>
      <c r="F66" s="19" t="n">
        <f aca="false">VALUE(MID(E66,4,5))</f>
        <v>50010</v>
      </c>
      <c r="G66" s="17"/>
      <c r="H66" s="27" t="s">
        <v>287</v>
      </c>
      <c r="I66" s="32" t="s">
        <v>288</v>
      </c>
      <c r="J66" s="48" t="s">
        <v>119</v>
      </c>
      <c r="K66" s="49" t="n">
        <v>0.74</v>
      </c>
      <c r="L66" s="44" t="n">
        <v>1.1</v>
      </c>
      <c r="M66" s="44" t="n">
        <v>20</v>
      </c>
      <c r="N66" s="44" t="s">
        <v>43</v>
      </c>
      <c r="O66" s="23"/>
      <c r="P66" s="23" t="s">
        <v>45</v>
      </c>
      <c r="Q66" s="23"/>
      <c r="R66" s="23" t="s">
        <v>250</v>
      </c>
      <c r="S66" s="50" t="s">
        <v>289</v>
      </c>
      <c r="T66" s="51" t="s">
        <v>290</v>
      </c>
      <c r="U66" s="52"/>
      <c r="V66" s="53"/>
      <c r="W66" s="50"/>
      <c r="X66" s="50"/>
    </row>
    <row r="67" customFormat="false" ht="25.5" hidden="false" customHeight="true" outlineLevel="0" collapsed="false">
      <c r="A67" s="44" t="s">
        <v>47</v>
      </c>
      <c r="B67" s="44" t="s">
        <v>26</v>
      </c>
      <c r="C67" s="46" t="s">
        <v>131</v>
      </c>
      <c r="D67" s="46" t="s">
        <v>49</v>
      </c>
      <c r="E67" s="44" t="s">
        <v>291</v>
      </c>
      <c r="F67" s="19" t="n">
        <f aca="false">VALUE(MID(E67,4,5))</f>
        <v>50011</v>
      </c>
      <c r="G67" s="17"/>
      <c r="H67" s="27"/>
      <c r="I67" s="32" t="s">
        <v>292</v>
      </c>
      <c r="J67" s="48"/>
      <c r="K67" s="49" t="n">
        <v>0.74</v>
      </c>
      <c r="L67" s="44" t="n">
        <v>1.1</v>
      </c>
      <c r="M67" s="44" t="n">
        <v>20</v>
      </c>
      <c r="N67" s="44" t="s">
        <v>43</v>
      </c>
      <c r="O67" s="23"/>
      <c r="P67" s="23" t="s">
        <v>45</v>
      </c>
      <c r="Q67" s="23"/>
      <c r="R67" s="23" t="s">
        <v>250</v>
      </c>
      <c r="S67" s="50" t="s">
        <v>293</v>
      </c>
      <c r="T67" s="51" t="s">
        <v>290</v>
      </c>
      <c r="U67" s="52"/>
      <c r="V67" s="53"/>
      <c r="W67" s="50"/>
      <c r="X67" s="50"/>
    </row>
    <row r="68" customFormat="false" ht="25.5" hidden="false" customHeight="true" outlineLevel="0" collapsed="false">
      <c r="A68" s="44" t="s">
        <v>47</v>
      </c>
      <c r="B68" s="44" t="s">
        <v>26</v>
      </c>
      <c r="C68" s="46" t="s">
        <v>131</v>
      </c>
      <c r="D68" s="46" t="s">
        <v>49</v>
      </c>
      <c r="E68" s="44" t="s">
        <v>294</v>
      </c>
      <c r="F68" s="19" t="n">
        <f aca="false">VALUE(MID(E68,4,5))</f>
        <v>50012</v>
      </c>
      <c r="G68" s="17"/>
      <c r="H68" s="27"/>
      <c r="I68" s="32" t="s">
        <v>295</v>
      </c>
      <c r="J68" s="48"/>
      <c r="K68" s="49" t="n">
        <v>0.74</v>
      </c>
      <c r="L68" s="44" t="n">
        <v>1.1</v>
      </c>
      <c r="M68" s="44" t="n">
        <v>20</v>
      </c>
      <c r="N68" s="44" t="s">
        <v>43</v>
      </c>
      <c r="O68" s="23"/>
      <c r="P68" s="23" t="s">
        <v>45</v>
      </c>
      <c r="Q68" s="23"/>
      <c r="R68" s="23" t="s">
        <v>250</v>
      </c>
      <c r="S68" s="50" t="s">
        <v>296</v>
      </c>
      <c r="T68" s="51" t="s">
        <v>290</v>
      </c>
      <c r="U68" s="52"/>
      <c r="V68" s="53"/>
      <c r="W68" s="50"/>
      <c r="X68" s="50"/>
    </row>
    <row r="69" customFormat="false" ht="25.5" hidden="false" customHeight="true" outlineLevel="0" collapsed="false">
      <c r="A69" s="44" t="s">
        <v>70</v>
      </c>
      <c r="B69" s="44" t="s">
        <v>26</v>
      </c>
      <c r="C69" s="46" t="s">
        <v>27</v>
      </c>
      <c r="D69" s="46" t="s">
        <v>110</v>
      </c>
      <c r="E69" s="44" t="s">
        <v>297</v>
      </c>
      <c r="F69" s="19" t="n">
        <f aca="false">VALUE(MID(E69,4,5))</f>
        <v>30084</v>
      </c>
      <c r="G69" s="17"/>
      <c r="H69" s="27"/>
      <c r="I69" s="32" t="s">
        <v>298</v>
      </c>
      <c r="J69" s="48" t="s">
        <v>119</v>
      </c>
      <c r="K69" s="49" t="n">
        <v>0.94</v>
      </c>
      <c r="L69" s="44" t="n">
        <v>1.1</v>
      </c>
      <c r="M69" s="44" t="n">
        <v>21</v>
      </c>
      <c r="N69" s="44" t="s">
        <v>43</v>
      </c>
      <c r="O69" s="23"/>
      <c r="P69" s="23" t="s">
        <v>44</v>
      </c>
      <c r="Q69" s="23" t="s">
        <v>45</v>
      </c>
      <c r="R69" s="23" t="s">
        <v>250</v>
      </c>
      <c r="S69" s="50" t="s">
        <v>299</v>
      </c>
      <c r="T69" s="51" t="s">
        <v>300</v>
      </c>
      <c r="U69" s="52" t="s">
        <v>53</v>
      </c>
      <c r="V69" s="53" t="n">
        <v>20</v>
      </c>
      <c r="W69" s="50"/>
      <c r="X69" s="50"/>
    </row>
    <row r="70" customFormat="false" ht="25.5" hidden="false" customHeight="true" outlineLevel="0" collapsed="false">
      <c r="A70" s="44" t="s">
        <v>25</v>
      </c>
      <c r="B70" s="44" t="s">
        <v>26</v>
      </c>
      <c r="C70" s="46" t="s">
        <v>27</v>
      </c>
      <c r="D70" s="46" t="s">
        <v>28</v>
      </c>
      <c r="E70" s="44" t="s">
        <v>301</v>
      </c>
      <c r="F70" s="19" t="n">
        <f aca="false">VALUE(MID(E70,4,5))</f>
        <v>50013</v>
      </c>
      <c r="G70" s="17"/>
      <c r="H70" s="44"/>
      <c r="I70" s="46" t="s">
        <v>302</v>
      </c>
      <c r="J70" s="49"/>
      <c r="K70" s="49" t="n">
        <v>0.7</v>
      </c>
      <c r="L70" s="44" t="n">
        <v>1.1</v>
      </c>
      <c r="M70" s="44" t="n">
        <v>22</v>
      </c>
      <c r="N70" s="44" t="s">
        <v>33</v>
      </c>
      <c r="O70" s="23"/>
      <c r="P70" s="23" t="s">
        <v>34</v>
      </c>
      <c r="Q70" s="23"/>
      <c r="R70" s="23" t="s">
        <v>303</v>
      </c>
      <c r="S70" s="73" t="s">
        <v>304</v>
      </c>
      <c r="T70" s="68" t="s">
        <v>305</v>
      </c>
      <c r="U70" s="52"/>
      <c r="V70" s="53"/>
      <c r="W70" s="67"/>
      <c r="X70" s="67"/>
    </row>
    <row r="71" customFormat="false" ht="25.5" hidden="false" customHeight="true" outlineLevel="0" collapsed="false">
      <c r="A71" s="44" t="s">
        <v>57</v>
      </c>
      <c r="B71" s="44" t="s">
        <v>26</v>
      </c>
      <c r="C71" s="46" t="s">
        <v>131</v>
      </c>
      <c r="D71" s="46" t="s">
        <v>58</v>
      </c>
      <c r="E71" s="44" t="s">
        <v>306</v>
      </c>
      <c r="F71" s="19" t="n">
        <f aca="false">VALUE(MID(E71,4,5))</f>
        <v>40106</v>
      </c>
      <c r="G71" s="17"/>
      <c r="H71" s="44"/>
      <c r="I71" s="46" t="s">
        <v>307</v>
      </c>
      <c r="J71" s="49" t="s">
        <v>104</v>
      </c>
      <c r="K71" s="49" t="n">
        <v>0.63</v>
      </c>
      <c r="L71" s="44" t="n">
        <v>1.1</v>
      </c>
      <c r="M71" s="44" t="n">
        <v>24</v>
      </c>
      <c r="N71" s="44" t="s">
        <v>43</v>
      </c>
      <c r="O71" s="23" t="s">
        <v>45</v>
      </c>
      <c r="P71" s="23" t="s">
        <v>79</v>
      </c>
      <c r="Q71" s="23"/>
      <c r="R71" s="23" t="s">
        <v>303</v>
      </c>
      <c r="S71" s="50" t="s">
        <v>308</v>
      </c>
      <c r="T71" s="51" t="s">
        <v>309</v>
      </c>
      <c r="U71" s="52" t="s">
        <v>36</v>
      </c>
      <c r="V71" s="53"/>
      <c r="W71" s="50"/>
      <c r="X71" s="50"/>
    </row>
    <row r="72" customFormat="false" ht="25.5" hidden="false" customHeight="true" outlineLevel="0" collapsed="false">
      <c r="A72" s="44" t="s">
        <v>279</v>
      </c>
      <c r="B72" s="44" t="s">
        <v>26</v>
      </c>
      <c r="C72" s="46" t="s">
        <v>310</v>
      </c>
      <c r="D72" s="46" t="s">
        <v>311</v>
      </c>
      <c r="E72" s="44" t="s">
        <v>312</v>
      </c>
      <c r="F72" s="19" t="n">
        <f aca="false">VALUE(MID(E72,4,5))</f>
        <v>30143</v>
      </c>
      <c r="G72" s="17" t="s">
        <v>313</v>
      </c>
      <c r="H72" s="44"/>
      <c r="I72" s="46" t="s">
        <v>314</v>
      </c>
      <c r="J72" s="49" t="s">
        <v>42</v>
      </c>
      <c r="K72" s="49" t="n">
        <v>0.58</v>
      </c>
      <c r="L72" s="44" t="n">
        <v>1.1</v>
      </c>
      <c r="M72" s="44" t="n">
        <v>25</v>
      </c>
      <c r="N72" s="44" t="s">
        <v>33</v>
      </c>
      <c r="O72" s="23" t="s">
        <v>34</v>
      </c>
      <c r="P72" s="23" t="s">
        <v>45</v>
      </c>
      <c r="Q72" s="23"/>
      <c r="R72" s="23" t="s">
        <v>303</v>
      </c>
      <c r="S72" s="50" t="s">
        <v>315</v>
      </c>
      <c r="T72" s="51" t="s">
        <v>316</v>
      </c>
      <c r="U72" s="52" t="s">
        <v>153</v>
      </c>
      <c r="V72" s="53" t="n">
        <v>77</v>
      </c>
      <c r="W72" s="50"/>
      <c r="X72" s="50"/>
    </row>
    <row r="73" customFormat="false" ht="25.5" hidden="false" customHeight="true" outlineLevel="0" collapsed="false">
      <c r="A73" s="44" t="s">
        <v>279</v>
      </c>
      <c r="B73" s="44" t="s">
        <v>26</v>
      </c>
      <c r="C73" s="46"/>
      <c r="D73" s="46" t="s">
        <v>317</v>
      </c>
      <c r="E73" s="44" t="s">
        <v>318</v>
      </c>
      <c r="F73" s="19" t="n">
        <f aca="false">VALUE(MID(E73,4,5))</f>
        <v>50015</v>
      </c>
      <c r="G73" s="17"/>
      <c r="H73" s="44"/>
      <c r="I73" s="46" t="s">
        <v>319</v>
      </c>
      <c r="J73" s="49"/>
      <c r="K73" s="49" t="n">
        <v>0.71</v>
      </c>
      <c r="L73" s="44" t="n">
        <v>1.1</v>
      </c>
      <c r="M73" s="44" t="n">
        <v>26</v>
      </c>
      <c r="N73" s="44" t="s">
        <v>33</v>
      </c>
      <c r="O73" s="23"/>
      <c r="P73" s="23" t="s">
        <v>44</v>
      </c>
      <c r="Q73" s="23"/>
      <c r="R73" s="23" t="s">
        <v>303</v>
      </c>
      <c r="S73" s="50" t="s">
        <v>320</v>
      </c>
      <c r="T73" s="51" t="s">
        <v>321</v>
      </c>
      <c r="U73" s="52"/>
      <c r="V73" s="53"/>
      <c r="W73" s="50"/>
      <c r="X73" s="50"/>
    </row>
    <row r="74" customFormat="false" ht="25.5" hidden="false" customHeight="true" outlineLevel="0" collapsed="false">
      <c r="A74" s="44" t="s">
        <v>70</v>
      </c>
      <c r="B74" s="44" t="s">
        <v>26</v>
      </c>
      <c r="C74" s="46" t="s">
        <v>27</v>
      </c>
      <c r="D74" s="46" t="s">
        <v>110</v>
      </c>
      <c r="E74" s="44" t="s">
        <v>322</v>
      </c>
      <c r="F74" s="19" t="n">
        <f aca="false">VALUE(MID(E74,4,5))</f>
        <v>50016</v>
      </c>
      <c r="G74" s="17"/>
      <c r="H74" s="44"/>
      <c r="I74" s="46" t="s">
        <v>323</v>
      </c>
      <c r="J74" s="49"/>
      <c r="K74" s="49" t="n">
        <v>0.94</v>
      </c>
      <c r="L74" s="44" t="n">
        <v>1.1</v>
      </c>
      <c r="M74" s="44" t="n">
        <v>27</v>
      </c>
      <c r="N74" s="44" t="s">
        <v>43</v>
      </c>
      <c r="O74" s="23"/>
      <c r="P74" s="23" t="s">
        <v>45</v>
      </c>
      <c r="Q74" s="23"/>
      <c r="R74" s="23" t="s">
        <v>303</v>
      </c>
      <c r="S74" s="50" t="s">
        <v>324</v>
      </c>
      <c r="T74" s="51" t="s">
        <v>325</v>
      </c>
      <c r="U74" s="52"/>
      <c r="V74" s="53"/>
      <c r="W74" s="50"/>
      <c r="X74" s="50"/>
    </row>
    <row r="75" customFormat="false" ht="25.5" hidden="false" customHeight="true" outlineLevel="0" collapsed="false">
      <c r="A75" s="44" t="s">
        <v>279</v>
      </c>
      <c r="B75" s="44" t="s">
        <v>26</v>
      </c>
      <c r="C75" s="46"/>
      <c r="D75" s="46" t="s">
        <v>326</v>
      </c>
      <c r="E75" s="44" t="s">
        <v>327</v>
      </c>
      <c r="F75" s="19" t="n">
        <f aca="false">VALUE(MID(E75,4,5))</f>
        <v>50017</v>
      </c>
      <c r="G75" s="17"/>
      <c r="H75" s="44"/>
      <c r="I75" s="46" t="s">
        <v>328</v>
      </c>
      <c r="J75" s="49"/>
      <c r="K75" s="49" t="n">
        <v>0.56</v>
      </c>
      <c r="L75" s="44" t="n">
        <v>1.1</v>
      </c>
      <c r="M75" s="44" t="n">
        <v>28</v>
      </c>
      <c r="N75" s="44" t="s">
        <v>43</v>
      </c>
      <c r="O75" s="23"/>
      <c r="P75" s="23" t="s">
        <v>44</v>
      </c>
      <c r="Q75" s="23"/>
      <c r="R75" s="23" t="s">
        <v>303</v>
      </c>
      <c r="S75" s="50" t="s">
        <v>329</v>
      </c>
      <c r="T75" s="51" t="s">
        <v>330</v>
      </c>
      <c r="U75" s="52"/>
      <c r="V75" s="53"/>
      <c r="W75" s="50"/>
      <c r="X75" s="50"/>
    </row>
    <row r="76" s="70" customFormat="true" ht="25.5" hidden="false" customHeight="true" outlineLevel="0" collapsed="false">
      <c r="A76" s="44" t="s">
        <v>70</v>
      </c>
      <c r="B76" s="44" t="s">
        <v>26</v>
      </c>
      <c r="C76" s="46" t="s">
        <v>131</v>
      </c>
      <c r="D76" s="46" t="s">
        <v>49</v>
      </c>
      <c r="E76" s="44" t="s">
        <v>331</v>
      </c>
      <c r="F76" s="19" t="n">
        <f aca="false">VALUE(MID(E76,4,5))</f>
        <v>40036</v>
      </c>
      <c r="G76" s="17" t="s">
        <v>112</v>
      </c>
      <c r="H76" s="44"/>
      <c r="I76" s="46" t="s">
        <v>332</v>
      </c>
      <c r="J76" s="49"/>
      <c r="K76" s="49" t="n">
        <v>0.9</v>
      </c>
      <c r="L76" s="44" t="n">
        <v>1.1</v>
      </c>
      <c r="M76" s="44" t="n">
        <v>29</v>
      </c>
      <c r="N76" s="44" t="s">
        <v>43</v>
      </c>
      <c r="O76" s="23"/>
      <c r="P76" s="23" t="s">
        <v>45</v>
      </c>
      <c r="Q76" s="23" t="s">
        <v>44</v>
      </c>
      <c r="R76" s="23" t="s">
        <v>303</v>
      </c>
      <c r="S76" s="50"/>
      <c r="T76" s="51" t="s">
        <v>333</v>
      </c>
      <c r="U76" s="52" t="s">
        <v>53</v>
      </c>
      <c r="V76" s="53" t="n">
        <v>21</v>
      </c>
      <c r="W76" s="50"/>
      <c r="X76" s="50"/>
    </row>
    <row r="77" s="70" customFormat="true" ht="25.5" hidden="false" customHeight="true" outlineLevel="0" collapsed="false">
      <c r="A77" s="44" t="s">
        <v>70</v>
      </c>
      <c r="B77" s="44" t="s">
        <v>26</v>
      </c>
      <c r="C77" s="46" t="s">
        <v>27</v>
      </c>
      <c r="D77" s="46" t="s">
        <v>110</v>
      </c>
      <c r="E77" s="44" t="s">
        <v>334</v>
      </c>
      <c r="F77" s="19" t="n">
        <f aca="false">VALUE(MID(E77,4,5))</f>
        <v>50021</v>
      </c>
      <c r="G77" s="17"/>
      <c r="H77" s="44"/>
      <c r="I77" s="32" t="s">
        <v>335</v>
      </c>
      <c r="J77" s="48"/>
      <c r="K77" s="48" t="n">
        <v>0.92</v>
      </c>
      <c r="L77" s="27" t="n">
        <v>1.1</v>
      </c>
      <c r="M77" s="27" t="n">
        <v>30</v>
      </c>
      <c r="N77" s="44" t="s">
        <v>43</v>
      </c>
      <c r="O77" s="23"/>
      <c r="P77" s="23" t="s">
        <v>45</v>
      </c>
      <c r="Q77" s="23"/>
      <c r="R77" s="23" t="s">
        <v>303</v>
      </c>
      <c r="S77" s="39" t="s">
        <v>336</v>
      </c>
      <c r="T77" s="51" t="s">
        <v>337</v>
      </c>
      <c r="U77" s="52"/>
      <c r="V77" s="53"/>
      <c r="W77" s="50"/>
      <c r="X77" s="50"/>
    </row>
    <row r="78" s="70" customFormat="true" ht="25.5" hidden="false" customHeight="true" outlineLevel="0" collapsed="false">
      <c r="A78" s="44" t="s">
        <v>25</v>
      </c>
      <c r="B78" s="44" t="s">
        <v>26</v>
      </c>
      <c r="C78" s="46" t="s">
        <v>27</v>
      </c>
      <c r="D78" s="46" t="s">
        <v>28</v>
      </c>
      <c r="E78" s="44" t="s">
        <v>338</v>
      </c>
      <c r="F78" s="19" t="n">
        <f aca="false">VALUE(MID(E78,4,5))</f>
        <v>50022</v>
      </c>
      <c r="G78" s="17"/>
      <c r="H78" s="44"/>
      <c r="I78" s="32" t="s">
        <v>339</v>
      </c>
      <c r="J78" s="48" t="s">
        <v>119</v>
      </c>
      <c r="K78" s="48" t="s">
        <v>340</v>
      </c>
      <c r="L78" s="27" t="n">
        <v>1.1</v>
      </c>
      <c r="M78" s="27" t="n">
        <v>31</v>
      </c>
      <c r="N78" s="44" t="s">
        <v>33</v>
      </c>
      <c r="O78" s="23"/>
      <c r="P78" s="23" t="s">
        <v>79</v>
      </c>
      <c r="Q78" s="23"/>
      <c r="R78" s="23" t="s">
        <v>303</v>
      </c>
      <c r="S78" s="50"/>
      <c r="T78" s="51" t="s">
        <v>341</v>
      </c>
      <c r="U78" s="52"/>
      <c r="V78" s="53"/>
      <c r="W78" s="50"/>
      <c r="X78" s="50"/>
    </row>
    <row r="79" customFormat="false" ht="25.5" hidden="false" customHeight="true" outlineLevel="0" collapsed="false">
      <c r="A79" s="44" t="s">
        <v>57</v>
      </c>
      <c r="B79" s="64" t="s">
        <v>86</v>
      </c>
      <c r="C79" s="46" t="s">
        <v>131</v>
      </c>
      <c r="D79" s="46" t="s">
        <v>49</v>
      </c>
      <c r="E79" s="44" t="s">
        <v>342</v>
      </c>
      <c r="F79" s="19" t="n">
        <f aca="false">VALUE(MID(E79,4,5))</f>
        <v>50023</v>
      </c>
      <c r="G79" s="17"/>
      <c r="H79" s="44" t="s">
        <v>343</v>
      </c>
      <c r="I79" s="65" t="s">
        <v>344</v>
      </c>
      <c r="J79" s="66"/>
      <c r="K79" s="48" t="n">
        <v>0.67</v>
      </c>
      <c r="L79" s="27" t="n">
        <v>1.2</v>
      </c>
      <c r="M79" s="27" t="n">
        <v>32</v>
      </c>
      <c r="N79" s="44" t="s">
        <v>43</v>
      </c>
      <c r="O79" s="23"/>
      <c r="P79" s="23" t="s">
        <v>44</v>
      </c>
      <c r="Q79" s="23"/>
      <c r="R79" s="23" t="s">
        <v>303</v>
      </c>
      <c r="S79" s="39" t="s">
        <v>345</v>
      </c>
      <c r="T79" s="81" t="s">
        <v>346</v>
      </c>
      <c r="U79" s="52"/>
      <c r="V79" s="53"/>
      <c r="W79" s="80"/>
      <c r="X79" s="80"/>
    </row>
    <row r="80" customFormat="false" ht="25.5" hidden="false" customHeight="true" outlineLevel="0" collapsed="false">
      <c r="A80" s="44" t="s">
        <v>47</v>
      </c>
      <c r="B80" s="64" t="s">
        <v>86</v>
      </c>
      <c r="C80" s="46" t="s">
        <v>131</v>
      </c>
      <c r="D80" s="46" t="s">
        <v>49</v>
      </c>
      <c r="E80" s="44" t="s">
        <v>347</v>
      </c>
      <c r="F80" s="19" t="n">
        <f aca="false">VALUE(MID(E80,4,5))</f>
        <v>50024</v>
      </c>
      <c r="G80" s="17"/>
      <c r="H80" s="44" t="s">
        <v>348</v>
      </c>
      <c r="I80" s="65" t="s">
        <v>349</v>
      </c>
      <c r="J80" s="66" t="s">
        <v>119</v>
      </c>
      <c r="K80" s="48" t="n">
        <v>0.66</v>
      </c>
      <c r="L80" s="27" t="n">
        <v>1.2</v>
      </c>
      <c r="M80" s="27" t="n">
        <v>33</v>
      </c>
      <c r="N80" s="44" t="s">
        <v>43</v>
      </c>
      <c r="O80" s="23"/>
      <c r="P80" s="23" t="s">
        <v>79</v>
      </c>
      <c r="Q80" s="23" t="s">
        <v>34</v>
      </c>
      <c r="R80" s="23" t="s">
        <v>350</v>
      </c>
      <c r="S80" s="39" t="s">
        <v>351</v>
      </c>
      <c r="T80" s="51" t="s">
        <v>352</v>
      </c>
      <c r="U80" s="52"/>
      <c r="V80" s="53"/>
      <c r="W80" s="50"/>
      <c r="X80" s="50"/>
    </row>
    <row r="81" customFormat="false" ht="25.5" hidden="false" customHeight="true" outlineLevel="0" collapsed="false">
      <c r="A81" s="44" t="s">
        <v>47</v>
      </c>
      <c r="B81" s="64" t="s">
        <v>86</v>
      </c>
      <c r="C81" s="46" t="s">
        <v>131</v>
      </c>
      <c r="D81" s="46" t="s">
        <v>49</v>
      </c>
      <c r="E81" s="44" t="s">
        <v>353</v>
      </c>
      <c r="F81" s="19" t="n">
        <f aca="false">VALUE(MID(E81,4,5))</f>
        <v>50025</v>
      </c>
      <c r="G81" s="17"/>
      <c r="H81" s="44" t="s">
        <v>354</v>
      </c>
      <c r="I81" s="65" t="s">
        <v>355</v>
      </c>
      <c r="J81" s="66"/>
      <c r="K81" s="48" t="s">
        <v>356</v>
      </c>
      <c r="L81" s="27" t="n">
        <v>1.2</v>
      </c>
      <c r="M81" s="27" t="n">
        <v>34</v>
      </c>
      <c r="N81" s="44" t="s">
        <v>43</v>
      </c>
      <c r="O81" s="23"/>
      <c r="P81" s="23" t="s">
        <v>44</v>
      </c>
      <c r="Q81" s="23"/>
      <c r="R81" s="23" t="s">
        <v>350</v>
      </c>
      <c r="S81" s="39" t="s">
        <v>357</v>
      </c>
      <c r="T81" s="51" t="s">
        <v>358</v>
      </c>
      <c r="U81" s="52"/>
      <c r="V81" s="53"/>
      <c r="W81" s="50"/>
      <c r="X81" s="50"/>
    </row>
    <row r="82" customFormat="false" ht="30.75" hidden="false" customHeight="true" outlineLevel="0" collapsed="false">
      <c r="A82" s="82" t="s">
        <v>57</v>
      </c>
      <c r="B82" s="82" t="s">
        <v>26</v>
      </c>
      <c r="C82" s="83" t="s">
        <v>131</v>
      </c>
      <c r="D82" s="83" t="s">
        <v>58</v>
      </c>
      <c r="E82" s="82" t="s">
        <v>359</v>
      </c>
      <c r="F82" s="84" t="n">
        <f aca="false">VALUE(MID(E82,4,5))</f>
        <v>50026</v>
      </c>
      <c r="G82" s="85"/>
      <c r="H82" s="82"/>
      <c r="I82" s="86" t="s">
        <v>360</v>
      </c>
      <c r="J82" s="87"/>
      <c r="K82" s="87" t="n">
        <v>0.78</v>
      </c>
      <c r="L82" s="88" t="n">
        <v>1.2</v>
      </c>
      <c r="M82" s="88" t="n">
        <v>35</v>
      </c>
      <c r="N82" s="82" t="s">
        <v>43</v>
      </c>
      <c r="O82" s="89"/>
      <c r="P82" s="89" t="s">
        <v>34</v>
      </c>
      <c r="Q82" s="89"/>
      <c r="R82" s="89" t="s">
        <v>350</v>
      </c>
      <c r="S82" s="90" t="s">
        <v>361</v>
      </c>
      <c r="T82" s="90" t="s">
        <v>362</v>
      </c>
      <c r="U82" s="91"/>
      <c r="V82" s="92"/>
      <c r="W82" s="90"/>
      <c r="X82" s="90"/>
    </row>
    <row r="83" customFormat="false" ht="25.5" hidden="false" customHeight="true" outlineLevel="0" collapsed="false">
      <c r="A83" s="93" t="s">
        <v>25</v>
      </c>
      <c r="B83" s="93" t="s">
        <v>26</v>
      </c>
      <c r="C83" s="94" t="s">
        <v>27</v>
      </c>
      <c r="D83" s="94" t="s">
        <v>28</v>
      </c>
      <c r="E83" s="93" t="s">
        <v>363</v>
      </c>
      <c r="F83" s="95" t="n">
        <f aca="false">VALUE(MID(E83,4,5))</f>
        <v>50027</v>
      </c>
      <c r="G83" s="96"/>
      <c r="H83" s="93"/>
      <c r="I83" s="97" t="s">
        <v>364</v>
      </c>
      <c r="J83" s="98"/>
      <c r="K83" s="98" t="n">
        <v>0.75</v>
      </c>
      <c r="L83" s="99" t="n">
        <v>1.2</v>
      </c>
      <c r="M83" s="99" t="n">
        <v>36</v>
      </c>
      <c r="N83" s="93" t="s">
        <v>43</v>
      </c>
      <c r="O83" s="100"/>
      <c r="P83" s="100" t="s">
        <v>34</v>
      </c>
      <c r="Q83" s="100"/>
      <c r="R83" s="100" t="s">
        <v>365</v>
      </c>
      <c r="S83" s="101" t="s">
        <v>366</v>
      </c>
      <c r="T83" s="102" t="s">
        <v>367</v>
      </c>
      <c r="U83" s="103"/>
      <c r="V83" s="104"/>
      <c r="W83" s="101"/>
      <c r="X83" s="101"/>
    </row>
    <row r="84" customFormat="false" ht="25.5" hidden="false" customHeight="true" outlineLevel="0" collapsed="false">
      <c r="A84" s="56" t="s">
        <v>25</v>
      </c>
      <c r="B84" s="56" t="s">
        <v>26</v>
      </c>
      <c r="C84" s="57" t="s">
        <v>27</v>
      </c>
      <c r="D84" s="57" t="s">
        <v>368</v>
      </c>
      <c r="E84" s="56" t="s">
        <v>369</v>
      </c>
      <c r="F84" s="19" t="n">
        <f aca="false">VALUE(MID(E84,4,5))</f>
        <v>50028</v>
      </c>
      <c r="G84" s="17"/>
      <c r="H84" s="56"/>
      <c r="I84" s="105" t="s">
        <v>370</v>
      </c>
      <c r="J84" s="106" t="s">
        <v>104</v>
      </c>
      <c r="K84" s="107" t="n">
        <v>0.72</v>
      </c>
      <c r="L84" s="16" t="n">
        <v>1.2</v>
      </c>
      <c r="M84" s="16" t="n">
        <v>37</v>
      </c>
      <c r="N84" s="56" t="s">
        <v>43</v>
      </c>
      <c r="O84" s="108"/>
      <c r="P84" s="23" t="s">
        <v>34</v>
      </c>
      <c r="Q84" s="23"/>
      <c r="R84" s="23" t="s">
        <v>365</v>
      </c>
      <c r="S84" s="109" t="s">
        <v>371</v>
      </c>
      <c r="T84" s="110" t="s">
        <v>372</v>
      </c>
      <c r="U84" s="60"/>
      <c r="V84" s="61"/>
      <c r="W84" s="109"/>
      <c r="X84" s="109"/>
    </row>
    <row r="85" customFormat="false" ht="25.5" hidden="false" customHeight="true" outlineLevel="0" collapsed="false">
      <c r="A85" s="16" t="s">
        <v>70</v>
      </c>
      <c r="B85" s="16" t="s">
        <v>26</v>
      </c>
      <c r="C85" s="111" t="s">
        <v>27</v>
      </c>
      <c r="D85" s="111" t="s">
        <v>110</v>
      </c>
      <c r="E85" s="16" t="s">
        <v>373</v>
      </c>
      <c r="F85" s="19" t="n">
        <f aca="false">VALUE(MID(E85,4,5))</f>
        <v>50029</v>
      </c>
      <c r="G85" s="17"/>
      <c r="H85" s="16"/>
      <c r="I85" s="105" t="s">
        <v>374</v>
      </c>
      <c r="J85" s="107"/>
      <c r="K85" s="107" t="n">
        <v>0.91</v>
      </c>
      <c r="L85" s="16" t="n">
        <v>1.2</v>
      </c>
      <c r="M85" s="16" t="n">
        <v>38</v>
      </c>
      <c r="N85" s="16" t="s">
        <v>43</v>
      </c>
      <c r="O85" s="23"/>
      <c r="P85" s="23" t="s">
        <v>44</v>
      </c>
      <c r="Q85" s="23" t="s">
        <v>44</v>
      </c>
      <c r="R85" s="23" t="s">
        <v>365</v>
      </c>
      <c r="S85" s="109"/>
      <c r="T85" s="110" t="s">
        <v>375</v>
      </c>
      <c r="U85" s="60"/>
      <c r="V85" s="61"/>
      <c r="W85" s="109"/>
      <c r="X85" s="109"/>
    </row>
    <row r="86" customFormat="false" ht="25.5" hidden="false" customHeight="true" outlineLevel="0" collapsed="false">
      <c r="A86" s="27" t="s">
        <v>25</v>
      </c>
      <c r="B86" s="27" t="s">
        <v>26</v>
      </c>
      <c r="C86" s="32" t="s">
        <v>131</v>
      </c>
      <c r="D86" s="32" t="s">
        <v>38</v>
      </c>
      <c r="E86" s="27" t="s">
        <v>376</v>
      </c>
      <c r="F86" s="19" t="n">
        <f aca="false">VALUE(MID(E86,4,5))</f>
        <v>50030</v>
      </c>
      <c r="G86" s="17"/>
      <c r="H86" s="27"/>
      <c r="I86" s="112" t="s">
        <v>377</v>
      </c>
      <c r="J86" s="48" t="s">
        <v>378</v>
      </c>
      <c r="K86" s="48" t="n">
        <v>0.83</v>
      </c>
      <c r="L86" s="27" t="n">
        <v>1.2</v>
      </c>
      <c r="M86" s="27" t="n">
        <v>39</v>
      </c>
      <c r="N86" s="27" t="s">
        <v>43</v>
      </c>
      <c r="O86" s="23"/>
      <c r="P86" s="23"/>
      <c r="Q86" s="23" t="s">
        <v>44</v>
      </c>
      <c r="R86" s="23" t="s">
        <v>365</v>
      </c>
      <c r="S86" s="113" t="s">
        <v>379</v>
      </c>
      <c r="T86" s="114" t="s">
        <v>380</v>
      </c>
      <c r="U86" s="52"/>
      <c r="V86" s="53"/>
      <c r="W86" s="113"/>
      <c r="X86" s="113"/>
    </row>
    <row r="87" customFormat="false" ht="25.5" hidden="false" customHeight="true" outlineLevel="0" collapsed="false">
      <c r="A87" s="27" t="s">
        <v>25</v>
      </c>
      <c r="B87" s="27" t="s">
        <v>26</v>
      </c>
      <c r="C87" s="32" t="s">
        <v>131</v>
      </c>
      <c r="D87" s="32" t="s">
        <v>38</v>
      </c>
      <c r="E87" s="27" t="s">
        <v>381</v>
      </c>
      <c r="F87" s="115" t="n">
        <f aca="false">VALUE(MID(E87,4,5))</f>
        <v>50031</v>
      </c>
      <c r="G87" s="36"/>
      <c r="H87" s="27"/>
      <c r="I87" s="112" t="s">
        <v>382</v>
      </c>
      <c r="J87" s="48"/>
      <c r="K87" s="48" t="n">
        <v>0.83</v>
      </c>
      <c r="L87" s="27" t="n">
        <v>1.2</v>
      </c>
      <c r="M87" s="27" t="n">
        <v>40</v>
      </c>
      <c r="N87" s="27" t="s">
        <v>43</v>
      </c>
      <c r="O87" s="116"/>
      <c r="P87" s="117" t="s">
        <v>44</v>
      </c>
      <c r="Q87" s="117"/>
      <c r="R87" s="23" t="s">
        <v>365</v>
      </c>
      <c r="S87" s="113" t="s">
        <v>383</v>
      </c>
      <c r="T87" s="114" t="s">
        <v>380</v>
      </c>
      <c r="U87" s="52"/>
      <c r="V87" s="53"/>
      <c r="W87" s="113"/>
      <c r="X87" s="113"/>
    </row>
    <row r="88" customFormat="false" ht="25.5" hidden="false" customHeight="true" outlineLevel="0" collapsed="false">
      <c r="A88" s="16"/>
      <c r="B88" s="16"/>
      <c r="C88" s="111"/>
      <c r="D88" s="111"/>
      <c r="E88" s="16"/>
      <c r="F88" s="19"/>
      <c r="G88" s="17"/>
      <c r="H88" s="16"/>
      <c r="I88" s="111"/>
      <c r="J88" s="107"/>
      <c r="K88" s="107"/>
      <c r="L88" s="16"/>
      <c r="M88" s="16"/>
      <c r="N88" s="16"/>
      <c r="O88" s="23"/>
      <c r="P88" s="23"/>
      <c r="Q88" s="23"/>
      <c r="R88" s="23"/>
      <c r="S88" s="118"/>
      <c r="T88" s="119"/>
      <c r="U88" s="60"/>
      <c r="V88" s="61"/>
      <c r="W88" s="118"/>
      <c r="X88" s="118"/>
    </row>
    <row r="89" customFormat="false" ht="25.5" hidden="false" customHeight="true" outlineLevel="0" collapsed="false">
      <c r="A89" s="48" t="s">
        <v>70</v>
      </c>
      <c r="B89" s="48" t="s">
        <v>86</v>
      </c>
      <c r="C89" s="72" t="s">
        <v>27</v>
      </c>
      <c r="D89" s="72" t="s">
        <v>384</v>
      </c>
      <c r="E89" s="48" t="s">
        <v>385</v>
      </c>
      <c r="F89" s="19" t="n">
        <f aca="false">VALUE(MID(E89,4,5))</f>
        <v>30018</v>
      </c>
      <c r="G89" s="17"/>
      <c r="H89" s="48" t="s">
        <v>386</v>
      </c>
      <c r="I89" s="120" t="s">
        <v>387</v>
      </c>
      <c r="J89" s="121" t="s">
        <v>104</v>
      </c>
      <c r="K89" s="48" t="n">
        <v>0.73</v>
      </c>
      <c r="L89" s="27" t="n">
        <v>1.1</v>
      </c>
      <c r="M89" s="76" t="n">
        <v>8</v>
      </c>
      <c r="N89" s="76" t="s">
        <v>43</v>
      </c>
      <c r="O89" s="23"/>
      <c r="P89" s="23"/>
      <c r="Q89" s="23" t="s">
        <v>44</v>
      </c>
      <c r="R89" s="23" t="s">
        <v>194</v>
      </c>
      <c r="S89" s="118"/>
      <c r="T89" s="119"/>
      <c r="U89" s="60"/>
      <c r="V89" s="61"/>
      <c r="W89" s="118"/>
      <c r="X89" s="118"/>
    </row>
    <row r="90" customFormat="false" ht="25.5" hidden="false" customHeight="true" outlineLevel="0" collapsed="false">
      <c r="A90" s="48" t="s">
        <v>47</v>
      </c>
      <c r="B90" s="48" t="s">
        <v>86</v>
      </c>
      <c r="C90" s="72" t="s">
        <v>131</v>
      </c>
      <c r="D90" s="72" t="s">
        <v>388</v>
      </c>
      <c r="E90" s="27" t="s">
        <v>389</v>
      </c>
      <c r="F90" s="19" t="n">
        <f aca="false">VALUE(MID(E90,4,5))</f>
        <v>40044</v>
      </c>
      <c r="G90" s="17"/>
      <c r="H90" s="27" t="s">
        <v>390</v>
      </c>
      <c r="I90" s="112" t="s">
        <v>391</v>
      </c>
      <c r="J90" s="48" t="s">
        <v>392</v>
      </c>
      <c r="K90" s="48" t="n">
        <v>0.66</v>
      </c>
      <c r="L90" s="27" t="n">
        <v>1.1</v>
      </c>
      <c r="M90" s="27" t="n">
        <v>10</v>
      </c>
      <c r="N90" s="27" t="s">
        <v>43</v>
      </c>
      <c r="O90" s="23"/>
      <c r="P90" s="23"/>
      <c r="Q90" s="23"/>
      <c r="R90" s="23" t="s">
        <v>194</v>
      </c>
      <c r="S90" s="118"/>
      <c r="T90" s="119"/>
      <c r="U90" s="60"/>
      <c r="V90" s="61"/>
      <c r="W90" s="118"/>
      <c r="X90" s="118"/>
    </row>
    <row r="91" customFormat="false" ht="25.5" hidden="false" customHeight="true" outlineLevel="0" collapsed="false">
      <c r="A91" s="27" t="s">
        <v>25</v>
      </c>
      <c r="B91" s="27" t="s">
        <v>26</v>
      </c>
      <c r="C91" s="32" t="s">
        <v>27</v>
      </c>
      <c r="D91" s="32" t="s">
        <v>393</v>
      </c>
      <c r="E91" s="27" t="s">
        <v>394</v>
      </c>
      <c r="F91" s="19" t="n">
        <f aca="false">VALUE(MID(E91,4,5))</f>
        <v>50078</v>
      </c>
      <c r="G91" s="17"/>
      <c r="H91" s="27"/>
      <c r="I91" s="112" t="s">
        <v>395</v>
      </c>
      <c r="J91" s="48" t="s">
        <v>378</v>
      </c>
      <c r="K91" s="48" t="n">
        <v>0.59</v>
      </c>
      <c r="L91" s="27" t="n">
        <v>1.1</v>
      </c>
      <c r="M91" s="27" t="n">
        <v>13.5</v>
      </c>
      <c r="N91" s="27" t="s">
        <v>43</v>
      </c>
      <c r="O91" s="23"/>
      <c r="P91" s="23"/>
      <c r="Q91" s="23" t="s">
        <v>34</v>
      </c>
      <c r="R91" s="23" t="s">
        <v>225</v>
      </c>
      <c r="S91" s="118"/>
      <c r="T91" s="119"/>
      <c r="U91" s="60"/>
      <c r="V91" s="61"/>
      <c r="W91" s="118"/>
      <c r="X91" s="118"/>
    </row>
    <row r="92" customFormat="false" ht="25.5" hidden="false" customHeight="true" outlineLevel="0" collapsed="false">
      <c r="A92" s="27" t="s">
        <v>25</v>
      </c>
      <c r="B92" s="27" t="s">
        <v>26</v>
      </c>
      <c r="C92" s="32" t="s">
        <v>27</v>
      </c>
      <c r="D92" s="32" t="s">
        <v>28</v>
      </c>
      <c r="E92" s="27" t="s">
        <v>396</v>
      </c>
      <c r="F92" s="19" t="n">
        <f aca="false">VALUE(MID(E92,4,5))</f>
        <v>30099</v>
      </c>
      <c r="G92" s="17"/>
      <c r="H92" s="27"/>
      <c r="I92" s="112" t="s">
        <v>397</v>
      </c>
      <c r="J92" s="48"/>
      <c r="K92" s="48" t="n">
        <v>1</v>
      </c>
      <c r="L92" s="27" t="n">
        <v>1.1</v>
      </c>
      <c r="M92" s="27" t="n">
        <v>16</v>
      </c>
      <c r="N92" s="27" t="s">
        <v>33</v>
      </c>
      <c r="O92" s="23" t="s">
        <v>241</v>
      </c>
      <c r="P92" s="23"/>
      <c r="Q92" s="23"/>
      <c r="R92" s="23" t="s">
        <v>250</v>
      </c>
      <c r="S92" s="118"/>
      <c r="T92" s="119"/>
      <c r="U92" s="60"/>
      <c r="V92" s="61"/>
      <c r="W92" s="118"/>
      <c r="X92" s="118"/>
    </row>
    <row r="93" customFormat="false" ht="25.5" hidden="false" customHeight="true" outlineLevel="0" collapsed="false">
      <c r="A93" s="44" t="s">
        <v>47</v>
      </c>
      <c r="B93" s="44" t="s">
        <v>26</v>
      </c>
      <c r="C93" s="46" t="s">
        <v>131</v>
      </c>
      <c r="D93" s="46" t="s">
        <v>49</v>
      </c>
      <c r="E93" s="44" t="s">
        <v>398</v>
      </c>
      <c r="F93" s="19" t="n">
        <f aca="false">VALUE(MID(E93,4,5))</f>
        <v>50009</v>
      </c>
      <c r="G93" s="17"/>
      <c r="H93" s="27"/>
      <c r="I93" s="112" t="s">
        <v>399</v>
      </c>
      <c r="J93" s="48" t="s">
        <v>235</v>
      </c>
      <c r="K93" s="49" t="n">
        <v>0.74</v>
      </c>
      <c r="L93" s="44" t="n">
        <v>1.1</v>
      </c>
      <c r="M93" s="44" t="n">
        <v>20</v>
      </c>
      <c r="N93" s="44" t="s">
        <v>43</v>
      </c>
      <c r="O93" s="23"/>
      <c r="P93" s="23"/>
      <c r="Q93" s="23"/>
      <c r="R93" s="23" t="s">
        <v>250</v>
      </c>
      <c r="S93" s="118"/>
      <c r="T93" s="119"/>
      <c r="U93" s="60"/>
      <c r="V93" s="61"/>
      <c r="W93" s="118"/>
      <c r="X93" s="118"/>
    </row>
    <row r="94" customFormat="false" ht="25.5" hidden="false" customHeight="true" outlineLevel="0" collapsed="false">
      <c r="A94" s="44" t="s">
        <v>47</v>
      </c>
      <c r="B94" s="44" t="s">
        <v>26</v>
      </c>
      <c r="C94" s="46" t="s">
        <v>131</v>
      </c>
      <c r="D94" s="46" t="s">
        <v>49</v>
      </c>
      <c r="E94" s="44" t="s">
        <v>400</v>
      </c>
      <c r="F94" s="19" t="n">
        <f aca="false">VALUE(MID(E94,4,5))</f>
        <v>40066</v>
      </c>
      <c r="G94" s="17" t="s">
        <v>253</v>
      </c>
      <c r="H94" s="44"/>
      <c r="I94" s="112" t="s">
        <v>401</v>
      </c>
      <c r="J94" s="48" t="s">
        <v>378</v>
      </c>
      <c r="K94" s="49" t="n">
        <v>0.59</v>
      </c>
      <c r="L94" s="44" t="n">
        <v>1.1</v>
      </c>
      <c r="M94" s="44" t="n">
        <v>23</v>
      </c>
      <c r="N94" s="44" t="s">
        <v>33</v>
      </c>
      <c r="O94" s="23"/>
      <c r="P94" s="23"/>
      <c r="Q94" s="23" t="s">
        <v>34</v>
      </c>
      <c r="R94" s="23" t="s">
        <v>303</v>
      </c>
      <c r="S94" s="118"/>
      <c r="T94" s="119"/>
      <c r="U94" s="60"/>
      <c r="V94" s="61"/>
      <c r="W94" s="118"/>
      <c r="X94" s="118"/>
    </row>
    <row r="95" customFormat="false" ht="25.5" hidden="false" customHeight="true" outlineLevel="0" collapsed="false">
      <c r="A95" s="44" t="s">
        <v>47</v>
      </c>
      <c r="B95" s="44" t="s">
        <v>26</v>
      </c>
      <c r="C95" s="46" t="s">
        <v>131</v>
      </c>
      <c r="D95" s="46" t="s">
        <v>49</v>
      </c>
      <c r="E95" s="44" t="s">
        <v>402</v>
      </c>
      <c r="F95" s="19" t="n">
        <f aca="false">VALUE(MID(E95,4,5))</f>
        <v>50018</v>
      </c>
      <c r="G95" s="17"/>
      <c r="H95" s="44"/>
      <c r="I95" s="112" t="s">
        <v>403</v>
      </c>
      <c r="J95" s="48" t="s">
        <v>378</v>
      </c>
      <c r="K95" s="49" t="n">
        <v>0.66</v>
      </c>
      <c r="L95" s="44" t="n">
        <v>1.1</v>
      </c>
      <c r="M95" s="44" t="n">
        <v>29</v>
      </c>
      <c r="N95" s="44" t="s">
        <v>43</v>
      </c>
      <c r="O95" s="23"/>
      <c r="P95" s="23"/>
      <c r="Q95" s="23" t="s">
        <v>34</v>
      </c>
      <c r="R95" s="23" t="s">
        <v>303</v>
      </c>
      <c r="S95" s="118"/>
      <c r="T95" s="119"/>
      <c r="U95" s="60"/>
      <c r="V95" s="61"/>
      <c r="W95" s="118"/>
      <c r="X95" s="118"/>
    </row>
    <row r="96" customFormat="false" ht="25.5" hidden="false" customHeight="true" outlineLevel="0" collapsed="false">
      <c r="A96" s="44" t="s">
        <v>70</v>
      </c>
      <c r="B96" s="44" t="s">
        <v>26</v>
      </c>
      <c r="C96" s="46" t="s">
        <v>131</v>
      </c>
      <c r="D96" s="46" t="s">
        <v>49</v>
      </c>
      <c r="E96" s="44" t="s">
        <v>404</v>
      </c>
      <c r="F96" s="19" t="n">
        <f aca="false">VALUE(MID(E96,4,5))</f>
        <v>50020</v>
      </c>
      <c r="G96" s="17"/>
      <c r="H96" s="44"/>
      <c r="I96" s="112" t="s">
        <v>405</v>
      </c>
      <c r="J96" s="48" t="s">
        <v>378</v>
      </c>
      <c r="K96" s="49" t="n">
        <v>0.9</v>
      </c>
      <c r="L96" s="44" t="n">
        <v>1.1</v>
      </c>
      <c r="M96" s="44" t="n">
        <v>29</v>
      </c>
      <c r="N96" s="44" t="s">
        <v>43</v>
      </c>
      <c r="O96" s="23"/>
      <c r="P96" s="23"/>
      <c r="Q96" s="23" t="s">
        <v>44</v>
      </c>
      <c r="R96" s="23" t="s">
        <v>303</v>
      </c>
      <c r="S96" s="118"/>
      <c r="T96" s="119"/>
      <c r="U96" s="60"/>
      <c r="V96" s="61"/>
      <c r="W96" s="118"/>
      <c r="X96" s="118"/>
    </row>
    <row r="97" customFormat="false" ht="25.5" hidden="true" customHeight="true" outlineLevel="0" collapsed="false">
      <c r="A97" s="44" t="s">
        <v>70</v>
      </c>
      <c r="B97" s="44" t="s">
        <v>26</v>
      </c>
      <c r="C97" s="46" t="s">
        <v>27</v>
      </c>
      <c r="D97" s="46" t="s">
        <v>406</v>
      </c>
      <c r="E97" s="44" t="s">
        <v>407</v>
      </c>
      <c r="F97" s="19" t="n">
        <f aca="false">VALUE(MID(E97,4,5))</f>
        <v>50040</v>
      </c>
      <c r="G97" s="17"/>
      <c r="H97" s="44"/>
      <c r="I97" s="112" t="s">
        <v>408</v>
      </c>
      <c r="J97" s="48" t="s">
        <v>104</v>
      </c>
      <c r="K97" s="48" t="n">
        <v>0.6</v>
      </c>
      <c r="L97" s="27" t="n">
        <v>1.2</v>
      </c>
      <c r="M97" s="27" t="n">
        <v>34.5</v>
      </c>
      <c r="N97" s="44" t="s">
        <v>43</v>
      </c>
      <c r="O97" s="23"/>
      <c r="P97" s="23"/>
      <c r="Q97" s="23"/>
      <c r="R97" s="23" t="s">
        <v>409</v>
      </c>
      <c r="S97" s="118"/>
      <c r="T97" s="119"/>
      <c r="U97" s="60"/>
      <c r="V97" s="61"/>
      <c r="W97" s="118"/>
      <c r="X97" s="118"/>
    </row>
    <row r="98" customFormat="false" ht="25.5" hidden="false" customHeight="true" outlineLevel="0" collapsed="false">
      <c r="A98" s="16"/>
      <c r="B98" s="16"/>
      <c r="C98" s="111"/>
      <c r="D98" s="111"/>
      <c r="E98" s="16"/>
      <c r="F98" s="19"/>
      <c r="G98" s="17"/>
      <c r="H98" s="16"/>
      <c r="I98" s="111"/>
      <c r="J98" s="107"/>
      <c r="K98" s="107"/>
      <c r="L98" s="16"/>
      <c r="M98" s="16"/>
      <c r="N98" s="16"/>
      <c r="O98" s="23"/>
      <c r="P98" s="23"/>
      <c r="Q98" s="23"/>
      <c r="R98" s="23"/>
      <c r="S98" s="118"/>
      <c r="T98" s="119"/>
      <c r="U98" s="60"/>
      <c r="V98" s="61"/>
      <c r="W98" s="118"/>
      <c r="X98" s="118"/>
    </row>
    <row r="99" customFormat="false" ht="25.5" hidden="false" customHeight="true" outlineLevel="0" collapsed="false">
      <c r="A99" s="16" t="s">
        <v>70</v>
      </c>
      <c r="B99" s="16" t="s">
        <v>26</v>
      </c>
      <c r="C99" s="111" t="s">
        <v>27</v>
      </c>
      <c r="D99" s="111" t="s">
        <v>110</v>
      </c>
      <c r="E99" s="16" t="s">
        <v>410</v>
      </c>
      <c r="F99" s="19" t="n">
        <f aca="false">VALUE(MID(E99,4,5))</f>
        <v>40061</v>
      </c>
      <c r="G99" s="17"/>
      <c r="H99" s="16"/>
      <c r="I99" s="111" t="s">
        <v>411</v>
      </c>
      <c r="J99" s="107" t="s">
        <v>94</v>
      </c>
      <c r="K99" s="107" t="n">
        <v>0.85</v>
      </c>
      <c r="L99" s="16" t="n">
        <v>1.2</v>
      </c>
      <c r="M99" s="16" t="n">
        <v>41</v>
      </c>
      <c r="N99" s="16" t="s">
        <v>43</v>
      </c>
      <c r="O99" s="23"/>
      <c r="P99" s="23" t="s">
        <v>34</v>
      </c>
      <c r="Q99" s="23"/>
      <c r="R99" s="23" t="s">
        <v>365</v>
      </c>
      <c r="S99" s="109"/>
      <c r="T99" s="110" t="s">
        <v>412</v>
      </c>
      <c r="U99" s="60" t="s">
        <v>53</v>
      </c>
      <c r="V99" s="61"/>
      <c r="W99" s="109"/>
      <c r="X99" s="109"/>
    </row>
    <row r="100" customFormat="false" ht="25.5" hidden="false" customHeight="true" outlineLevel="0" collapsed="false">
      <c r="A100" s="44" t="s">
        <v>47</v>
      </c>
      <c r="B100" s="44" t="s">
        <v>26</v>
      </c>
      <c r="C100" s="46" t="s">
        <v>131</v>
      </c>
      <c r="D100" s="46" t="s">
        <v>49</v>
      </c>
      <c r="E100" s="44" t="s">
        <v>413</v>
      </c>
      <c r="F100" s="115" t="n">
        <f aca="false">VALUE(MID(E100,4,5))</f>
        <v>50033</v>
      </c>
      <c r="G100" s="36"/>
      <c r="H100" s="44"/>
      <c r="I100" s="46" t="s">
        <v>414</v>
      </c>
      <c r="J100" s="49"/>
      <c r="K100" s="49" t="n">
        <v>0.68</v>
      </c>
      <c r="L100" s="44" t="n">
        <v>1.2</v>
      </c>
      <c r="M100" s="44" t="n">
        <v>42</v>
      </c>
      <c r="N100" s="44" t="s">
        <v>33</v>
      </c>
      <c r="O100" s="117"/>
      <c r="P100" s="117" t="s">
        <v>44</v>
      </c>
      <c r="Q100" s="117"/>
      <c r="R100" s="23" t="s">
        <v>365</v>
      </c>
      <c r="S100" s="50" t="s">
        <v>415</v>
      </c>
      <c r="T100" s="51" t="s">
        <v>416</v>
      </c>
      <c r="U100" s="52"/>
      <c r="V100" s="53"/>
      <c r="W100" s="50"/>
      <c r="X100" s="50"/>
    </row>
    <row r="101" customFormat="false" ht="25.5" hidden="false" customHeight="true" outlineLevel="0" collapsed="false">
      <c r="A101" s="56" t="s">
        <v>25</v>
      </c>
      <c r="B101" s="56" t="s">
        <v>26</v>
      </c>
      <c r="C101" s="57" t="s">
        <v>27</v>
      </c>
      <c r="D101" s="57" t="s">
        <v>28</v>
      </c>
      <c r="E101" s="56" t="s">
        <v>417</v>
      </c>
      <c r="F101" s="19" t="n">
        <f aca="false">VALUE(MID(E101,4,5))</f>
        <v>50034</v>
      </c>
      <c r="G101" s="17"/>
      <c r="H101" s="56"/>
      <c r="I101" s="57" t="s">
        <v>418</v>
      </c>
      <c r="J101" s="59"/>
      <c r="K101" s="59" t="n">
        <v>0.87</v>
      </c>
      <c r="L101" s="56" t="n">
        <v>1.2</v>
      </c>
      <c r="M101" s="56" t="n">
        <v>43</v>
      </c>
      <c r="N101" s="56" t="s">
        <v>43</v>
      </c>
      <c r="O101" s="23"/>
      <c r="P101" s="23" t="s">
        <v>44</v>
      </c>
      <c r="Q101" s="23"/>
      <c r="R101" s="23" t="s">
        <v>365</v>
      </c>
      <c r="S101" s="109" t="s">
        <v>419</v>
      </c>
      <c r="T101" s="110" t="s">
        <v>420</v>
      </c>
      <c r="U101" s="60"/>
      <c r="V101" s="61"/>
      <c r="W101" s="109"/>
      <c r="X101" s="109"/>
    </row>
    <row r="102" customFormat="false" ht="25.5" hidden="false" customHeight="true" outlineLevel="0" collapsed="false">
      <c r="A102" s="44" t="s">
        <v>70</v>
      </c>
      <c r="B102" s="44" t="s">
        <v>26</v>
      </c>
      <c r="C102" s="46" t="s">
        <v>27</v>
      </c>
      <c r="D102" s="46" t="s">
        <v>110</v>
      </c>
      <c r="E102" s="44" t="s">
        <v>421</v>
      </c>
      <c r="F102" s="115" t="n">
        <f aca="false">VALUE(MID(E102,4,5))</f>
        <v>50035</v>
      </c>
      <c r="G102" s="17"/>
      <c r="H102" s="44"/>
      <c r="I102" s="46" t="s">
        <v>422</v>
      </c>
      <c r="J102" s="49"/>
      <c r="K102" s="49" t="n">
        <v>0.8</v>
      </c>
      <c r="L102" s="44" t="n">
        <v>1.2</v>
      </c>
      <c r="M102" s="44" t="n">
        <v>44</v>
      </c>
      <c r="N102" s="44" t="s">
        <v>43</v>
      </c>
      <c r="O102" s="117"/>
      <c r="P102" s="117" t="s">
        <v>44</v>
      </c>
      <c r="Q102" s="117" t="s">
        <v>45</v>
      </c>
      <c r="R102" s="23" t="s">
        <v>365</v>
      </c>
      <c r="S102" s="50"/>
      <c r="T102" s="51" t="s">
        <v>423</v>
      </c>
      <c r="U102" s="52"/>
      <c r="V102" s="53"/>
      <c r="W102" s="50"/>
      <c r="X102" s="50"/>
    </row>
    <row r="103" customFormat="false" ht="25.5" hidden="false" customHeight="true" outlineLevel="0" collapsed="false">
      <c r="A103" s="56" t="s">
        <v>70</v>
      </c>
      <c r="B103" s="56" t="s">
        <v>26</v>
      </c>
      <c r="C103" s="57" t="s">
        <v>27</v>
      </c>
      <c r="D103" s="57" t="s">
        <v>424</v>
      </c>
      <c r="E103" s="56" t="s">
        <v>425</v>
      </c>
      <c r="F103" s="19" t="n">
        <f aca="false">VALUE(MID(E103,4,5))</f>
        <v>40087</v>
      </c>
      <c r="G103" s="17"/>
      <c r="H103" s="56" t="s">
        <v>426</v>
      </c>
      <c r="I103" s="57" t="s">
        <v>427</v>
      </c>
      <c r="J103" s="59"/>
      <c r="K103" s="59" t="n">
        <v>0.77</v>
      </c>
      <c r="L103" s="56" t="n">
        <v>1.2</v>
      </c>
      <c r="M103" s="56" t="n">
        <v>45</v>
      </c>
      <c r="N103" s="56" t="s">
        <v>43</v>
      </c>
      <c r="O103" s="23"/>
      <c r="P103" s="23" t="s">
        <v>44</v>
      </c>
      <c r="Q103" s="23" t="s">
        <v>44</v>
      </c>
      <c r="R103" s="23" t="s">
        <v>365</v>
      </c>
      <c r="S103" s="109" t="s">
        <v>428</v>
      </c>
      <c r="T103" s="110" t="s">
        <v>429</v>
      </c>
      <c r="U103" s="60" t="s">
        <v>107</v>
      </c>
      <c r="V103" s="61" t="n">
        <v>33</v>
      </c>
      <c r="W103" s="109"/>
      <c r="X103" s="109"/>
    </row>
    <row r="104" customFormat="false" ht="25.5" hidden="false" customHeight="true" outlineLevel="0" collapsed="false">
      <c r="A104" s="44" t="s">
        <v>70</v>
      </c>
      <c r="B104" s="44" t="s">
        <v>26</v>
      </c>
      <c r="C104" s="46" t="s">
        <v>131</v>
      </c>
      <c r="D104" s="46" t="s">
        <v>49</v>
      </c>
      <c r="E104" s="44" t="s">
        <v>430</v>
      </c>
      <c r="F104" s="19" t="n">
        <f aca="false">VALUE(MID(E104,4,5))</f>
        <v>40022</v>
      </c>
      <c r="G104" s="17"/>
      <c r="H104" s="44"/>
      <c r="I104" s="46" t="s">
        <v>431</v>
      </c>
      <c r="J104" s="49"/>
      <c r="K104" s="49" t="n">
        <v>0.77</v>
      </c>
      <c r="L104" s="44" t="n">
        <v>1.2</v>
      </c>
      <c r="M104" s="44" t="n">
        <v>45</v>
      </c>
      <c r="N104" s="44" t="s">
        <v>43</v>
      </c>
      <c r="O104" s="23"/>
      <c r="P104" s="23"/>
      <c r="Q104" s="23"/>
      <c r="R104" s="23" t="s">
        <v>365</v>
      </c>
      <c r="S104" s="50" t="s">
        <v>432</v>
      </c>
      <c r="T104" s="51" t="s">
        <v>433</v>
      </c>
      <c r="U104" s="52" t="s">
        <v>153</v>
      </c>
      <c r="V104" s="53" t="n">
        <v>73</v>
      </c>
      <c r="W104" s="50"/>
      <c r="X104" s="50"/>
    </row>
    <row r="105" customFormat="false" ht="25.5" hidden="false" customHeight="true" outlineLevel="0" collapsed="false">
      <c r="A105" s="44" t="s">
        <v>279</v>
      </c>
      <c r="B105" s="44" t="s">
        <v>26</v>
      </c>
      <c r="C105" s="46"/>
      <c r="D105" s="46" t="s">
        <v>326</v>
      </c>
      <c r="E105" s="44" t="s">
        <v>434</v>
      </c>
      <c r="F105" s="115" t="n">
        <f aca="false">VALUE(MID(E105,4,5))</f>
        <v>50036</v>
      </c>
      <c r="G105" s="36"/>
      <c r="H105" s="44"/>
      <c r="I105" s="46" t="s">
        <v>435</v>
      </c>
      <c r="J105" s="49"/>
      <c r="K105" s="49" t="n">
        <v>0.78</v>
      </c>
      <c r="L105" s="44" t="n">
        <v>1.2</v>
      </c>
      <c r="M105" s="44" t="n">
        <v>46</v>
      </c>
      <c r="N105" s="44" t="s">
        <v>43</v>
      </c>
      <c r="O105" s="117"/>
      <c r="P105" s="117" t="s">
        <v>45</v>
      </c>
      <c r="Q105" s="117"/>
      <c r="R105" s="23" t="s">
        <v>365</v>
      </c>
      <c r="S105" s="51" t="s">
        <v>436</v>
      </c>
      <c r="T105" s="51" t="s">
        <v>437</v>
      </c>
      <c r="U105" s="52"/>
      <c r="V105" s="53"/>
      <c r="W105" s="51"/>
      <c r="X105" s="51"/>
    </row>
    <row r="106" customFormat="false" ht="25.5" hidden="false" customHeight="true" outlineLevel="0" collapsed="false">
      <c r="A106" s="56" t="s">
        <v>25</v>
      </c>
      <c r="B106" s="56" t="s">
        <v>26</v>
      </c>
      <c r="C106" s="57" t="s">
        <v>131</v>
      </c>
      <c r="D106" s="57" t="s">
        <v>38</v>
      </c>
      <c r="E106" s="56" t="s">
        <v>438</v>
      </c>
      <c r="F106" s="19" t="n">
        <f aca="false">VALUE(MID(E106,4,5))</f>
        <v>50037</v>
      </c>
      <c r="G106" s="17"/>
      <c r="H106" s="56"/>
      <c r="I106" s="57" t="s">
        <v>439</v>
      </c>
      <c r="J106" s="59"/>
      <c r="K106" s="59" t="n">
        <v>0.93</v>
      </c>
      <c r="L106" s="56" t="n">
        <v>1.2</v>
      </c>
      <c r="M106" s="56" t="n">
        <v>47</v>
      </c>
      <c r="N106" s="56" t="s">
        <v>43</v>
      </c>
      <c r="O106" s="23"/>
      <c r="P106" s="23" t="s">
        <v>44</v>
      </c>
      <c r="Q106" s="23"/>
      <c r="R106" s="23" t="s">
        <v>365</v>
      </c>
      <c r="S106" s="109" t="s">
        <v>440</v>
      </c>
      <c r="T106" s="110" t="s">
        <v>441</v>
      </c>
      <c r="U106" s="60"/>
      <c r="V106" s="61"/>
      <c r="W106" s="109"/>
      <c r="X106" s="109"/>
    </row>
    <row r="107" customFormat="false" ht="25.5" hidden="false" customHeight="true" outlineLevel="0" collapsed="false">
      <c r="A107" s="44" t="s">
        <v>70</v>
      </c>
      <c r="B107" s="44" t="s">
        <v>26</v>
      </c>
      <c r="C107" s="46" t="s">
        <v>27</v>
      </c>
      <c r="D107" s="46" t="s">
        <v>442</v>
      </c>
      <c r="E107" s="44" t="s">
        <v>443</v>
      </c>
      <c r="F107" s="19" t="n">
        <f aca="false">VALUE(MID(E107,4,5))</f>
        <v>50038</v>
      </c>
      <c r="G107" s="17"/>
      <c r="H107" s="44"/>
      <c r="I107" s="46" t="s">
        <v>444</v>
      </c>
      <c r="J107" s="49"/>
      <c r="K107" s="49" t="n">
        <v>0.77</v>
      </c>
      <c r="L107" s="44" t="n">
        <v>1.2</v>
      </c>
      <c r="M107" s="44" t="n">
        <v>48</v>
      </c>
      <c r="N107" s="44" t="s">
        <v>43</v>
      </c>
      <c r="O107" s="23"/>
      <c r="P107" s="23" t="s">
        <v>45</v>
      </c>
      <c r="Q107" s="23"/>
      <c r="R107" s="23" t="s">
        <v>365</v>
      </c>
      <c r="S107" s="50"/>
      <c r="T107" s="51" t="s">
        <v>445</v>
      </c>
      <c r="U107" s="52"/>
      <c r="V107" s="49"/>
      <c r="W107" s="50"/>
      <c r="X107" s="50"/>
    </row>
    <row r="108" customFormat="false" ht="25.5" hidden="false" customHeight="true" outlineLevel="0" collapsed="false">
      <c r="A108" s="44" t="s">
        <v>70</v>
      </c>
      <c r="B108" s="44" t="s">
        <v>26</v>
      </c>
      <c r="C108" s="46" t="s">
        <v>27</v>
      </c>
      <c r="D108" s="46" t="s">
        <v>110</v>
      </c>
      <c r="E108" s="44" t="s">
        <v>446</v>
      </c>
      <c r="F108" s="19" t="n">
        <f aca="false">VALUE(MID(E108,4,5))</f>
        <v>50039</v>
      </c>
      <c r="G108" s="17"/>
      <c r="H108" s="44"/>
      <c r="I108" s="46" t="s">
        <v>447</v>
      </c>
      <c r="J108" s="49"/>
      <c r="K108" s="49" t="n">
        <v>0.72</v>
      </c>
      <c r="L108" s="44" t="n">
        <v>1.2</v>
      </c>
      <c r="M108" s="44" t="n">
        <v>49</v>
      </c>
      <c r="N108" s="44" t="s">
        <v>43</v>
      </c>
      <c r="O108" s="23"/>
      <c r="P108" s="23" t="s">
        <v>44</v>
      </c>
      <c r="Q108" s="23"/>
      <c r="R108" s="23" t="s">
        <v>365</v>
      </c>
      <c r="S108" s="50"/>
      <c r="T108" s="51" t="s">
        <v>448</v>
      </c>
      <c r="U108" s="52"/>
      <c r="V108" s="49"/>
      <c r="W108" s="50"/>
      <c r="X108" s="50"/>
    </row>
    <row r="109" customFormat="false" ht="25.5" hidden="false" customHeight="true" outlineLevel="0" collapsed="false">
      <c r="A109" s="44" t="s">
        <v>70</v>
      </c>
      <c r="B109" s="44" t="s">
        <v>26</v>
      </c>
      <c r="C109" s="46" t="s">
        <v>27</v>
      </c>
      <c r="D109" s="46" t="s">
        <v>148</v>
      </c>
      <c r="E109" s="44" t="s">
        <v>449</v>
      </c>
      <c r="F109" s="19" t="n">
        <f aca="false">VALUE(MID(E109,4,5))</f>
        <v>50041</v>
      </c>
      <c r="G109" s="17"/>
      <c r="H109" s="44"/>
      <c r="I109" s="46" t="s">
        <v>450</v>
      </c>
      <c r="J109" s="49"/>
      <c r="K109" s="49" t="n">
        <v>0.99</v>
      </c>
      <c r="L109" s="44" t="n">
        <v>1.2</v>
      </c>
      <c r="M109" s="44" t="n">
        <v>51</v>
      </c>
      <c r="N109" s="44" t="s">
        <v>43</v>
      </c>
      <c r="O109" s="23"/>
      <c r="P109" s="23" t="s">
        <v>45</v>
      </c>
      <c r="Q109" s="23"/>
      <c r="R109" s="23" t="s">
        <v>365</v>
      </c>
      <c r="S109" s="50"/>
      <c r="T109" s="51" t="s">
        <v>451</v>
      </c>
      <c r="U109" s="52"/>
      <c r="V109" s="49"/>
      <c r="W109" s="50"/>
      <c r="X109" s="50"/>
    </row>
    <row r="110" customFormat="false" ht="25.5" hidden="false" customHeight="true" outlineLevel="0" collapsed="false">
      <c r="A110" s="44" t="s">
        <v>70</v>
      </c>
      <c r="B110" s="44" t="s">
        <v>26</v>
      </c>
      <c r="C110" s="46" t="s">
        <v>27</v>
      </c>
      <c r="D110" s="46" t="s">
        <v>197</v>
      </c>
      <c r="E110" s="44" t="s">
        <v>452</v>
      </c>
      <c r="F110" s="115" t="n">
        <f aca="false">VALUE(MID(E110,4,5))</f>
        <v>50043</v>
      </c>
      <c r="G110" s="36"/>
      <c r="H110" s="44"/>
      <c r="I110" s="46" t="s">
        <v>453</v>
      </c>
      <c r="J110" s="49"/>
      <c r="K110" s="49" t="n">
        <v>0.91</v>
      </c>
      <c r="L110" s="44" t="n">
        <v>1.2</v>
      </c>
      <c r="M110" s="44" t="n">
        <v>52</v>
      </c>
      <c r="N110" s="44" t="s">
        <v>43</v>
      </c>
      <c r="O110" s="117"/>
      <c r="P110" s="117" t="s">
        <v>45</v>
      </c>
      <c r="Q110" s="117" t="s">
        <v>45</v>
      </c>
      <c r="R110" s="23" t="s">
        <v>454</v>
      </c>
      <c r="S110" s="50"/>
      <c r="T110" s="51" t="s">
        <v>455</v>
      </c>
      <c r="U110" s="52"/>
      <c r="V110" s="49"/>
      <c r="W110" s="50"/>
      <c r="X110" s="50"/>
    </row>
    <row r="111" customFormat="false" ht="25.5" hidden="false" customHeight="true" outlineLevel="0" collapsed="false">
      <c r="A111" s="56" t="s">
        <v>70</v>
      </c>
      <c r="B111" s="56" t="s">
        <v>26</v>
      </c>
      <c r="C111" s="57" t="s">
        <v>27</v>
      </c>
      <c r="D111" s="57" t="s">
        <v>110</v>
      </c>
      <c r="E111" s="56" t="s">
        <v>456</v>
      </c>
      <c r="F111" s="19" t="n">
        <f aca="false">VALUE(MID(E111,4,5))</f>
        <v>40060</v>
      </c>
      <c r="G111" s="17"/>
      <c r="H111" s="56"/>
      <c r="I111" s="57" t="s">
        <v>457</v>
      </c>
      <c r="J111" s="59"/>
      <c r="K111" s="59" t="n">
        <v>0.85</v>
      </c>
      <c r="L111" s="56" t="n">
        <v>1.2</v>
      </c>
      <c r="M111" s="56" t="n">
        <v>53</v>
      </c>
      <c r="N111" s="56" t="s">
        <v>43</v>
      </c>
      <c r="O111" s="23"/>
      <c r="P111" s="23" t="s">
        <v>44</v>
      </c>
      <c r="Q111" s="23"/>
      <c r="R111" s="23" t="s">
        <v>454</v>
      </c>
      <c r="S111" s="122" t="s">
        <v>458</v>
      </c>
      <c r="T111" s="110" t="s">
        <v>459</v>
      </c>
      <c r="U111" s="60" t="s">
        <v>53</v>
      </c>
      <c r="V111" s="59"/>
      <c r="W111" s="109"/>
      <c r="X111" s="109"/>
    </row>
    <row r="112" s="70" customFormat="true" ht="25.5" hidden="false" customHeight="true" outlineLevel="0" collapsed="false">
      <c r="A112" s="16" t="s">
        <v>47</v>
      </c>
      <c r="B112" s="123" t="s">
        <v>86</v>
      </c>
      <c r="C112" s="111" t="s">
        <v>131</v>
      </c>
      <c r="D112" s="111" t="s">
        <v>58</v>
      </c>
      <c r="E112" s="107" t="s">
        <v>460</v>
      </c>
      <c r="F112" s="19" t="n">
        <f aca="false">VALUE(MID(E112,4,5))</f>
        <v>40103</v>
      </c>
      <c r="G112" s="17"/>
      <c r="H112" s="107"/>
      <c r="I112" s="124" t="s">
        <v>461</v>
      </c>
      <c r="J112" s="123" t="s">
        <v>104</v>
      </c>
      <c r="K112" s="107" t="n">
        <v>0.6</v>
      </c>
      <c r="L112" s="16" t="n">
        <v>1.3</v>
      </c>
      <c r="M112" s="16" t="n">
        <v>54</v>
      </c>
      <c r="N112" s="16" t="s">
        <v>43</v>
      </c>
      <c r="O112" s="23"/>
      <c r="P112" s="23" t="s">
        <v>79</v>
      </c>
      <c r="Q112" s="23"/>
      <c r="R112" s="23" t="s">
        <v>454</v>
      </c>
      <c r="S112" s="125" t="s">
        <v>462</v>
      </c>
      <c r="T112" s="126" t="s">
        <v>463</v>
      </c>
      <c r="U112" s="18" t="s">
        <v>107</v>
      </c>
      <c r="V112" s="107"/>
      <c r="W112" s="125"/>
      <c r="X112" s="125"/>
    </row>
    <row r="113" s="70" customFormat="true" ht="25.5" hidden="false" customHeight="true" outlineLevel="0" collapsed="false">
      <c r="A113" s="27" t="s">
        <v>70</v>
      </c>
      <c r="B113" s="64" t="s">
        <v>86</v>
      </c>
      <c r="C113" s="32" t="s">
        <v>27</v>
      </c>
      <c r="D113" s="32" t="s">
        <v>464</v>
      </c>
      <c r="E113" s="27" t="s">
        <v>465</v>
      </c>
      <c r="F113" s="19" t="n">
        <f aca="false">VALUE(MID(E113,4,5))</f>
        <v>50046</v>
      </c>
      <c r="G113" s="17"/>
      <c r="H113" s="27" t="s">
        <v>466</v>
      </c>
      <c r="I113" s="65" t="s">
        <v>467</v>
      </c>
      <c r="J113" s="66"/>
      <c r="K113" s="48" t="n">
        <v>0.76</v>
      </c>
      <c r="L113" s="27" t="n">
        <v>1.3</v>
      </c>
      <c r="M113" s="27" t="n">
        <v>56</v>
      </c>
      <c r="N113" s="27" t="s">
        <v>43</v>
      </c>
      <c r="O113" s="23"/>
      <c r="P113" s="23" t="s">
        <v>45</v>
      </c>
      <c r="Q113" s="23"/>
      <c r="R113" s="23" t="s">
        <v>454</v>
      </c>
      <c r="S113" s="39" t="s">
        <v>468</v>
      </c>
      <c r="T113" s="77" t="s">
        <v>469</v>
      </c>
      <c r="U113" s="75"/>
      <c r="V113" s="48"/>
      <c r="W113" s="39"/>
      <c r="X113" s="39"/>
    </row>
    <row r="114" s="70" customFormat="true" ht="25.5" hidden="false" customHeight="true" outlineLevel="0" collapsed="false">
      <c r="A114" s="27" t="s">
        <v>70</v>
      </c>
      <c r="B114" s="64" t="s">
        <v>86</v>
      </c>
      <c r="C114" s="32" t="s">
        <v>27</v>
      </c>
      <c r="D114" s="32" t="s">
        <v>197</v>
      </c>
      <c r="E114" s="27" t="s">
        <v>470</v>
      </c>
      <c r="F114" s="19" t="n">
        <f aca="false">VALUE(MID(E114,4,5))</f>
        <v>50120</v>
      </c>
      <c r="G114" s="17"/>
      <c r="H114" s="27" t="s">
        <v>471</v>
      </c>
      <c r="I114" s="65" t="s">
        <v>472</v>
      </c>
      <c r="J114" s="66"/>
      <c r="K114" s="48" t="s">
        <v>473</v>
      </c>
      <c r="L114" s="27" t="n">
        <v>1.3</v>
      </c>
      <c r="M114" s="27" t="n">
        <v>57</v>
      </c>
      <c r="N114" s="27" t="s">
        <v>43</v>
      </c>
      <c r="O114" s="23"/>
      <c r="P114" s="23" t="s">
        <v>45</v>
      </c>
      <c r="Q114" s="23"/>
      <c r="R114" s="23" t="s">
        <v>454</v>
      </c>
      <c r="S114" s="127" t="s">
        <v>474</v>
      </c>
      <c r="T114" s="77" t="s">
        <v>475</v>
      </c>
      <c r="U114" s="75"/>
      <c r="V114" s="48"/>
      <c r="W114" s="39"/>
      <c r="X114" s="39"/>
    </row>
    <row r="115" customFormat="false" ht="25.5" hidden="false" customHeight="true" outlineLevel="0" collapsed="false">
      <c r="A115" s="44" t="s">
        <v>279</v>
      </c>
      <c r="B115" s="44" t="s">
        <v>26</v>
      </c>
      <c r="C115" s="46"/>
      <c r="D115" s="46" t="s">
        <v>476</v>
      </c>
      <c r="E115" s="44" t="s">
        <v>477</v>
      </c>
      <c r="F115" s="19" t="n">
        <f aca="false">VALUE(MID(E115,4,5))</f>
        <v>50047</v>
      </c>
      <c r="G115" s="17"/>
      <c r="H115" s="44"/>
      <c r="I115" s="46" t="s">
        <v>478</v>
      </c>
      <c r="J115" s="49"/>
      <c r="K115" s="49" t="n">
        <v>0.56</v>
      </c>
      <c r="L115" s="44" t="n">
        <v>1.3</v>
      </c>
      <c r="M115" s="44" t="n">
        <v>58</v>
      </c>
      <c r="N115" s="44" t="s">
        <v>43</v>
      </c>
      <c r="O115" s="23"/>
      <c r="P115" s="23" t="s">
        <v>34</v>
      </c>
      <c r="Q115" s="23"/>
      <c r="R115" s="23" t="s">
        <v>454</v>
      </c>
      <c r="S115" s="50" t="s">
        <v>479</v>
      </c>
      <c r="T115" s="51" t="s">
        <v>480</v>
      </c>
      <c r="U115" s="52"/>
      <c r="V115" s="49"/>
      <c r="W115" s="50"/>
      <c r="X115" s="50"/>
    </row>
    <row r="116" customFormat="false" ht="25.5" hidden="false" customHeight="true" outlineLevel="0" collapsed="false">
      <c r="A116" s="44" t="s">
        <v>70</v>
      </c>
      <c r="B116" s="44" t="s">
        <v>26</v>
      </c>
      <c r="C116" s="46" t="s">
        <v>27</v>
      </c>
      <c r="D116" s="46" t="s">
        <v>110</v>
      </c>
      <c r="E116" s="44" t="s">
        <v>481</v>
      </c>
      <c r="F116" s="19" t="n">
        <f aca="false">VALUE(MID(E116,4,5))</f>
        <v>50048</v>
      </c>
      <c r="G116" s="17"/>
      <c r="H116" s="44"/>
      <c r="I116" s="46" t="s">
        <v>482</v>
      </c>
      <c r="J116" s="49"/>
      <c r="K116" s="49" t="n">
        <v>0.79</v>
      </c>
      <c r="L116" s="44" t="n">
        <v>1.3</v>
      </c>
      <c r="M116" s="27" t="n">
        <v>59</v>
      </c>
      <c r="N116" s="27" t="s">
        <v>43</v>
      </c>
      <c r="O116" s="23"/>
      <c r="P116" s="23" t="s">
        <v>44</v>
      </c>
      <c r="Q116" s="23"/>
      <c r="R116" s="23" t="s">
        <v>454</v>
      </c>
      <c r="S116" s="50"/>
      <c r="T116" s="51" t="s">
        <v>483</v>
      </c>
      <c r="U116" s="52"/>
      <c r="V116" s="49"/>
      <c r="W116" s="50"/>
      <c r="X116" s="50"/>
    </row>
    <row r="117" customFormat="false" ht="25.5" hidden="false" customHeight="true" outlineLevel="0" collapsed="false">
      <c r="A117" s="44" t="s">
        <v>70</v>
      </c>
      <c r="B117" s="44" t="s">
        <v>26</v>
      </c>
      <c r="C117" s="46" t="s">
        <v>27</v>
      </c>
      <c r="D117" s="46" t="s">
        <v>110</v>
      </c>
      <c r="E117" s="44" t="s">
        <v>484</v>
      </c>
      <c r="F117" s="19" t="n">
        <f aca="false">VALUE(MID(E117,4,5))</f>
        <v>40091</v>
      </c>
      <c r="G117" s="17"/>
      <c r="H117" s="44"/>
      <c r="I117" s="46" t="s">
        <v>485</v>
      </c>
      <c r="J117" s="49"/>
      <c r="K117" s="49" t="n">
        <v>0.85</v>
      </c>
      <c r="L117" s="44" t="n">
        <v>1.3</v>
      </c>
      <c r="M117" s="27" t="n">
        <v>59</v>
      </c>
      <c r="N117" s="27" t="s">
        <v>43</v>
      </c>
      <c r="O117" s="23"/>
      <c r="P117" s="23" t="s">
        <v>44</v>
      </c>
      <c r="Q117" s="23"/>
      <c r="R117" s="23" t="s">
        <v>454</v>
      </c>
      <c r="S117" s="80" t="s">
        <v>486</v>
      </c>
      <c r="T117" s="51" t="s">
        <v>487</v>
      </c>
      <c r="U117" s="52" t="s">
        <v>488</v>
      </c>
      <c r="V117" s="53" t="n">
        <v>95</v>
      </c>
      <c r="W117" s="50"/>
      <c r="X117" s="50"/>
    </row>
    <row r="118" customFormat="false" ht="25.5" hidden="false" customHeight="true" outlineLevel="0" collapsed="false">
      <c r="A118" s="44" t="s">
        <v>70</v>
      </c>
      <c r="B118" s="44" t="s">
        <v>26</v>
      </c>
      <c r="C118" s="46" t="s">
        <v>27</v>
      </c>
      <c r="D118" s="46" t="s">
        <v>110</v>
      </c>
      <c r="E118" s="44" t="s">
        <v>489</v>
      </c>
      <c r="F118" s="19" t="n">
        <f aca="false">VALUE(MID(E118,4,5))</f>
        <v>50050</v>
      </c>
      <c r="G118" s="17"/>
      <c r="H118" s="44"/>
      <c r="I118" s="46" t="s">
        <v>490</v>
      </c>
      <c r="J118" s="49"/>
      <c r="K118" s="49" t="s">
        <v>473</v>
      </c>
      <c r="L118" s="44" t="n">
        <v>1.3</v>
      </c>
      <c r="M118" s="44" t="n">
        <v>60</v>
      </c>
      <c r="N118" s="44" t="s">
        <v>43</v>
      </c>
      <c r="O118" s="23"/>
      <c r="P118" s="23" t="s">
        <v>34</v>
      </c>
      <c r="Q118" s="23"/>
      <c r="R118" s="23" t="s">
        <v>454</v>
      </c>
      <c r="S118" s="50"/>
      <c r="T118" s="51" t="s">
        <v>491</v>
      </c>
      <c r="U118" s="52"/>
      <c r="V118" s="53"/>
      <c r="W118" s="50"/>
      <c r="X118" s="50"/>
    </row>
    <row r="119" customFormat="false" ht="25.5" hidden="false" customHeight="true" outlineLevel="0" collapsed="false">
      <c r="A119" s="44" t="s">
        <v>70</v>
      </c>
      <c r="B119" s="44" t="s">
        <v>26</v>
      </c>
      <c r="C119" s="46" t="s">
        <v>27</v>
      </c>
      <c r="D119" s="46" t="s">
        <v>148</v>
      </c>
      <c r="E119" s="44" t="s">
        <v>492</v>
      </c>
      <c r="F119" s="19" t="n">
        <f aca="false">VALUE(MID(E119,4,5))</f>
        <v>50051</v>
      </c>
      <c r="G119" s="17"/>
      <c r="H119" s="44"/>
      <c r="I119" s="46" t="s">
        <v>493</v>
      </c>
      <c r="J119" s="49"/>
      <c r="K119" s="49" t="n">
        <v>0.68</v>
      </c>
      <c r="L119" s="44" t="n">
        <v>1.3</v>
      </c>
      <c r="M119" s="44" t="n">
        <v>62</v>
      </c>
      <c r="N119" s="44" t="s">
        <v>43</v>
      </c>
      <c r="O119" s="23"/>
      <c r="P119" s="23" t="s">
        <v>34</v>
      </c>
      <c r="Q119" s="23"/>
      <c r="R119" s="23" t="s">
        <v>454</v>
      </c>
      <c r="S119" s="50"/>
      <c r="T119" s="51" t="s">
        <v>494</v>
      </c>
      <c r="U119" s="52"/>
      <c r="V119" s="53"/>
      <c r="W119" s="50"/>
      <c r="X119" s="50"/>
    </row>
    <row r="120" customFormat="false" ht="25.5" hidden="false" customHeight="true" outlineLevel="0" collapsed="false">
      <c r="A120" s="44" t="s">
        <v>70</v>
      </c>
      <c r="B120" s="44" t="s">
        <v>26</v>
      </c>
      <c r="C120" s="46" t="s">
        <v>495</v>
      </c>
      <c r="D120" s="46" t="s">
        <v>496</v>
      </c>
      <c r="E120" s="44" t="s">
        <v>497</v>
      </c>
      <c r="F120" s="19" t="n">
        <f aca="false">VALUE(MID(E120,4,5))</f>
        <v>30021</v>
      </c>
      <c r="G120" s="17"/>
      <c r="H120" s="44"/>
      <c r="I120" s="46" t="s">
        <v>498</v>
      </c>
      <c r="J120" s="49"/>
      <c r="K120" s="49" t="n">
        <v>0.61</v>
      </c>
      <c r="L120" s="44" t="n">
        <v>1.3</v>
      </c>
      <c r="M120" s="44" t="n">
        <v>63</v>
      </c>
      <c r="N120" s="44" t="s">
        <v>43</v>
      </c>
      <c r="O120" s="23"/>
      <c r="P120" s="23" t="s">
        <v>45</v>
      </c>
      <c r="Q120" s="23"/>
      <c r="R120" s="23" t="s">
        <v>454</v>
      </c>
      <c r="S120" s="80" t="s">
        <v>499</v>
      </c>
      <c r="T120" s="51" t="s">
        <v>500</v>
      </c>
      <c r="U120" s="52" t="s">
        <v>488</v>
      </c>
      <c r="V120" s="53" t="n">
        <v>93</v>
      </c>
      <c r="W120" s="50"/>
      <c r="X120" s="50"/>
    </row>
    <row r="121" customFormat="false" ht="25.5" hidden="false" customHeight="true" outlineLevel="0" collapsed="false">
      <c r="A121" s="44" t="s">
        <v>70</v>
      </c>
      <c r="B121" s="44" t="s">
        <v>26</v>
      </c>
      <c r="C121" s="46" t="s">
        <v>27</v>
      </c>
      <c r="D121" s="46" t="s">
        <v>110</v>
      </c>
      <c r="E121" s="44" t="s">
        <v>501</v>
      </c>
      <c r="F121" s="19" t="n">
        <f aca="false">VALUE(MID(E121,4,5))</f>
        <v>50052</v>
      </c>
      <c r="G121" s="17"/>
      <c r="H121" s="44"/>
      <c r="I121" s="46" t="s">
        <v>502</v>
      </c>
      <c r="J121" s="49"/>
      <c r="K121" s="49" t="n">
        <v>0.61</v>
      </c>
      <c r="L121" s="44" t="n">
        <v>1.3</v>
      </c>
      <c r="M121" s="44" t="n">
        <v>64</v>
      </c>
      <c r="N121" s="44" t="s">
        <v>43</v>
      </c>
      <c r="O121" s="23"/>
      <c r="P121" s="23" t="s">
        <v>44</v>
      </c>
      <c r="Q121" s="23"/>
      <c r="R121" s="23" t="s">
        <v>503</v>
      </c>
      <c r="S121" s="50"/>
      <c r="T121" s="51" t="s">
        <v>504</v>
      </c>
      <c r="U121" s="52"/>
      <c r="V121" s="53"/>
      <c r="W121" s="50"/>
      <c r="X121" s="50"/>
    </row>
    <row r="122" customFormat="false" ht="25.5" hidden="false" customHeight="true" outlineLevel="0" collapsed="false">
      <c r="A122" s="44" t="s">
        <v>70</v>
      </c>
      <c r="B122" s="44" t="s">
        <v>26</v>
      </c>
      <c r="C122" s="46" t="s">
        <v>27</v>
      </c>
      <c r="D122" s="46" t="s">
        <v>148</v>
      </c>
      <c r="E122" s="44" t="s">
        <v>505</v>
      </c>
      <c r="F122" s="19" t="n">
        <f aca="false">VALUE(MID(E122,4,5))</f>
        <v>50053</v>
      </c>
      <c r="G122" s="17"/>
      <c r="H122" s="44"/>
      <c r="I122" s="46" t="s">
        <v>506</v>
      </c>
      <c r="J122" s="49"/>
      <c r="K122" s="49" t="n">
        <v>0.83</v>
      </c>
      <c r="L122" s="44" t="n">
        <v>1.3</v>
      </c>
      <c r="M122" s="44" t="n">
        <v>65</v>
      </c>
      <c r="N122" s="44" t="s">
        <v>43</v>
      </c>
      <c r="O122" s="23"/>
      <c r="P122" s="23" t="s">
        <v>45</v>
      </c>
      <c r="Q122" s="23"/>
      <c r="R122" s="23" t="s">
        <v>503</v>
      </c>
      <c r="S122" s="50"/>
      <c r="T122" s="51" t="s">
        <v>507</v>
      </c>
      <c r="U122" s="52"/>
      <c r="V122" s="53"/>
      <c r="W122" s="50"/>
      <c r="X122" s="50"/>
    </row>
    <row r="123" customFormat="false" ht="25.5" hidden="false" customHeight="true" outlineLevel="0" collapsed="false">
      <c r="A123" s="44" t="s">
        <v>70</v>
      </c>
      <c r="B123" s="44" t="s">
        <v>26</v>
      </c>
      <c r="C123" s="46" t="s">
        <v>27</v>
      </c>
      <c r="D123" s="46" t="s">
        <v>110</v>
      </c>
      <c r="E123" s="44" t="s">
        <v>508</v>
      </c>
      <c r="F123" s="19" t="n">
        <f aca="false">VALUE(MID(E123,4,5))</f>
        <v>50054</v>
      </c>
      <c r="G123" s="17"/>
      <c r="H123" s="44"/>
      <c r="I123" s="46" t="s">
        <v>509</v>
      </c>
      <c r="J123" s="49"/>
      <c r="K123" s="49" t="n">
        <v>0.82</v>
      </c>
      <c r="L123" s="44" t="n">
        <v>1.3</v>
      </c>
      <c r="M123" s="44" t="n">
        <v>66</v>
      </c>
      <c r="N123" s="44" t="s">
        <v>43</v>
      </c>
      <c r="O123" s="23"/>
      <c r="P123" s="23" t="s">
        <v>45</v>
      </c>
      <c r="Q123" s="23"/>
      <c r="R123" s="23" t="s">
        <v>503</v>
      </c>
      <c r="S123" s="50"/>
      <c r="T123" s="51" t="s">
        <v>510</v>
      </c>
      <c r="U123" s="52"/>
      <c r="V123" s="53"/>
      <c r="W123" s="50"/>
      <c r="X123" s="50"/>
    </row>
    <row r="124" customFormat="false" ht="25.5" hidden="false" customHeight="true" outlineLevel="0" collapsed="false">
      <c r="A124" s="44" t="s">
        <v>70</v>
      </c>
      <c r="B124" s="44" t="s">
        <v>26</v>
      </c>
      <c r="C124" s="46" t="s">
        <v>27</v>
      </c>
      <c r="D124" s="46" t="s">
        <v>442</v>
      </c>
      <c r="E124" s="44" t="s">
        <v>511</v>
      </c>
      <c r="F124" s="19" t="n">
        <f aca="false">VALUE(MID(E124,4,5))</f>
        <v>50055</v>
      </c>
      <c r="G124" s="17"/>
      <c r="H124" s="44"/>
      <c r="I124" s="46" t="s">
        <v>512</v>
      </c>
      <c r="J124" s="49"/>
      <c r="K124" s="49" t="n">
        <v>0.79</v>
      </c>
      <c r="L124" s="44" t="n">
        <v>1.3</v>
      </c>
      <c r="M124" s="44" t="n">
        <v>67</v>
      </c>
      <c r="N124" s="44" t="s">
        <v>43</v>
      </c>
      <c r="O124" s="23"/>
      <c r="P124" s="23" t="s">
        <v>45</v>
      </c>
      <c r="Q124" s="23"/>
      <c r="R124" s="23" t="s">
        <v>503</v>
      </c>
      <c r="S124" s="50"/>
      <c r="T124" s="51" t="s">
        <v>513</v>
      </c>
      <c r="U124" s="52"/>
      <c r="V124" s="53"/>
      <c r="W124" s="50"/>
      <c r="X124" s="50"/>
    </row>
    <row r="125" s="70" customFormat="true" ht="25.5" hidden="false" customHeight="true" outlineLevel="0" collapsed="false">
      <c r="A125" s="48" t="s">
        <v>70</v>
      </c>
      <c r="B125" s="48" t="s">
        <v>26</v>
      </c>
      <c r="C125" s="72" t="s">
        <v>27</v>
      </c>
      <c r="D125" s="72" t="s">
        <v>71</v>
      </c>
      <c r="E125" s="76" t="s">
        <v>514</v>
      </c>
      <c r="F125" s="19" t="n">
        <f aca="false">VALUE(MID(E125,4,5))</f>
        <v>50056</v>
      </c>
      <c r="G125" s="17"/>
      <c r="H125" s="76"/>
      <c r="I125" s="32" t="s">
        <v>515</v>
      </c>
      <c r="J125" s="48"/>
      <c r="K125" s="48" t="n">
        <v>0.59</v>
      </c>
      <c r="L125" s="27" t="n">
        <v>1.3</v>
      </c>
      <c r="M125" s="27" t="n">
        <v>68</v>
      </c>
      <c r="N125" s="27" t="s">
        <v>43</v>
      </c>
      <c r="O125" s="23"/>
      <c r="P125" s="23" t="s">
        <v>34</v>
      </c>
      <c r="Q125" s="23"/>
      <c r="R125" s="23" t="s">
        <v>503</v>
      </c>
      <c r="S125" s="39"/>
      <c r="T125" s="77" t="s">
        <v>516</v>
      </c>
      <c r="U125" s="75"/>
      <c r="V125" s="76"/>
      <c r="W125" s="39"/>
      <c r="X125" s="39"/>
    </row>
    <row r="126" s="70" customFormat="true" ht="25.5" hidden="false" customHeight="true" outlineLevel="0" collapsed="false">
      <c r="A126" s="48" t="s">
        <v>57</v>
      </c>
      <c r="B126" s="66" t="s">
        <v>86</v>
      </c>
      <c r="C126" s="46" t="s">
        <v>131</v>
      </c>
      <c r="D126" s="46" t="s">
        <v>49</v>
      </c>
      <c r="E126" s="48" t="s">
        <v>517</v>
      </c>
      <c r="F126" s="19" t="n">
        <f aca="false">VALUE(MID(E126,4,5))</f>
        <v>50057</v>
      </c>
      <c r="G126" s="17"/>
      <c r="H126" s="48" t="s">
        <v>518</v>
      </c>
      <c r="I126" s="128" t="s">
        <v>519</v>
      </c>
      <c r="J126" s="66"/>
      <c r="K126" s="49" t="n">
        <v>0.59</v>
      </c>
      <c r="L126" s="44" t="n">
        <v>2.1</v>
      </c>
      <c r="M126" s="44" t="n">
        <v>69</v>
      </c>
      <c r="N126" s="44" t="s">
        <v>43</v>
      </c>
      <c r="O126" s="23"/>
      <c r="P126" s="23" t="s">
        <v>44</v>
      </c>
      <c r="Q126" s="23"/>
      <c r="R126" s="23" t="s">
        <v>503</v>
      </c>
      <c r="S126" s="50" t="s">
        <v>520</v>
      </c>
      <c r="T126" s="51" t="s">
        <v>521</v>
      </c>
      <c r="U126" s="52"/>
      <c r="V126" s="53"/>
      <c r="W126" s="50"/>
      <c r="X126" s="50"/>
    </row>
    <row r="127" s="70" customFormat="true" ht="25.5" hidden="false" customHeight="true" outlineLevel="0" collapsed="false">
      <c r="A127" s="44" t="s">
        <v>57</v>
      </c>
      <c r="B127" s="64" t="s">
        <v>86</v>
      </c>
      <c r="C127" s="46" t="s">
        <v>131</v>
      </c>
      <c r="D127" s="46" t="s">
        <v>58</v>
      </c>
      <c r="E127" s="44" t="s">
        <v>522</v>
      </c>
      <c r="F127" s="19" t="n">
        <f aca="false">VALUE(MID(E127,4,5))</f>
        <v>50058</v>
      </c>
      <c r="G127" s="17"/>
      <c r="H127" s="44"/>
      <c r="I127" s="65" t="s">
        <v>523</v>
      </c>
      <c r="J127" s="66"/>
      <c r="K127" s="49" t="n">
        <v>0.55</v>
      </c>
      <c r="L127" s="44" t="n">
        <v>2.1</v>
      </c>
      <c r="M127" s="44" t="n">
        <v>70</v>
      </c>
      <c r="N127" s="44" t="s">
        <v>43</v>
      </c>
      <c r="O127" s="23"/>
      <c r="P127" s="23" t="s">
        <v>34</v>
      </c>
      <c r="Q127" s="23"/>
      <c r="R127" s="23" t="s">
        <v>503</v>
      </c>
      <c r="S127" s="50" t="s">
        <v>524</v>
      </c>
      <c r="T127" s="51" t="s">
        <v>525</v>
      </c>
      <c r="U127" s="52"/>
      <c r="V127" s="53"/>
      <c r="W127" s="50"/>
      <c r="X127" s="50"/>
    </row>
    <row r="128" s="70" customFormat="true" ht="25.5" hidden="false" customHeight="true" outlineLevel="0" collapsed="false">
      <c r="A128" s="28" t="s">
        <v>47</v>
      </c>
      <c r="B128" s="129" t="s">
        <v>86</v>
      </c>
      <c r="C128" s="46" t="s">
        <v>131</v>
      </c>
      <c r="D128" s="46" t="s">
        <v>49</v>
      </c>
      <c r="E128" s="27" t="s">
        <v>526</v>
      </c>
      <c r="F128" s="19" t="n">
        <f aca="false">VALUE(MID(E128,4,5))</f>
        <v>30032</v>
      </c>
      <c r="G128" s="17"/>
      <c r="H128" s="27" t="s">
        <v>527</v>
      </c>
      <c r="I128" s="128" t="s">
        <v>528</v>
      </c>
      <c r="J128" s="66"/>
      <c r="K128" s="49" t="s">
        <v>529</v>
      </c>
      <c r="L128" s="44" t="n">
        <v>2.1</v>
      </c>
      <c r="M128" s="44" t="n">
        <v>71</v>
      </c>
      <c r="N128" s="44" t="s">
        <v>43</v>
      </c>
      <c r="O128" s="23"/>
      <c r="P128" s="23" t="s">
        <v>79</v>
      </c>
      <c r="Q128" s="23"/>
      <c r="R128" s="23" t="s">
        <v>503</v>
      </c>
      <c r="S128" s="39" t="s">
        <v>530</v>
      </c>
      <c r="T128" s="51" t="s">
        <v>531</v>
      </c>
      <c r="U128" s="52" t="s">
        <v>66</v>
      </c>
      <c r="V128" s="53" t="n">
        <v>47</v>
      </c>
      <c r="W128" s="50"/>
      <c r="X128" s="50"/>
    </row>
    <row r="129" customFormat="false" ht="25.5" hidden="false" customHeight="true" outlineLevel="0" collapsed="false">
      <c r="A129" s="44" t="s">
        <v>25</v>
      </c>
      <c r="B129" s="44" t="s">
        <v>26</v>
      </c>
      <c r="C129" s="46" t="s">
        <v>131</v>
      </c>
      <c r="D129" s="46" t="s">
        <v>38</v>
      </c>
      <c r="E129" s="44" t="s">
        <v>532</v>
      </c>
      <c r="F129" s="19" t="n">
        <f aca="false">VALUE(MID(E129,4,5))</f>
        <v>50059</v>
      </c>
      <c r="G129" s="17"/>
      <c r="H129" s="44"/>
      <c r="I129" s="46" t="s">
        <v>533</v>
      </c>
      <c r="J129" s="49"/>
      <c r="K129" s="49" t="n">
        <v>0.92</v>
      </c>
      <c r="L129" s="44" t="n">
        <v>2.1</v>
      </c>
      <c r="M129" s="130" t="n">
        <v>72.5</v>
      </c>
      <c r="N129" s="130" t="s">
        <v>43</v>
      </c>
      <c r="O129" s="23"/>
      <c r="P129" s="23" t="s">
        <v>44</v>
      </c>
      <c r="Q129" s="23"/>
      <c r="R129" s="23" t="s">
        <v>503</v>
      </c>
      <c r="S129" s="50" t="s">
        <v>185</v>
      </c>
      <c r="T129" s="51" t="s">
        <v>534</v>
      </c>
      <c r="U129" s="52"/>
      <c r="V129" s="53"/>
      <c r="W129" s="50"/>
      <c r="X129" s="50"/>
    </row>
    <row r="130" customFormat="false" ht="25.5" hidden="false" customHeight="true" outlineLevel="0" collapsed="false">
      <c r="A130" s="44" t="s">
        <v>25</v>
      </c>
      <c r="B130" s="44" t="s">
        <v>26</v>
      </c>
      <c r="C130" s="46" t="s">
        <v>131</v>
      </c>
      <c r="D130" s="46" t="s">
        <v>38</v>
      </c>
      <c r="E130" s="44" t="s">
        <v>535</v>
      </c>
      <c r="F130" s="19" t="n">
        <f aca="false">VALUE(MID(E130,4,5))</f>
        <v>50060</v>
      </c>
      <c r="G130" s="17"/>
      <c r="H130" s="44"/>
      <c r="I130" s="46" t="s">
        <v>536</v>
      </c>
      <c r="J130" s="49"/>
      <c r="K130" s="49" t="n">
        <v>0.92</v>
      </c>
      <c r="L130" s="44" t="n">
        <v>2.1</v>
      </c>
      <c r="M130" s="44" t="n">
        <v>72</v>
      </c>
      <c r="N130" s="44" t="s">
        <v>43</v>
      </c>
      <c r="O130" s="23"/>
      <c r="P130" s="23" t="s">
        <v>44</v>
      </c>
      <c r="Q130" s="23"/>
      <c r="R130" s="23" t="s">
        <v>503</v>
      </c>
      <c r="S130" s="50" t="s">
        <v>185</v>
      </c>
      <c r="T130" s="51" t="s">
        <v>534</v>
      </c>
      <c r="U130" s="52"/>
      <c r="V130" s="53"/>
      <c r="W130" s="50"/>
      <c r="X130" s="50"/>
    </row>
    <row r="131" customFormat="false" ht="25.5" hidden="false" customHeight="true" outlineLevel="0" collapsed="false">
      <c r="A131" s="44" t="s">
        <v>25</v>
      </c>
      <c r="B131" s="44" t="s">
        <v>26</v>
      </c>
      <c r="C131" s="46" t="s">
        <v>131</v>
      </c>
      <c r="D131" s="46" t="s">
        <v>38</v>
      </c>
      <c r="E131" s="44" t="s">
        <v>537</v>
      </c>
      <c r="F131" s="19" t="n">
        <f aca="false">VALUE(MID(E131,4,5))</f>
        <v>50061</v>
      </c>
      <c r="G131" s="17"/>
      <c r="H131" s="44"/>
      <c r="I131" s="46" t="s">
        <v>538</v>
      </c>
      <c r="J131" s="49"/>
      <c r="K131" s="49" t="n">
        <v>0.92</v>
      </c>
      <c r="L131" s="44" t="n">
        <v>2.1</v>
      </c>
      <c r="M131" s="44" t="n">
        <v>72</v>
      </c>
      <c r="N131" s="44" t="s">
        <v>43</v>
      </c>
      <c r="O131" s="23"/>
      <c r="P131" s="23" t="s">
        <v>44</v>
      </c>
      <c r="Q131" s="23"/>
      <c r="R131" s="23" t="s">
        <v>503</v>
      </c>
      <c r="S131" s="50" t="s">
        <v>185</v>
      </c>
      <c r="T131" s="51" t="s">
        <v>534</v>
      </c>
      <c r="U131" s="52"/>
      <c r="V131" s="53"/>
      <c r="W131" s="50"/>
      <c r="X131" s="50"/>
    </row>
    <row r="132" customFormat="false" ht="25.5" hidden="false" customHeight="true" outlineLevel="0" collapsed="false">
      <c r="A132" s="44" t="s">
        <v>25</v>
      </c>
      <c r="B132" s="44" t="s">
        <v>26</v>
      </c>
      <c r="C132" s="46" t="s">
        <v>131</v>
      </c>
      <c r="D132" s="46" t="s">
        <v>38</v>
      </c>
      <c r="E132" s="44" t="s">
        <v>539</v>
      </c>
      <c r="F132" s="19" t="n">
        <f aca="false">VALUE(MID(E132,4,5))</f>
        <v>50062</v>
      </c>
      <c r="G132" s="17"/>
      <c r="H132" s="44"/>
      <c r="I132" s="46" t="s">
        <v>540</v>
      </c>
      <c r="J132" s="49"/>
      <c r="K132" s="49" t="n">
        <v>0.56</v>
      </c>
      <c r="L132" s="44" t="n">
        <v>2.1</v>
      </c>
      <c r="M132" s="44" t="n">
        <v>73</v>
      </c>
      <c r="N132" s="44" t="s">
        <v>43</v>
      </c>
      <c r="O132" s="23"/>
      <c r="P132" s="23" t="s">
        <v>44</v>
      </c>
      <c r="Q132" s="23"/>
      <c r="R132" s="23" t="s">
        <v>503</v>
      </c>
      <c r="S132" s="50" t="s">
        <v>541</v>
      </c>
      <c r="T132" s="51" t="s">
        <v>542</v>
      </c>
      <c r="U132" s="52"/>
      <c r="V132" s="53"/>
      <c r="W132" s="50"/>
      <c r="X132" s="50"/>
    </row>
    <row r="133" customFormat="false" ht="25.5" hidden="false" customHeight="true" outlineLevel="0" collapsed="false">
      <c r="A133" s="44" t="s">
        <v>279</v>
      </c>
      <c r="B133" s="44" t="s">
        <v>26</v>
      </c>
      <c r="C133" s="46"/>
      <c r="D133" s="46" t="s">
        <v>317</v>
      </c>
      <c r="E133" s="44" t="s">
        <v>543</v>
      </c>
      <c r="F133" s="19" t="n">
        <f aca="false">VALUE(MID(E133,4,5))</f>
        <v>40029</v>
      </c>
      <c r="G133" s="17"/>
      <c r="H133" s="44"/>
      <c r="I133" s="46" t="s">
        <v>544</v>
      </c>
      <c r="J133" s="49"/>
      <c r="K133" s="49" t="n">
        <v>0.6</v>
      </c>
      <c r="L133" s="44" t="n">
        <v>2.1</v>
      </c>
      <c r="M133" s="44" t="n">
        <v>74</v>
      </c>
      <c r="N133" s="44" t="s">
        <v>43</v>
      </c>
      <c r="O133" s="23"/>
      <c r="P133" s="23" t="s">
        <v>45</v>
      </c>
      <c r="Q133" s="23"/>
      <c r="R133" s="23" t="s">
        <v>503</v>
      </c>
      <c r="S133" s="50" t="s">
        <v>545</v>
      </c>
      <c r="T133" s="51" t="s">
        <v>546</v>
      </c>
      <c r="U133" s="52" t="s">
        <v>153</v>
      </c>
      <c r="V133" s="53" t="n">
        <v>76</v>
      </c>
      <c r="W133" s="50"/>
      <c r="X133" s="50"/>
    </row>
    <row r="134" customFormat="false" ht="25.5" hidden="false" customHeight="true" outlineLevel="0" collapsed="false">
      <c r="A134" s="44" t="s">
        <v>70</v>
      </c>
      <c r="B134" s="44" t="s">
        <v>26</v>
      </c>
      <c r="C134" s="46" t="s">
        <v>27</v>
      </c>
      <c r="D134" s="46" t="s">
        <v>148</v>
      </c>
      <c r="E134" s="44" t="s">
        <v>547</v>
      </c>
      <c r="F134" s="19" t="n">
        <f aca="false">VALUE(MID(E134,4,5))</f>
        <v>50063</v>
      </c>
      <c r="G134" s="17"/>
      <c r="H134" s="44"/>
      <c r="I134" s="46" t="s">
        <v>548</v>
      </c>
      <c r="J134" s="49"/>
      <c r="K134" s="49" t="n">
        <v>0.78</v>
      </c>
      <c r="L134" s="44" t="n">
        <v>2.1</v>
      </c>
      <c r="M134" s="44" t="n">
        <v>75</v>
      </c>
      <c r="N134" s="44" t="s">
        <v>43</v>
      </c>
      <c r="O134" s="23"/>
      <c r="P134" s="23" t="s">
        <v>45</v>
      </c>
      <c r="Q134" s="23"/>
      <c r="R134" s="23" t="s">
        <v>503</v>
      </c>
      <c r="S134" s="50"/>
      <c r="T134" s="51" t="s">
        <v>549</v>
      </c>
      <c r="U134" s="52"/>
      <c r="V134" s="53"/>
      <c r="W134" s="50"/>
      <c r="X134" s="50"/>
    </row>
    <row r="135" customFormat="false" ht="25.5" hidden="false" customHeight="true" outlineLevel="0" collapsed="false">
      <c r="A135" s="44" t="s">
        <v>70</v>
      </c>
      <c r="B135" s="44" t="s">
        <v>26</v>
      </c>
      <c r="C135" s="46" t="s">
        <v>27</v>
      </c>
      <c r="D135" s="46" t="s">
        <v>148</v>
      </c>
      <c r="E135" s="44" t="s">
        <v>550</v>
      </c>
      <c r="F135" s="19" t="n">
        <f aca="false">VALUE(MID(E135,4,5))</f>
        <v>50064</v>
      </c>
      <c r="G135" s="17"/>
      <c r="H135" s="44"/>
      <c r="I135" s="46" t="s">
        <v>551</v>
      </c>
      <c r="J135" s="49"/>
      <c r="K135" s="49" t="n">
        <v>0.74</v>
      </c>
      <c r="L135" s="44" t="n">
        <v>2.1</v>
      </c>
      <c r="M135" s="44" t="n">
        <v>76</v>
      </c>
      <c r="N135" s="44" t="s">
        <v>43</v>
      </c>
      <c r="O135" s="23"/>
      <c r="P135" s="23" t="s">
        <v>44</v>
      </c>
      <c r="Q135" s="23"/>
      <c r="R135" s="23" t="s">
        <v>503</v>
      </c>
      <c r="S135" s="50"/>
      <c r="T135" s="51" t="s">
        <v>552</v>
      </c>
      <c r="U135" s="52"/>
      <c r="V135" s="53"/>
      <c r="W135" s="50"/>
      <c r="X135" s="50"/>
    </row>
    <row r="136" customFormat="false" ht="25.5" hidden="false" customHeight="true" outlineLevel="0" collapsed="false">
      <c r="A136" s="44" t="s">
        <v>70</v>
      </c>
      <c r="B136" s="44" t="s">
        <v>26</v>
      </c>
      <c r="C136" s="46" t="s">
        <v>27</v>
      </c>
      <c r="D136" s="46" t="s">
        <v>110</v>
      </c>
      <c r="E136" s="44" t="s">
        <v>553</v>
      </c>
      <c r="F136" s="19" t="n">
        <f aca="false">VALUE(MID(E136,4,5))</f>
        <v>40085</v>
      </c>
      <c r="G136" s="17"/>
      <c r="H136" s="44"/>
      <c r="I136" s="46" t="s">
        <v>554</v>
      </c>
      <c r="J136" s="49"/>
      <c r="K136" s="49" t="n">
        <v>0.69</v>
      </c>
      <c r="L136" s="44" t="n">
        <v>2.1</v>
      </c>
      <c r="M136" s="44" t="n">
        <v>77</v>
      </c>
      <c r="N136" s="44" t="s">
        <v>43</v>
      </c>
      <c r="O136" s="23"/>
      <c r="P136" s="23" t="s">
        <v>44</v>
      </c>
      <c r="Q136" s="23"/>
      <c r="R136" s="23" t="s">
        <v>503</v>
      </c>
      <c r="S136" s="80" t="s">
        <v>555</v>
      </c>
      <c r="T136" s="51" t="s">
        <v>556</v>
      </c>
      <c r="U136" s="52" t="s">
        <v>53</v>
      </c>
      <c r="V136" s="53" t="n">
        <v>24</v>
      </c>
      <c r="W136" s="50"/>
      <c r="X136" s="50"/>
    </row>
    <row r="137" customFormat="false" ht="25.5" hidden="false" customHeight="true" outlineLevel="0" collapsed="false">
      <c r="A137" s="44" t="s">
        <v>70</v>
      </c>
      <c r="B137" s="44" t="s">
        <v>26</v>
      </c>
      <c r="C137" s="46" t="s">
        <v>27</v>
      </c>
      <c r="D137" s="46" t="s">
        <v>557</v>
      </c>
      <c r="E137" s="44" t="s">
        <v>558</v>
      </c>
      <c r="F137" s="19" t="n">
        <f aca="false">VALUE(MID(E137,4,5))</f>
        <v>50065</v>
      </c>
      <c r="G137" s="17"/>
      <c r="H137" s="44"/>
      <c r="I137" s="46" t="s">
        <v>559</v>
      </c>
      <c r="J137" s="49"/>
      <c r="K137" s="49" t="n">
        <v>0.62</v>
      </c>
      <c r="L137" s="44" t="n">
        <v>2.1</v>
      </c>
      <c r="M137" s="44" t="n">
        <v>78</v>
      </c>
      <c r="N137" s="44" t="s">
        <v>43</v>
      </c>
      <c r="O137" s="23"/>
      <c r="P137" s="23" t="s">
        <v>45</v>
      </c>
      <c r="Q137" s="23"/>
      <c r="R137" s="23" t="s">
        <v>503</v>
      </c>
      <c r="S137" s="50"/>
      <c r="T137" s="51" t="s">
        <v>560</v>
      </c>
      <c r="U137" s="52"/>
      <c r="V137" s="53"/>
      <c r="W137" s="50"/>
      <c r="X137" s="50"/>
    </row>
    <row r="138" customFormat="false" ht="25.5" hidden="false" customHeight="true" outlineLevel="0" collapsed="false">
      <c r="A138" s="44" t="s">
        <v>70</v>
      </c>
      <c r="B138" s="44" t="s">
        <v>26</v>
      </c>
      <c r="C138" s="46" t="s">
        <v>27</v>
      </c>
      <c r="D138" s="46" t="s">
        <v>557</v>
      </c>
      <c r="E138" s="44" t="s">
        <v>561</v>
      </c>
      <c r="F138" s="19" t="n">
        <f aca="false">VALUE(MID(E138,4,5))</f>
        <v>50066</v>
      </c>
      <c r="G138" s="17"/>
      <c r="H138" s="44"/>
      <c r="I138" s="46" t="s">
        <v>562</v>
      </c>
      <c r="J138" s="49"/>
      <c r="K138" s="49" t="n">
        <v>0.6</v>
      </c>
      <c r="L138" s="44" t="n">
        <v>2.1</v>
      </c>
      <c r="M138" s="44" t="n">
        <v>79</v>
      </c>
      <c r="N138" s="44" t="s">
        <v>43</v>
      </c>
      <c r="O138" s="23"/>
      <c r="P138" s="23" t="s">
        <v>34</v>
      </c>
      <c r="Q138" s="23"/>
      <c r="R138" s="23" t="s">
        <v>503</v>
      </c>
      <c r="S138" s="50"/>
      <c r="T138" s="51" t="s">
        <v>563</v>
      </c>
      <c r="U138" s="52"/>
      <c r="V138" s="53"/>
      <c r="W138" s="50"/>
      <c r="X138" s="50"/>
    </row>
    <row r="139" customFormat="false" ht="25.5" hidden="false" customHeight="true" outlineLevel="0" collapsed="false">
      <c r="A139" s="44" t="s">
        <v>70</v>
      </c>
      <c r="B139" s="44" t="s">
        <v>26</v>
      </c>
      <c r="C139" s="46" t="s">
        <v>27</v>
      </c>
      <c r="D139" s="46" t="s">
        <v>110</v>
      </c>
      <c r="E139" s="44" t="s">
        <v>564</v>
      </c>
      <c r="F139" s="19" t="n">
        <f aca="false">VALUE(MID(E139,4,5))</f>
        <v>50067</v>
      </c>
      <c r="G139" s="17"/>
      <c r="H139" s="44"/>
      <c r="I139" s="46" t="s">
        <v>565</v>
      </c>
      <c r="J139" s="49"/>
      <c r="K139" s="49" t="n">
        <v>0.81</v>
      </c>
      <c r="L139" s="44" t="n">
        <v>2.1</v>
      </c>
      <c r="M139" s="44" t="n">
        <v>80</v>
      </c>
      <c r="N139" s="44" t="s">
        <v>43</v>
      </c>
      <c r="O139" s="23"/>
      <c r="P139" s="23" t="s">
        <v>44</v>
      </c>
      <c r="Q139" s="23"/>
      <c r="R139" s="23" t="s">
        <v>566</v>
      </c>
      <c r="S139" s="50"/>
      <c r="T139" s="51" t="s">
        <v>567</v>
      </c>
      <c r="U139" s="52"/>
      <c r="V139" s="53"/>
      <c r="W139" s="50"/>
      <c r="X139" s="50"/>
    </row>
    <row r="140" customFormat="false" ht="25.5" hidden="false" customHeight="true" outlineLevel="0" collapsed="false">
      <c r="A140" s="44" t="s">
        <v>70</v>
      </c>
      <c r="B140" s="44" t="s">
        <v>26</v>
      </c>
      <c r="C140" s="46" t="s">
        <v>27</v>
      </c>
      <c r="D140" s="46" t="s">
        <v>197</v>
      </c>
      <c r="E140" s="44" t="s">
        <v>568</v>
      </c>
      <c r="F140" s="19" t="n">
        <f aca="false">VALUE(MID(E140,4,5))</f>
        <v>30104</v>
      </c>
      <c r="G140" s="17"/>
      <c r="H140" s="44"/>
      <c r="I140" s="46" t="s">
        <v>569</v>
      </c>
      <c r="J140" s="49"/>
      <c r="K140" s="49" t="n">
        <v>0.81</v>
      </c>
      <c r="L140" s="44" t="n">
        <v>2.1</v>
      </c>
      <c r="M140" s="44" t="n">
        <v>81</v>
      </c>
      <c r="N140" s="44" t="s">
        <v>43</v>
      </c>
      <c r="O140" s="23"/>
      <c r="P140" s="23" t="s">
        <v>45</v>
      </c>
      <c r="Q140" s="23"/>
      <c r="R140" s="23" t="s">
        <v>566</v>
      </c>
      <c r="S140" s="50" t="s">
        <v>570</v>
      </c>
      <c r="T140" s="51" t="s">
        <v>571</v>
      </c>
      <c r="U140" s="52" t="s">
        <v>203</v>
      </c>
      <c r="V140" s="53" t="n">
        <v>100</v>
      </c>
      <c r="W140" s="50"/>
      <c r="X140" s="50"/>
    </row>
    <row r="141" customFormat="false" ht="25.5" hidden="false" customHeight="true" outlineLevel="0" collapsed="false">
      <c r="A141" s="44" t="s">
        <v>70</v>
      </c>
      <c r="B141" s="44" t="s">
        <v>26</v>
      </c>
      <c r="C141" s="46" t="s">
        <v>27</v>
      </c>
      <c r="D141" s="46" t="s">
        <v>148</v>
      </c>
      <c r="E141" s="44" t="s">
        <v>572</v>
      </c>
      <c r="F141" s="19" t="n">
        <f aca="false">VALUE(MID(E141,4,5))</f>
        <v>50068</v>
      </c>
      <c r="G141" s="17"/>
      <c r="H141" s="44"/>
      <c r="I141" s="46" t="s">
        <v>573</v>
      </c>
      <c r="J141" s="49"/>
      <c r="K141" s="49" t="n">
        <v>0.94</v>
      </c>
      <c r="L141" s="44" t="n">
        <v>2.1</v>
      </c>
      <c r="M141" s="44" t="n">
        <v>82</v>
      </c>
      <c r="N141" s="44" t="s">
        <v>43</v>
      </c>
      <c r="O141" s="23"/>
      <c r="P141" s="23" t="s">
        <v>45</v>
      </c>
      <c r="Q141" s="23"/>
      <c r="R141" s="23" t="s">
        <v>566</v>
      </c>
      <c r="S141" s="50"/>
      <c r="T141" s="51" t="s">
        <v>574</v>
      </c>
      <c r="U141" s="52"/>
      <c r="V141" s="53"/>
      <c r="W141" s="50"/>
      <c r="X141" s="50"/>
    </row>
    <row r="142" customFormat="false" ht="25.5" hidden="false" customHeight="true" outlineLevel="0" collapsed="false">
      <c r="A142" s="44" t="s">
        <v>47</v>
      </c>
      <c r="B142" s="44" t="s">
        <v>26</v>
      </c>
      <c r="C142" s="46" t="s">
        <v>131</v>
      </c>
      <c r="D142" s="46" t="s">
        <v>49</v>
      </c>
      <c r="E142" s="44" t="s">
        <v>575</v>
      </c>
      <c r="F142" s="19" t="n">
        <f aca="false">VALUE(MID(E142,4,5))</f>
        <v>50069</v>
      </c>
      <c r="G142" s="17"/>
      <c r="H142" s="44"/>
      <c r="I142" s="46" t="s">
        <v>576</v>
      </c>
      <c r="J142" s="49"/>
      <c r="K142" s="49" t="n">
        <v>0.57</v>
      </c>
      <c r="L142" s="44" t="n">
        <v>2.1</v>
      </c>
      <c r="M142" s="44" t="n">
        <v>83</v>
      </c>
      <c r="N142" s="44" t="s">
        <v>43</v>
      </c>
      <c r="O142" s="23"/>
      <c r="P142" s="23" t="s">
        <v>44</v>
      </c>
      <c r="Q142" s="23"/>
      <c r="R142" s="23" t="s">
        <v>566</v>
      </c>
      <c r="S142" s="50" t="s">
        <v>577</v>
      </c>
      <c r="T142" s="51" t="s">
        <v>578</v>
      </c>
      <c r="U142" s="52"/>
      <c r="V142" s="53"/>
      <c r="W142" s="50"/>
      <c r="X142" s="50"/>
    </row>
    <row r="143" customFormat="false" ht="25.5" hidden="false" customHeight="true" outlineLevel="0" collapsed="false">
      <c r="A143" s="44" t="s">
        <v>70</v>
      </c>
      <c r="B143" s="44" t="s">
        <v>26</v>
      </c>
      <c r="C143" s="46" t="s">
        <v>27</v>
      </c>
      <c r="D143" s="46" t="s">
        <v>442</v>
      </c>
      <c r="E143" s="44" t="s">
        <v>579</v>
      </c>
      <c r="F143" s="19" t="n">
        <f aca="false">VALUE(MID(E143,4,5))</f>
        <v>50070</v>
      </c>
      <c r="G143" s="17"/>
      <c r="H143" s="44"/>
      <c r="I143" s="46" t="s">
        <v>580</v>
      </c>
      <c r="J143" s="49"/>
      <c r="K143" s="49" t="n">
        <v>0.76</v>
      </c>
      <c r="L143" s="44" t="n">
        <v>2.1</v>
      </c>
      <c r="M143" s="44" t="n">
        <v>84</v>
      </c>
      <c r="N143" s="44" t="s">
        <v>43</v>
      </c>
      <c r="O143" s="23"/>
      <c r="P143" s="23" t="s">
        <v>44</v>
      </c>
      <c r="Q143" s="23"/>
      <c r="R143" s="23" t="s">
        <v>566</v>
      </c>
      <c r="S143" s="50"/>
      <c r="T143" s="51" t="s">
        <v>581</v>
      </c>
      <c r="U143" s="52"/>
      <c r="V143" s="53"/>
      <c r="W143" s="50"/>
      <c r="X143" s="50"/>
    </row>
    <row r="144" customFormat="false" ht="25.5" hidden="false" customHeight="true" outlineLevel="0" collapsed="false">
      <c r="A144" s="44" t="s">
        <v>70</v>
      </c>
      <c r="B144" s="44" t="s">
        <v>26</v>
      </c>
      <c r="C144" s="46" t="s">
        <v>27</v>
      </c>
      <c r="D144" s="46" t="s">
        <v>197</v>
      </c>
      <c r="E144" s="44" t="s">
        <v>582</v>
      </c>
      <c r="F144" s="19" t="n">
        <f aca="false">VALUE(MID(E144,4,5))</f>
        <v>30025</v>
      </c>
      <c r="G144" s="17"/>
      <c r="H144" s="44"/>
      <c r="I144" s="46" t="s">
        <v>583</v>
      </c>
      <c r="J144" s="49"/>
      <c r="K144" s="49" t="n">
        <v>0.46</v>
      </c>
      <c r="L144" s="44" t="n">
        <v>2.1</v>
      </c>
      <c r="M144" s="44" t="n">
        <v>84</v>
      </c>
      <c r="N144" s="44" t="s">
        <v>43</v>
      </c>
      <c r="O144" s="23"/>
      <c r="P144" s="23" t="s">
        <v>44</v>
      </c>
      <c r="Q144" s="23"/>
      <c r="R144" s="23" t="s">
        <v>566</v>
      </c>
      <c r="S144" s="50" t="s">
        <v>584</v>
      </c>
      <c r="T144" s="51" t="s">
        <v>585</v>
      </c>
      <c r="U144" s="52" t="s">
        <v>100</v>
      </c>
      <c r="V144" s="53" t="n">
        <v>112</v>
      </c>
      <c r="W144" s="50"/>
      <c r="X144" s="50"/>
    </row>
    <row r="145" customFormat="false" ht="25.5" hidden="false" customHeight="true" outlineLevel="0" collapsed="false">
      <c r="A145" s="44" t="s">
        <v>70</v>
      </c>
      <c r="B145" s="44" t="s">
        <v>26</v>
      </c>
      <c r="C145" s="46" t="s">
        <v>27</v>
      </c>
      <c r="D145" s="46" t="s">
        <v>197</v>
      </c>
      <c r="E145" s="44" t="s">
        <v>586</v>
      </c>
      <c r="F145" s="19" t="n">
        <f aca="false">VALUE(MID(E145,4,5))</f>
        <v>30111</v>
      </c>
      <c r="G145" s="17"/>
      <c r="H145" s="44"/>
      <c r="I145" s="46" t="s">
        <v>587</v>
      </c>
      <c r="J145" s="49"/>
      <c r="K145" s="49" t="n">
        <v>0.46</v>
      </c>
      <c r="L145" s="44" t="n">
        <v>2.1</v>
      </c>
      <c r="M145" s="44" t="n">
        <v>84</v>
      </c>
      <c r="N145" s="44" t="s">
        <v>43</v>
      </c>
      <c r="O145" s="23"/>
      <c r="P145" s="23"/>
      <c r="Q145" s="23"/>
      <c r="R145" s="23" t="s">
        <v>566</v>
      </c>
      <c r="S145" s="50" t="s">
        <v>588</v>
      </c>
      <c r="T145" s="51" t="s">
        <v>589</v>
      </c>
      <c r="U145" s="52" t="s">
        <v>153</v>
      </c>
      <c r="V145" s="53" t="n">
        <v>69</v>
      </c>
      <c r="W145" s="50"/>
      <c r="X145" s="50"/>
    </row>
    <row r="146" customFormat="false" ht="25.5" hidden="false" customHeight="true" outlineLevel="0" collapsed="false">
      <c r="A146" s="44" t="s">
        <v>70</v>
      </c>
      <c r="B146" s="44" t="s">
        <v>26</v>
      </c>
      <c r="C146" s="46" t="s">
        <v>27</v>
      </c>
      <c r="D146" s="46" t="s">
        <v>197</v>
      </c>
      <c r="E146" s="44" t="s">
        <v>590</v>
      </c>
      <c r="F146" s="19" t="n">
        <f aca="false">VALUE(MID(E146,4,5))</f>
        <v>30086</v>
      </c>
      <c r="G146" s="17"/>
      <c r="H146" s="44"/>
      <c r="I146" s="46" t="s">
        <v>591</v>
      </c>
      <c r="J146" s="49"/>
      <c r="K146" s="49" t="n">
        <v>0.46</v>
      </c>
      <c r="L146" s="44" t="n">
        <v>2.1</v>
      </c>
      <c r="M146" s="44" t="n">
        <v>84</v>
      </c>
      <c r="N146" s="44" t="s">
        <v>43</v>
      </c>
      <c r="O146" s="23"/>
      <c r="P146" s="23"/>
      <c r="Q146" s="23"/>
      <c r="R146" s="23" t="s">
        <v>566</v>
      </c>
      <c r="S146" s="80" t="s">
        <v>592</v>
      </c>
      <c r="T146" s="51" t="s">
        <v>593</v>
      </c>
      <c r="U146" s="52" t="s">
        <v>115</v>
      </c>
      <c r="V146" s="53" t="n">
        <v>82</v>
      </c>
      <c r="W146" s="50"/>
      <c r="X146" s="50"/>
    </row>
    <row r="147" customFormat="false" ht="25.5" hidden="false" customHeight="true" outlineLevel="0" collapsed="false">
      <c r="A147" s="44" t="s">
        <v>70</v>
      </c>
      <c r="B147" s="44" t="s">
        <v>26</v>
      </c>
      <c r="C147" s="46" t="s">
        <v>27</v>
      </c>
      <c r="D147" s="46" t="s">
        <v>442</v>
      </c>
      <c r="E147" s="44" t="s">
        <v>594</v>
      </c>
      <c r="F147" s="19" t="n">
        <f aca="false">VALUE(MID(E147,4,5))</f>
        <v>50071</v>
      </c>
      <c r="G147" s="17"/>
      <c r="H147" s="44"/>
      <c r="I147" s="46" t="s">
        <v>595</v>
      </c>
      <c r="J147" s="49"/>
      <c r="K147" s="49" t="n">
        <v>0.46</v>
      </c>
      <c r="L147" s="44" t="n">
        <v>2.1</v>
      </c>
      <c r="M147" s="44" t="n">
        <v>84</v>
      </c>
      <c r="N147" s="44" t="s">
        <v>43</v>
      </c>
      <c r="O147" s="23"/>
      <c r="P147" s="23"/>
      <c r="Q147" s="23"/>
      <c r="R147" s="23" t="s">
        <v>566</v>
      </c>
      <c r="S147" s="80" t="s">
        <v>596</v>
      </c>
      <c r="T147" s="51" t="s">
        <v>597</v>
      </c>
      <c r="U147" s="52"/>
      <c r="V147" s="53"/>
      <c r="W147" s="50"/>
      <c r="X147" s="50"/>
    </row>
    <row r="148" customFormat="false" ht="25.5" hidden="false" customHeight="true" outlineLevel="0" collapsed="false">
      <c r="A148" s="44" t="s">
        <v>70</v>
      </c>
      <c r="B148" s="44" t="s">
        <v>26</v>
      </c>
      <c r="C148" s="46" t="s">
        <v>27</v>
      </c>
      <c r="D148" s="46" t="s">
        <v>598</v>
      </c>
      <c r="E148" s="44" t="s">
        <v>599</v>
      </c>
      <c r="F148" s="19" t="n">
        <f aca="false">VALUE(MID(E148,4,5))</f>
        <v>40077</v>
      </c>
      <c r="G148" s="17"/>
      <c r="H148" s="44"/>
      <c r="I148" s="46" t="s">
        <v>600</v>
      </c>
      <c r="J148" s="49"/>
      <c r="K148" s="49" t="n">
        <v>0.46</v>
      </c>
      <c r="L148" s="44" t="n">
        <v>2.1</v>
      </c>
      <c r="M148" s="44" t="n">
        <v>84</v>
      </c>
      <c r="N148" s="44" t="s">
        <v>43</v>
      </c>
      <c r="O148" s="23"/>
      <c r="P148" s="23"/>
      <c r="Q148" s="23"/>
      <c r="R148" s="23" t="s">
        <v>566</v>
      </c>
      <c r="S148" s="50" t="s">
        <v>601</v>
      </c>
      <c r="T148" s="51" t="s">
        <v>602</v>
      </c>
      <c r="U148" s="52" t="s">
        <v>53</v>
      </c>
      <c r="V148" s="53" t="n">
        <v>25</v>
      </c>
      <c r="W148" s="50"/>
      <c r="X148" s="50"/>
    </row>
    <row r="149" customFormat="false" ht="25.5" hidden="false" customHeight="true" outlineLevel="0" collapsed="false">
      <c r="A149" s="44" t="s">
        <v>70</v>
      </c>
      <c r="B149" s="44" t="s">
        <v>26</v>
      </c>
      <c r="C149" s="46" t="s">
        <v>27</v>
      </c>
      <c r="D149" s="46" t="s">
        <v>442</v>
      </c>
      <c r="E149" s="44" t="s">
        <v>603</v>
      </c>
      <c r="F149" s="19" t="n">
        <f aca="false">VALUE(MID(E149,4,5))</f>
        <v>50072</v>
      </c>
      <c r="G149" s="17"/>
      <c r="H149" s="44"/>
      <c r="I149" s="46" t="s">
        <v>604</v>
      </c>
      <c r="J149" s="49"/>
      <c r="K149" s="49" t="n">
        <v>0.46</v>
      </c>
      <c r="L149" s="44" t="n">
        <v>2.1</v>
      </c>
      <c r="M149" s="44" t="n">
        <v>84</v>
      </c>
      <c r="N149" s="44" t="s">
        <v>43</v>
      </c>
      <c r="O149" s="23"/>
      <c r="P149" s="23"/>
      <c r="Q149" s="23"/>
      <c r="R149" s="23" t="s">
        <v>566</v>
      </c>
      <c r="S149" s="50"/>
      <c r="T149" s="51" t="s">
        <v>605</v>
      </c>
      <c r="U149" s="52"/>
      <c r="V149" s="53"/>
      <c r="W149" s="50"/>
      <c r="X149" s="50"/>
    </row>
    <row r="150" customFormat="false" ht="25.5" hidden="false" customHeight="true" outlineLevel="0" collapsed="false">
      <c r="A150" s="44" t="s">
        <v>70</v>
      </c>
      <c r="B150" s="44" t="s">
        <v>26</v>
      </c>
      <c r="C150" s="46" t="s">
        <v>27</v>
      </c>
      <c r="D150" s="46" t="s">
        <v>442</v>
      </c>
      <c r="E150" s="44" t="s">
        <v>606</v>
      </c>
      <c r="F150" s="19" t="n">
        <f aca="false">VALUE(MID(E150,4,5))</f>
        <v>50073</v>
      </c>
      <c r="G150" s="17"/>
      <c r="H150" s="44"/>
      <c r="I150" s="46" t="s">
        <v>607</v>
      </c>
      <c r="J150" s="49"/>
      <c r="K150" s="49" t="n">
        <v>0.46</v>
      </c>
      <c r="L150" s="44" t="n">
        <v>2.1</v>
      </c>
      <c r="M150" s="44" t="n">
        <v>84</v>
      </c>
      <c r="N150" s="44" t="s">
        <v>43</v>
      </c>
      <c r="O150" s="23"/>
      <c r="P150" s="23"/>
      <c r="Q150" s="23"/>
      <c r="R150" s="23" t="s">
        <v>566</v>
      </c>
      <c r="S150" s="50"/>
      <c r="T150" s="51" t="s">
        <v>608</v>
      </c>
      <c r="U150" s="52"/>
      <c r="V150" s="53"/>
      <c r="W150" s="50"/>
      <c r="X150" s="50"/>
    </row>
    <row r="151" customFormat="false" ht="25.5" hidden="false" customHeight="true" outlineLevel="0" collapsed="false">
      <c r="A151" s="44" t="s">
        <v>70</v>
      </c>
      <c r="B151" s="44" t="s">
        <v>26</v>
      </c>
      <c r="C151" s="46" t="s">
        <v>27</v>
      </c>
      <c r="D151" s="46" t="s">
        <v>197</v>
      </c>
      <c r="E151" s="44" t="s">
        <v>609</v>
      </c>
      <c r="F151" s="19" t="n">
        <f aca="false">VALUE(MID(E151,4,5))</f>
        <v>30030</v>
      </c>
      <c r="G151" s="17"/>
      <c r="H151" s="44"/>
      <c r="I151" s="46" t="s">
        <v>610</v>
      </c>
      <c r="J151" s="49"/>
      <c r="K151" s="49" t="n">
        <v>0.46</v>
      </c>
      <c r="L151" s="44" t="n">
        <v>2.1</v>
      </c>
      <c r="M151" s="44" t="n">
        <v>84</v>
      </c>
      <c r="N151" s="44" t="s">
        <v>43</v>
      </c>
      <c r="O151" s="23"/>
      <c r="P151" s="23"/>
      <c r="Q151" s="23"/>
      <c r="R151" s="23" t="s">
        <v>566</v>
      </c>
      <c r="S151" s="50" t="s">
        <v>611</v>
      </c>
      <c r="T151" s="51" t="s">
        <v>612</v>
      </c>
      <c r="U151" s="52" t="s">
        <v>153</v>
      </c>
      <c r="V151" s="53" t="n">
        <v>63</v>
      </c>
      <c r="W151" s="50"/>
      <c r="X151" s="50"/>
    </row>
    <row r="152" s="70" customFormat="true" ht="25.5" hidden="false" customHeight="true" outlineLevel="0" collapsed="false">
      <c r="A152" s="28" t="s">
        <v>47</v>
      </c>
      <c r="B152" s="129" t="s">
        <v>86</v>
      </c>
      <c r="C152" s="46" t="s">
        <v>131</v>
      </c>
      <c r="D152" s="46" t="s">
        <v>49</v>
      </c>
      <c r="E152" s="28" t="s">
        <v>613</v>
      </c>
      <c r="F152" s="19" t="n">
        <f aca="false">VALUE(MID(E152,4,5))</f>
        <v>40056</v>
      </c>
      <c r="G152" s="17"/>
      <c r="H152" s="28" t="s">
        <v>614</v>
      </c>
      <c r="I152" s="128" t="s">
        <v>615</v>
      </c>
      <c r="J152" s="66"/>
      <c r="K152" s="49" t="n">
        <v>0.48</v>
      </c>
      <c r="L152" s="44" t="n">
        <v>2.2</v>
      </c>
      <c r="M152" s="44" t="n">
        <v>85</v>
      </c>
      <c r="N152" s="44" t="s">
        <v>43</v>
      </c>
      <c r="O152" s="23"/>
      <c r="P152" s="23" t="s">
        <v>79</v>
      </c>
      <c r="Q152" s="23"/>
      <c r="R152" s="23" t="s">
        <v>566</v>
      </c>
      <c r="S152" s="39" t="s">
        <v>616</v>
      </c>
      <c r="T152" s="51" t="s">
        <v>617</v>
      </c>
      <c r="U152" s="52" t="s">
        <v>66</v>
      </c>
      <c r="V152" s="53"/>
      <c r="W152" s="50"/>
      <c r="X152" s="50"/>
    </row>
    <row r="153" s="70" customFormat="true" ht="25.5" hidden="false" customHeight="true" outlineLevel="0" collapsed="false">
      <c r="A153" s="28" t="s">
        <v>70</v>
      </c>
      <c r="B153" s="129" t="s">
        <v>86</v>
      </c>
      <c r="C153" s="131" t="s">
        <v>27</v>
      </c>
      <c r="D153" s="131" t="s">
        <v>618</v>
      </c>
      <c r="E153" s="27" t="s">
        <v>619</v>
      </c>
      <c r="F153" s="19" t="n">
        <f aca="false">VALUE(MID(E153,4,5))</f>
        <v>50074</v>
      </c>
      <c r="G153" s="17"/>
      <c r="H153" s="27" t="s">
        <v>620</v>
      </c>
      <c r="I153" s="65" t="s">
        <v>621</v>
      </c>
      <c r="J153" s="66"/>
      <c r="K153" s="49" t="n">
        <v>0.87</v>
      </c>
      <c r="L153" s="44" t="n">
        <v>2.2</v>
      </c>
      <c r="M153" s="44" t="n">
        <v>86</v>
      </c>
      <c r="N153" s="44" t="s">
        <v>43</v>
      </c>
      <c r="O153" s="23"/>
      <c r="P153" s="23" t="s">
        <v>44</v>
      </c>
      <c r="Q153" s="23"/>
      <c r="R153" s="23" t="s">
        <v>566</v>
      </c>
      <c r="S153" s="39" t="s">
        <v>622</v>
      </c>
      <c r="T153" s="51" t="s">
        <v>623</v>
      </c>
      <c r="U153" s="52"/>
      <c r="V153" s="53"/>
      <c r="W153" s="50"/>
      <c r="X153" s="50"/>
    </row>
    <row r="154" customFormat="false" ht="25.5" hidden="false" customHeight="true" outlineLevel="0" collapsed="false">
      <c r="A154" s="44" t="s">
        <v>70</v>
      </c>
      <c r="B154" s="44" t="s">
        <v>26</v>
      </c>
      <c r="C154" s="46" t="s">
        <v>27</v>
      </c>
      <c r="D154" s="46" t="s">
        <v>624</v>
      </c>
      <c r="E154" s="44" t="s">
        <v>625</v>
      </c>
      <c r="F154" s="19" t="n">
        <f aca="false">VALUE(MID(E154,4,5))</f>
        <v>40081</v>
      </c>
      <c r="G154" s="17"/>
      <c r="H154" s="44"/>
      <c r="I154" s="46" t="s">
        <v>626</v>
      </c>
      <c r="J154" s="49"/>
      <c r="K154" s="49" t="n">
        <v>0.87</v>
      </c>
      <c r="L154" s="44" t="n">
        <v>2.2</v>
      </c>
      <c r="M154" s="44" t="n">
        <v>87</v>
      </c>
      <c r="N154" s="44" t="s">
        <v>43</v>
      </c>
      <c r="O154" s="23"/>
      <c r="P154" s="23" t="s">
        <v>45</v>
      </c>
      <c r="Q154" s="23"/>
      <c r="R154" s="23" t="s">
        <v>566</v>
      </c>
      <c r="S154" s="80" t="s">
        <v>627</v>
      </c>
      <c r="T154" s="51" t="s">
        <v>628</v>
      </c>
      <c r="U154" s="52" t="s">
        <v>107</v>
      </c>
      <c r="V154" s="53" t="n">
        <v>39</v>
      </c>
      <c r="W154" s="50"/>
      <c r="X154" s="50"/>
    </row>
    <row r="155" customFormat="false" ht="25.5" hidden="false" customHeight="true" outlineLevel="0" collapsed="false">
      <c r="A155" s="44" t="s">
        <v>279</v>
      </c>
      <c r="B155" s="44" t="s">
        <v>26</v>
      </c>
      <c r="C155" s="32"/>
      <c r="D155" s="32"/>
      <c r="E155" s="44" t="s">
        <v>629</v>
      </c>
      <c r="F155" s="19" t="n">
        <f aca="false">VALUE(MID(E155,4,5))</f>
        <v>50075</v>
      </c>
      <c r="G155" s="17"/>
      <c r="H155" s="44"/>
      <c r="I155" s="46" t="s">
        <v>630</v>
      </c>
      <c r="J155" s="49"/>
      <c r="K155" s="49" t="s">
        <v>631</v>
      </c>
      <c r="L155" s="44" t="n">
        <v>2.2</v>
      </c>
      <c r="M155" s="44" t="n">
        <v>88</v>
      </c>
      <c r="N155" s="44" t="s">
        <v>43</v>
      </c>
      <c r="O155" s="23"/>
      <c r="P155" s="23" t="s">
        <v>34</v>
      </c>
      <c r="Q155" s="23"/>
      <c r="R155" s="23" t="s">
        <v>566</v>
      </c>
      <c r="S155" s="50"/>
      <c r="T155" s="51" t="s">
        <v>632</v>
      </c>
      <c r="U155" s="52"/>
      <c r="V155" s="53"/>
      <c r="W155" s="50"/>
      <c r="X155" s="50"/>
    </row>
    <row r="156" customFormat="false" ht="25.5" hidden="false" customHeight="true" outlineLevel="0" collapsed="false">
      <c r="A156" s="44" t="s">
        <v>70</v>
      </c>
      <c r="B156" s="44" t="s">
        <v>26</v>
      </c>
      <c r="C156" s="46" t="s">
        <v>27</v>
      </c>
      <c r="D156" s="46" t="s">
        <v>148</v>
      </c>
      <c r="E156" s="44" t="s">
        <v>633</v>
      </c>
      <c r="F156" s="19" t="n">
        <f aca="false">VALUE(MID(E156,4,5))</f>
        <v>50076</v>
      </c>
      <c r="G156" s="17"/>
      <c r="H156" s="44"/>
      <c r="I156" s="46" t="s">
        <v>634</v>
      </c>
      <c r="J156" s="49"/>
      <c r="K156" s="49" t="n">
        <v>0.55</v>
      </c>
      <c r="L156" s="44" t="n">
        <v>2.2</v>
      </c>
      <c r="M156" s="44" t="n">
        <v>89</v>
      </c>
      <c r="N156" s="44" t="s">
        <v>43</v>
      </c>
      <c r="O156" s="23"/>
      <c r="P156" s="23" t="s">
        <v>45</v>
      </c>
      <c r="Q156" s="23"/>
      <c r="R156" s="23" t="s">
        <v>566</v>
      </c>
      <c r="S156" s="50"/>
      <c r="T156" s="51" t="s">
        <v>635</v>
      </c>
      <c r="U156" s="52"/>
      <c r="V156" s="53"/>
      <c r="W156" s="50"/>
      <c r="X156" s="50"/>
    </row>
    <row r="157" customFormat="false" ht="25.5" hidden="false" customHeight="true" outlineLevel="0" collapsed="false">
      <c r="A157" s="44" t="s">
        <v>25</v>
      </c>
      <c r="B157" s="44" t="s">
        <v>26</v>
      </c>
      <c r="C157" s="46" t="s">
        <v>27</v>
      </c>
      <c r="D157" s="46" t="s">
        <v>28</v>
      </c>
      <c r="E157" s="44" t="s">
        <v>636</v>
      </c>
      <c r="F157" s="19" t="n">
        <f aca="false">VALUE(MID(E157,4,5))</f>
        <v>50077</v>
      </c>
      <c r="G157" s="17"/>
      <c r="H157" s="44"/>
      <c r="I157" s="46" t="s">
        <v>637</v>
      </c>
      <c r="J157" s="49"/>
      <c r="K157" s="49" t="s">
        <v>638</v>
      </c>
      <c r="L157" s="44" t="n">
        <v>2.2</v>
      </c>
      <c r="M157" s="44" t="n">
        <v>90</v>
      </c>
      <c r="N157" s="44" t="s">
        <v>43</v>
      </c>
      <c r="O157" s="23"/>
      <c r="P157" s="23" t="s">
        <v>34</v>
      </c>
      <c r="Q157" s="23"/>
      <c r="R157" s="23" t="s">
        <v>566</v>
      </c>
      <c r="S157" s="50" t="s">
        <v>639</v>
      </c>
      <c r="T157" s="51" t="s">
        <v>640</v>
      </c>
      <c r="U157" s="52"/>
      <c r="V157" s="53"/>
      <c r="W157" s="50"/>
      <c r="X157" s="50"/>
    </row>
    <row r="158" customFormat="false" ht="25.5" hidden="false" customHeight="true" outlineLevel="0" collapsed="false">
      <c r="A158" s="44" t="s">
        <v>25</v>
      </c>
      <c r="B158" s="44" t="s">
        <v>26</v>
      </c>
      <c r="C158" s="46" t="s">
        <v>27</v>
      </c>
      <c r="D158" s="46" t="s">
        <v>368</v>
      </c>
      <c r="E158" s="44" t="s">
        <v>641</v>
      </c>
      <c r="F158" s="19" t="n">
        <f aca="false">VALUE(MID(E158,4,5))</f>
        <v>50079</v>
      </c>
      <c r="G158" s="17"/>
      <c r="H158" s="44"/>
      <c r="I158" s="46" t="s">
        <v>642</v>
      </c>
      <c r="J158" s="49"/>
      <c r="K158" s="49" t="n">
        <v>0.69</v>
      </c>
      <c r="L158" s="44" t="n">
        <v>2.2</v>
      </c>
      <c r="M158" s="44" t="n">
        <v>91</v>
      </c>
      <c r="N158" s="44" t="s">
        <v>43</v>
      </c>
      <c r="O158" s="23"/>
      <c r="P158" s="23" t="s">
        <v>44</v>
      </c>
      <c r="Q158" s="23"/>
      <c r="R158" s="23" t="s">
        <v>566</v>
      </c>
      <c r="S158" s="50"/>
      <c r="T158" s="51" t="s">
        <v>643</v>
      </c>
      <c r="U158" s="52"/>
      <c r="V158" s="53"/>
      <c r="W158" s="50"/>
      <c r="X158" s="50"/>
    </row>
    <row r="159" customFormat="false" ht="25.5" hidden="false" customHeight="true" outlineLevel="0" collapsed="false">
      <c r="A159" s="44" t="s">
        <v>25</v>
      </c>
      <c r="B159" s="44" t="s">
        <v>26</v>
      </c>
      <c r="C159" s="46" t="s">
        <v>27</v>
      </c>
      <c r="D159" s="46" t="s">
        <v>28</v>
      </c>
      <c r="E159" s="44" t="s">
        <v>644</v>
      </c>
      <c r="F159" s="19" t="n">
        <f aca="false">VALUE(MID(E159,4,5))</f>
        <v>50080</v>
      </c>
      <c r="G159" s="17"/>
      <c r="H159" s="44"/>
      <c r="I159" s="46" t="s">
        <v>645</v>
      </c>
      <c r="J159" s="49"/>
      <c r="K159" s="49" t="n">
        <v>0.55</v>
      </c>
      <c r="L159" s="44" t="n">
        <v>2.2</v>
      </c>
      <c r="M159" s="44" t="n">
        <v>93</v>
      </c>
      <c r="N159" s="44" t="s">
        <v>43</v>
      </c>
      <c r="O159" s="23"/>
      <c r="P159" s="23" t="s">
        <v>265</v>
      </c>
      <c r="Q159" s="23"/>
      <c r="R159" s="23" t="s">
        <v>646</v>
      </c>
      <c r="S159" s="50" t="s">
        <v>647</v>
      </c>
      <c r="T159" s="51" t="s">
        <v>648</v>
      </c>
      <c r="U159" s="52"/>
      <c r="V159" s="53"/>
      <c r="W159" s="50"/>
      <c r="X159" s="50"/>
    </row>
    <row r="160" customFormat="false" ht="25.5" hidden="false" customHeight="true" outlineLevel="0" collapsed="false">
      <c r="A160" s="44" t="s">
        <v>25</v>
      </c>
      <c r="B160" s="44" t="s">
        <v>26</v>
      </c>
      <c r="C160" s="46" t="s">
        <v>27</v>
      </c>
      <c r="D160" s="46" t="s">
        <v>28</v>
      </c>
      <c r="E160" s="44" t="s">
        <v>649</v>
      </c>
      <c r="F160" s="19" t="n">
        <f aca="false">VALUE(MID(E160,4,5))</f>
        <v>50081</v>
      </c>
      <c r="G160" s="17"/>
      <c r="H160" s="44"/>
      <c r="I160" s="46" t="s">
        <v>650</v>
      </c>
      <c r="J160" s="49"/>
      <c r="K160" s="49" t="n">
        <v>0.55</v>
      </c>
      <c r="L160" s="44" t="n">
        <v>2.2</v>
      </c>
      <c r="M160" s="44" t="n">
        <v>94</v>
      </c>
      <c r="N160" s="44" t="s">
        <v>43</v>
      </c>
      <c r="O160" s="23"/>
      <c r="P160" s="23" t="s">
        <v>79</v>
      </c>
      <c r="Q160" s="23"/>
      <c r="R160" s="23" t="s">
        <v>646</v>
      </c>
      <c r="S160" s="50" t="s">
        <v>651</v>
      </c>
      <c r="T160" s="51" t="s">
        <v>652</v>
      </c>
      <c r="U160" s="52"/>
      <c r="V160" s="53"/>
      <c r="W160" s="50"/>
      <c r="X160" s="50"/>
    </row>
    <row r="161" customFormat="false" ht="25.5" hidden="false" customHeight="true" outlineLevel="0" collapsed="false">
      <c r="A161" s="44" t="s">
        <v>25</v>
      </c>
      <c r="B161" s="44" t="s">
        <v>26</v>
      </c>
      <c r="C161" s="46" t="s">
        <v>27</v>
      </c>
      <c r="D161" s="46" t="s">
        <v>28</v>
      </c>
      <c r="E161" s="44" t="s">
        <v>653</v>
      </c>
      <c r="F161" s="19" t="n">
        <f aca="false">VALUE(MID(E161,4,5))</f>
        <v>50082</v>
      </c>
      <c r="G161" s="17"/>
      <c r="H161" s="44"/>
      <c r="I161" s="46" t="s">
        <v>654</v>
      </c>
      <c r="J161" s="49"/>
      <c r="K161" s="49" t="n">
        <v>0.56</v>
      </c>
      <c r="L161" s="44" t="n">
        <v>2.2</v>
      </c>
      <c r="M161" s="44" t="n">
        <v>95</v>
      </c>
      <c r="N161" s="44" t="s">
        <v>43</v>
      </c>
      <c r="O161" s="23"/>
      <c r="P161" s="23" t="s">
        <v>44</v>
      </c>
      <c r="Q161" s="23"/>
      <c r="R161" s="23" t="s">
        <v>646</v>
      </c>
      <c r="S161" s="50" t="s">
        <v>655</v>
      </c>
      <c r="T161" s="51" t="s">
        <v>656</v>
      </c>
      <c r="U161" s="52"/>
      <c r="V161" s="53"/>
      <c r="W161" s="50"/>
      <c r="X161" s="50"/>
    </row>
    <row r="162" customFormat="false" ht="25.5" hidden="false" customHeight="true" outlineLevel="0" collapsed="false">
      <c r="A162" s="44" t="s">
        <v>70</v>
      </c>
      <c r="B162" s="44" t="s">
        <v>26</v>
      </c>
      <c r="C162" s="46" t="s">
        <v>27</v>
      </c>
      <c r="D162" s="46" t="s">
        <v>384</v>
      </c>
      <c r="E162" s="44" t="s">
        <v>657</v>
      </c>
      <c r="F162" s="19" t="n">
        <f aca="false">VALUE(MID(E162,4,5))</f>
        <v>40082</v>
      </c>
      <c r="G162" s="17"/>
      <c r="H162" s="44"/>
      <c r="I162" s="46" t="s">
        <v>658</v>
      </c>
      <c r="J162" s="49"/>
      <c r="K162" s="49" t="n">
        <v>0.82</v>
      </c>
      <c r="L162" s="44" t="n">
        <v>2.2</v>
      </c>
      <c r="M162" s="44" t="n">
        <v>96</v>
      </c>
      <c r="N162" s="44" t="s">
        <v>43</v>
      </c>
      <c r="O162" s="23"/>
      <c r="P162" s="23" t="s">
        <v>45</v>
      </c>
      <c r="Q162" s="23"/>
      <c r="R162" s="23" t="s">
        <v>646</v>
      </c>
      <c r="S162" s="50" t="s">
        <v>659</v>
      </c>
      <c r="T162" s="51" t="s">
        <v>660</v>
      </c>
      <c r="U162" s="52" t="s">
        <v>107</v>
      </c>
      <c r="V162" s="53" t="n">
        <v>38</v>
      </c>
      <c r="W162" s="50"/>
      <c r="X162" s="50"/>
    </row>
    <row r="163" customFormat="false" ht="25.5" hidden="false" customHeight="true" outlineLevel="0" collapsed="false">
      <c r="A163" s="44" t="s">
        <v>70</v>
      </c>
      <c r="B163" s="44" t="s">
        <v>26</v>
      </c>
      <c r="C163" s="46" t="s">
        <v>27</v>
      </c>
      <c r="D163" s="46" t="s">
        <v>148</v>
      </c>
      <c r="E163" s="44" t="s">
        <v>661</v>
      </c>
      <c r="F163" s="19" t="n">
        <f aca="false">VALUE(MID(E163,4,5))</f>
        <v>50083</v>
      </c>
      <c r="G163" s="17"/>
      <c r="H163" s="44"/>
      <c r="I163" s="46" t="s">
        <v>662</v>
      </c>
      <c r="J163" s="49"/>
      <c r="K163" s="49" t="n">
        <v>0.61</v>
      </c>
      <c r="L163" s="44" t="n">
        <v>2.2</v>
      </c>
      <c r="M163" s="44" t="n">
        <v>97</v>
      </c>
      <c r="N163" s="44" t="s">
        <v>43</v>
      </c>
      <c r="O163" s="23"/>
      <c r="P163" s="23" t="s">
        <v>44</v>
      </c>
      <c r="Q163" s="23"/>
      <c r="R163" s="23" t="s">
        <v>646</v>
      </c>
      <c r="S163" s="50"/>
      <c r="T163" s="51" t="s">
        <v>663</v>
      </c>
      <c r="U163" s="52"/>
      <c r="V163" s="53"/>
      <c r="W163" s="50"/>
      <c r="X163" s="50"/>
    </row>
    <row r="164" customFormat="false" ht="25.5" hidden="false" customHeight="true" outlineLevel="0" collapsed="false">
      <c r="A164" s="44" t="s">
        <v>70</v>
      </c>
      <c r="B164" s="44" t="s">
        <v>26</v>
      </c>
      <c r="C164" s="46" t="s">
        <v>27</v>
      </c>
      <c r="D164" s="46" t="s">
        <v>110</v>
      </c>
      <c r="E164" s="44" t="s">
        <v>664</v>
      </c>
      <c r="F164" s="19" t="n">
        <f aca="false">VALUE(MID(E164,4,5))</f>
        <v>50084</v>
      </c>
      <c r="G164" s="17"/>
      <c r="H164" s="44"/>
      <c r="I164" s="46" t="s">
        <v>665</v>
      </c>
      <c r="J164" s="49"/>
      <c r="K164" s="49" t="n">
        <v>0.75</v>
      </c>
      <c r="L164" s="44" t="n">
        <v>2.2</v>
      </c>
      <c r="M164" s="27" t="n">
        <v>98</v>
      </c>
      <c r="N164" s="27" t="s">
        <v>43</v>
      </c>
      <c r="O164" s="23"/>
      <c r="P164" s="23" t="s">
        <v>45</v>
      </c>
      <c r="Q164" s="23"/>
      <c r="R164" s="23" t="s">
        <v>646</v>
      </c>
      <c r="S164" s="50"/>
      <c r="T164" s="51" t="s">
        <v>666</v>
      </c>
      <c r="U164" s="52"/>
      <c r="V164" s="53"/>
      <c r="W164" s="50"/>
      <c r="X164" s="50"/>
    </row>
    <row r="165" customFormat="false" ht="25.5" hidden="false" customHeight="true" outlineLevel="0" collapsed="false">
      <c r="A165" s="27" t="s">
        <v>70</v>
      </c>
      <c r="B165" s="27" t="s">
        <v>26</v>
      </c>
      <c r="C165" s="32" t="s">
        <v>27</v>
      </c>
      <c r="D165" s="32" t="s">
        <v>197</v>
      </c>
      <c r="E165" s="27" t="s">
        <v>667</v>
      </c>
      <c r="F165" s="19" t="n">
        <f aca="false">VALUE(MID(E165,4,5))</f>
        <v>30194</v>
      </c>
      <c r="G165" s="17"/>
      <c r="H165" s="27" t="s">
        <v>668</v>
      </c>
      <c r="I165" s="32" t="s">
        <v>669</v>
      </c>
      <c r="J165" s="49"/>
      <c r="K165" s="49" t="s">
        <v>670</v>
      </c>
      <c r="L165" s="27" t="n">
        <v>2.2</v>
      </c>
      <c r="M165" s="27" t="n">
        <v>99</v>
      </c>
      <c r="N165" s="27" t="s">
        <v>43</v>
      </c>
      <c r="O165" s="23"/>
      <c r="P165" s="23" t="s">
        <v>45</v>
      </c>
      <c r="Q165" s="23"/>
      <c r="R165" s="23" t="s">
        <v>646</v>
      </c>
      <c r="S165" s="132" t="s">
        <v>671</v>
      </c>
      <c r="T165" s="77" t="s">
        <v>672</v>
      </c>
      <c r="U165" s="52" t="s">
        <v>153</v>
      </c>
      <c r="V165" s="53"/>
      <c r="W165" s="39"/>
      <c r="X165" s="39"/>
    </row>
    <row r="166" s="70" customFormat="true" ht="25.5" hidden="false" customHeight="true" outlineLevel="0" collapsed="false">
      <c r="A166" s="28" t="s">
        <v>47</v>
      </c>
      <c r="B166" s="129" t="s">
        <v>86</v>
      </c>
      <c r="C166" s="46" t="s">
        <v>131</v>
      </c>
      <c r="D166" s="46" t="s">
        <v>49</v>
      </c>
      <c r="E166" s="27" t="s">
        <v>673</v>
      </c>
      <c r="F166" s="19" t="n">
        <f aca="false">VALUE(MID(E166,4,5))</f>
        <v>40036</v>
      </c>
      <c r="G166" s="17" t="s">
        <v>674</v>
      </c>
      <c r="H166" s="27" t="s">
        <v>675</v>
      </c>
      <c r="I166" s="128" t="s">
        <v>676</v>
      </c>
      <c r="J166" s="66"/>
      <c r="K166" s="48" t="n">
        <v>0.66</v>
      </c>
      <c r="L166" s="27" t="n">
        <v>2.3</v>
      </c>
      <c r="M166" s="27" t="n">
        <v>100</v>
      </c>
      <c r="N166" s="27" t="s">
        <v>43</v>
      </c>
      <c r="O166" s="23"/>
      <c r="P166" s="23"/>
      <c r="Q166" s="23"/>
      <c r="R166" s="23" t="s">
        <v>646</v>
      </c>
      <c r="S166" s="132" t="s">
        <v>677</v>
      </c>
      <c r="T166" s="51" t="s">
        <v>678</v>
      </c>
      <c r="U166" s="52" t="s">
        <v>115</v>
      </c>
      <c r="V166" s="53" t="n">
        <v>80</v>
      </c>
      <c r="W166" s="50"/>
      <c r="X166" s="50"/>
    </row>
    <row r="167" customFormat="false" ht="25.5" hidden="false" customHeight="true" outlineLevel="0" collapsed="false">
      <c r="A167" s="44" t="s">
        <v>70</v>
      </c>
      <c r="B167" s="44" t="s">
        <v>26</v>
      </c>
      <c r="C167" s="46" t="s">
        <v>27</v>
      </c>
      <c r="D167" s="46" t="s">
        <v>110</v>
      </c>
      <c r="E167" s="44" t="s">
        <v>679</v>
      </c>
      <c r="F167" s="19" t="n">
        <f aca="false">VALUE(MID(E167,4,5))</f>
        <v>50085</v>
      </c>
      <c r="G167" s="17"/>
      <c r="H167" s="44"/>
      <c r="I167" s="46" t="s">
        <v>680</v>
      </c>
      <c r="J167" s="49"/>
      <c r="K167" s="49" t="n">
        <v>0.74</v>
      </c>
      <c r="L167" s="44" t="n">
        <v>2.3</v>
      </c>
      <c r="M167" s="44" t="n">
        <v>101</v>
      </c>
      <c r="N167" s="44" t="s">
        <v>43</v>
      </c>
      <c r="O167" s="23"/>
      <c r="P167" s="23" t="s">
        <v>44</v>
      </c>
      <c r="Q167" s="23"/>
      <c r="R167" s="23" t="s">
        <v>646</v>
      </c>
      <c r="S167" s="50"/>
      <c r="T167" s="51" t="s">
        <v>681</v>
      </c>
      <c r="U167" s="52"/>
      <c r="V167" s="53"/>
      <c r="W167" s="50"/>
      <c r="X167" s="50"/>
    </row>
    <row r="168" customFormat="false" ht="25.5" hidden="false" customHeight="true" outlineLevel="0" collapsed="false">
      <c r="A168" s="44" t="s">
        <v>70</v>
      </c>
      <c r="B168" s="44" t="s">
        <v>26</v>
      </c>
      <c r="C168" s="46" t="s">
        <v>27</v>
      </c>
      <c r="D168" s="46" t="s">
        <v>110</v>
      </c>
      <c r="E168" s="44" t="s">
        <v>682</v>
      </c>
      <c r="F168" s="19" t="n">
        <f aca="false">VALUE(MID(E168,4,5))</f>
        <v>30171</v>
      </c>
      <c r="G168" s="17"/>
      <c r="H168" s="44"/>
      <c r="I168" s="46" t="s">
        <v>683</v>
      </c>
      <c r="J168" s="49"/>
      <c r="K168" s="49" t="n">
        <v>0.65</v>
      </c>
      <c r="L168" s="44" t="n">
        <v>2.3</v>
      </c>
      <c r="M168" s="44" t="n">
        <v>102</v>
      </c>
      <c r="N168" s="44" t="s">
        <v>43</v>
      </c>
      <c r="O168" s="23"/>
      <c r="P168" s="23" t="s">
        <v>44</v>
      </c>
      <c r="Q168" s="23"/>
      <c r="R168" s="23" t="s">
        <v>684</v>
      </c>
      <c r="S168" s="80" t="s">
        <v>685</v>
      </c>
      <c r="T168" s="51" t="s">
        <v>686</v>
      </c>
      <c r="U168" s="52"/>
      <c r="V168" s="53"/>
      <c r="W168" s="50"/>
      <c r="X168" s="50"/>
    </row>
    <row r="169" customFormat="false" ht="25.5" hidden="false" customHeight="true" outlineLevel="0" collapsed="false">
      <c r="A169" s="27" t="s">
        <v>70</v>
      </c>
      <c r="B169" s="27" t="s">
        <v>26</v>
      </c>
      <c r="C169" s="32" t="s">
        <v>27</v>
      </c>
      <c r="D169" s="32" t="s">
        <v>384</v>
      </c>
      <c r="E169" s="27" t="s">
        <v>687</v>
      </c>
      <c r="F169" s="19" t="n">
        <f aca="false">VALUE(MID(E169,4,5))</f>
        <v>20126</v>
      </c>
      <c r="G169" s="17"/>
      <c r="H169" s="27" t="s">
        <v>688</v>
      </c>
      <c r="I169" s="32" t="s">
        <v>689</v>
      </c>
      <c r="J169" s="48"/>
      <c r="K169" s="48" t="n">
        <v>0.64</v>
      </c>
      <c r="L169" s="27" t="n">
        <v>2.3</v>
      </c>
      <c r="M169" s="44" t="n">
        <v>103</v>
      </c>
      <c r="N169" s="44" t="s">
        <v>43</v>
      </c>
      <c r="O169" s="23"/>
      <c r="P169" s="23" t="s">
        <v>45</v>
      </c>
      <c r="Q169" s="23"/>
      <c r="R169" s="23" t="s">
        <v>684</v>
      </c>
      <c r="S169" s="50" t="s">
        <v>690</v>
      </c>
      <c r="T169" s="51" t="s">
        <v>691</v>
      </c>
      <c r="U169" s="75" t="s">
        <v>36</v>
      </c>
      <c r="V169" s="76"/>
      <c r="W169" s="50"/>
      <c r="X169" s="50"/>
    </row>
    <row r="170" customFormat="false" ht="25.5" hidden="false" customHeight="true" outlineLevel="0" collapsed="false">
      <c r="A170" s="44" t="s">
        <v>70</v>
      </c>
      <c r="B170" s="44" t="s">
        <v>26</v>
      </c>
      <c r="C170" s="46" t="s">
        <v>27</v>
      </c>
      <c r="D170" s="46" t="s">
        <v>557</v>
      </c>
      <c r="E170" s="44" t="s">
        <v>692</v>
      </c>
      <c r="F170" s="19" t="n">
        <f aca="false">VALUE(MID(E170,4,5))</f>
        <v>50086</v>
      </c>
      <c r="G170" s="17"/>
      <c r="H170" s="44"/>
      <c r="I170" s="46" t="s">
        <v>693</v>
      </c>
      <c r="J170" s="49"/>
      <c r="K170" s="49" t="n">
        <v>0.61</v>
      </c>
      <c r="L170" s="44" t="n">
        <v>2.3</v>
      </c>
      <c r="M170" s="27" t="n">
        <v>104</v>
      </c>
      <c r="N170" s="27" t="s">
        <v>43</v>
      </c>
      <c r="O170" s="23"/>
      <c r="P170" s="23" t="s">
        <v>45</v>
      </c>
      <c r="Q170" s="23"/>
      <c r="R170" s="23" t="s">
        <v>684</v>
      </c>
      <c r="S170" s="50"/>
      <c r="T170" s="51" t="s">
        <v>694</v>
      </c>
      <c r="U170" s="52"/>
      <c r="V170" s="53"/>
      <c r="W170" s="50"/>
      <c r="X170" s="50"/>
    </row>
    <row r="171" customFormat="false" ht="25.5" hidden="false" customHeight="true" outlineLevel="0" collapsed="false">
      <c r="A171" s="44" t="s">
        <v>70</v>
      </c>
      <c r="B171" s="44" t="s">
        <v>26</v>
      </c>
      <c r="C171" s="46" t="s">
        <v>27</v>
      </c>
      <c r="D171" s="46" t="s">
        <v>148</v>
      </c>
      <c r="E171" s="44" t="s">
        <v>695</v>
      </c>
      <c r="F171" s="19" t="n">
        <f aca="false">VALUE(MID(E171,4,5))</f>
        <v>50087</v>
      </c>
      <c r="G171" s="17"/>
      <c r="H171" s="44"/>
      <c r="I171" s="46" t="s">
        <v>696</v>
      </c>
      <c r="J171" s="49"/>
      <c r="K171" s="49" t="n">
        <v>0</v>
      </c>
      <c r="L171" s="44" t="n">
        <v>2.3</v>
      </c>
      <c r="M171" s="44" t="n">
        <v>105</v>
      </c>
      <c r="N171" s="44" t="s">
        <v>43</v>
      </c>
      <c r="O171" s="23"/>
      <c r="P171" s="23" t="s">
        <v>34</v>
      </c>
      <c r="Q171" s="23"/>
      <c r="R171" s="23" t="s">
        <v>684</v>
      </c>
      <c r="S171" s="50"/>
      <c r="T171" s="51" t="s">
        <v>697</v>
      </c>
      <c r="U171" s="52"/>
      <c r="V171" s="53"/>
      <c r="W171" s="50"/>
      <c r="X171" s="50"/>
    </row>
    <row r="172" customFormat="false" ht="25.5" hidden="false" customHeight="true" outlineLevel="0" collapsed="false">
      <c r="A172" s="44" t="s">
        <v>25</v>
      </c>
      <c r="B172" s="44" t="s">
        <v>26</v>
      </c>
      <c r="C172" s="46" t="s">
        <v>131</v>
      </c>
      <c r="D172" s="46" t="s">
        <v>38</v>
      </c>
      <c r="E172" s="44" t="s">
        <v>698</v>
      </c>
      <c r="F172" s="19" t="n">
        <f aca="false">VALUE(MID(E172,4,5))</f>
        <v>50088</v>
      </c>
      <c r="G172" s="17"/>
      <c r="H172" s="44"/>
      <c r="I172" s="46" t="s">
        <v>699</v>
      </c>
      <c r="J172" s="49"/>
      <c r="K172" s="49" t="n">
        <v>0.85</v>
      </c>
      <c r="L172" s="44" t="n">
        <v>2.3</v>
      </c>
      <c r="M172" s="44" t="n">
        <v>106</v>
      </c>
      <c r="N172" s="44" t="s">
        <v>43</v>
      </c>
      <c r="O172" s="23"/>
      <c r="P172" s="23" t="s">
        <v>34</v>
      </c>
      <c r="Q172" s="23"/>
      <c r="R172" s="23" t="s">
        <v>684</v>
      </c>
      <c r="S172" s="50"/>
      <c r="T172" s="51" t="s">
        <v>700</v>
      </c>
      <c r="U172" s="52"/>
      <c r="V172" s="53"/>
      <c r="W172" s="50"/>
      <c r="X172" s="50"/>
    </row>
    <row r="173" customFormat="false" ht="25.5" hidden="false" customHeight="true" outlineLevel="0" collapsed="false">
      <c r="A173" s="44" t="s">
        <v>25</v>
      </c>
      <c r="B173" s="44" t="s">
        <v>26</v>
      </c>
      <c r="C173" s="46" t="s">
        <v>27</v>
      </c>
      <c r="D173" s="46" t="s">
        <v>28</v>
      </c>
      <c r="E173" s="44" t="s">
        <v>701</v>
      </c>
      <c r="F173" s="19" t="n">
        <f aca="false">VALUE(MID(E173,4,5))</f>
        <v>50124</v>
      </c>
      <c r="G173" s="17"/>
      <c r="H173" s="44"/>
      <c r="I173" s="46" t="s">
        <v>702</v>
      </c>
      <c r="J173" s="49"/>
      <c r="K173" s="49" t="n">
        <v>0</v>
      </c>
      <c r="L173" s="44" t="n">
        <v>2.3</v>
      </c>
      <c r="M173" s="44" t="n">
        <v>107</v>
      </c>
      <c r="N173" s="44" t="s">
        <v>43</v>
      </c>
      <c r="O173" s="23"/>
      <c r="P173" s="23" t="s">
        <v>34</v>
      </c>
      <c r="Q173" s="23"/>
      <c r="R173" s="23" t="s">
        <v>684</v>
      </c>
      <c r="S173" s="50" t="s">
        <v>703</v>
      </c>
      <c r="T173" s="51" t="s">
        <v>704</v>
      </c>
      <c r="U173" s="52"/>
      <c r="V173" s="53"/>
      <c r="W173" s="50"/>
      <c r="X173" s="50"/>
    </row>
    <row r="174" customFormat="false" ht="25.5" hidden="false" customHeight="true" outlineLevel="0" collapsed="false">
      <c r="A174" s="44" t="s">
        <v>70</v>
      </c>
      <c r="B174" s="44" t="s">
        <v>26</v>
      </c>
      <c r="C174" s="46" t="s">
        <v>27</v>
      </c>
      <c r="D174" s="46" t="s">
        <v>705</v>
      </c>
      <c r="E174" s="44" t="s">
        <v>706</v>
      </c>
      <c r="F174" s="19" t="n">
        <f aca="false">VALUE(MID(E174,4,5))</f>
        <v>50089</v>
      </c>
      <c r="G174" s="17"/>
      <c r="H174" s="44"/>
      <c r="I174" s="46" t="s">
        <v>707</v>
      </c>
      <c r="J174" s="49"/>
      <c r="K174" s="49" t="n">
        <v>0.86</v>
      </c>
      <c r="L174" s="44" t="n">
        <v>2.3</v>
      </c>
      <c r="M174" s="44" t="n">
        <v>108</v>
      </c>
      <c r="N174" s="44" t="s">
        <v>43</v>
      </c>
      <c r="O174" s="23"/>
      <c r="P174" s="23" t="s">
        <v>44</v>
      </c>
      <c r="Q174" s="23"/>
      <c r="R174" s="23" t="s">
        <v>684</v>
      </c>
      <c r="S174" s="50"/>
      <c r="T174" s="51" t="s">
        <v>708</v>
      </c>
      <c r="U174" s="52"/>
      <c r="V174" s="53"/>
      <c r="W174" s="50"/>
      <c r="X174" s="50"/>
    </row>
    <row r="175" customFormat="false" ht="25.5" hidden="false" customHeight="true" outlineLevel="0" collapsed="false">
      <c r="A175" s="44" t="s">
        <v>70</v>
      </c>
      <c r="B175" s="44" t="s">
        <v>26</v>
      </c>
      <c r="C175" s="46" t="s">
        <v>27</v>
      </c>
      <c r="D175" s="46" t="s">
        <v>148</v>
      </c>
      <c r="E175" s="44" t="s">
        <v>709</v>
      </c>
      <c r="F175" s="19" t="n">
        <f aca="false">VALUE(MID(E175,4,5))</f>
        <v>50090</v>
      </c>
      <c r="G175" s="17"/>
      <c r="H175" s="44"/>
      <c r="I175" s="46" t="s">
        <v>710</v>
      </c>
      <c r="J175" s="49"/>
      <c r="K175" s="49" t="n">
        <v>0.81</v>
      </c>
      <c r="L175" s="44" t="n">
        <v>2.3</v>
      </c>
      <c r="M175" s="44" t="n">
        <v>109</v>
      </c>
      <c r="N175" s="44" t="s">
        <v>43</v>
      </c>
      <c r="O175" s="23"/>
      <c r="P175" s="23" t="s">
        <v>45</v>
      </c>
      <c r="Q175" s="23"/>
      <c r="R175" s="23" t="s">
        <v>684</v>
      </c>
      <c r="S175" s="50"/>
      <c r="T175" s="51" t="s">
        <v>711</v>
      </c>
      <c r="U175" s="52"/>
      <c r="V175" s="53"/>
      <c r="W175" s="50"/>
      <c r="X175" s="50"/>
    </row>
    <row r="176" s="70" customFormat="true" ht="25.5" hidden="false" customHeight="true" outlineLevel="0" collapsed="false">
      <c r="A176" s="27" t="s">
        <v>47</v>
      </c>
      <c r="B176" s="64" t="s">
        <v>86</v>
      </c>
      <c r="C176" s="46" t="s">
        <v>131</v>
      </c>
      <c r="D176" s="32" t="s">
        <v>49</v>
      </c>
      <c r="E176" s="27" t="s">
        <v>712</v>
      </c>
      <c r="F176" s="19" t="n">
        <f aca="false">VALUE(MID(E176,4,5))</f>
        <v>30193</v>
      </c>
      <c r="G176" s="17"/>
      <c r="H176" s="27" t="s">
        <v>713</v>
      </c>
      <c r="I176" s="65" t="s">
        <v>714</v>
      </c>
      <c r="J176" s="66"/>
      <c r="K176" s="48" t="s">
        <v>715</v>
      </c>
      <c r="L176" s="27" t="n">
        <v>3.1</v>
      </c>
      <c r="M176" s="27" t="n">
        <v>110</v>
      </c>
      <c r="N176" s="27" t="s">
        <v>43</v>
      </c>
      <c r="O176" s="23"/>
      <c r="P176" s="23" t="s">
        <v>44</v>
      </c>
      <c r="Q176" s="23"/>
      <c r="R176" s="23" t="s">
        <v>684</v>
      </c>
      <c r="S176" s="39" t="s">
        <v>716</v>
      </c>
      <c r="T176" s="77" t="s">
        <v>717</v>
      </c>
      <c r="U176" s="75" t="s">
        <v>488</v>
      </c>
      <c r="V176" s="76"/>
      <c r="W176" s="39"/>
      <c r="X176" s="39"/>
    </row>
    <row r="177" customFormat="false" ht="25.5" hidden="false" customHeight="true" outlineLevel="0" collapsed="false">
      <c r="A177" s="44" t="s">
        <v>57</v>
      </c>
      <c r="B177" s="64" t="s">
        <v>86</v>
      </c>
      <c r="C177" s="46" t="s">
        <v>131</v>
      </c>
      <c r="D177" s="32" t="s">
        <v>49</v>
      </c>
      <c r="E177" s="44" t="s">
        <v>718</v>
      </c>
      <c r="F177" s="19" t="n">
        <f aca="false">VALUE(MID(E177,4,5))</f>
        <v>50091</v>
      </c>
      <c r="G177" s="17"/>
      <c r="H177" s="44" t="s">
        <v>719</v>
      </c>
      <c r="I177" s="65" t="s">
        <v>720</v>
      </c>
      <c r="J177" s="66"/>
      <c r="K177" s="49" t="n">
        <v>0.37</v>
      </c>
      <c r="L177" s="44" t="n">
        <v>3.1</v>
      </c>
      <c r="M177" s="27" t="n">
        <v>111</v>
      </c>
      <c r="N177" s="27" t="s">
        <v>43</v>
      </c>
      <c r="O177" s="23"/>
      <c r="P177" s="23" t="s">
        <v>44</v>
      </c>
      <c r="Q177" s="23"/>
      <c r="R177" s="23" t="s">
        <v>684</v>
      </c>
      <c r="S177" s="132" t="s">
        <v>721</v>
      </c>
      <c r="T177" s="81" t="s">
        <v>722</v>
      </c>
      <c r="U177" s="52"/>
      <c r="V177" s="53"/>
      <c r="W177" s="80"/>
      <c r="X177" s="80"/>
    </row>
    <row r="178" customFormat="false" ht="25.5" hidden="false" customHeight="true" outlineLevel="0" collapsed="false">
      <c r="A178" s="44" t="s">
        <v>70</v>
      </c>
      <c r="B178" s="44" t="s">
        <v>26</v>
      </c>
      <c r="C178" s="46" t="s">
        <v>27</v>
      </c>
      <c r="D178" s="46" t="s">
        <v>197</v>
      </c>
      <c r="E178" s="44" t="s">
        <v>723</v>
      </c>
      <c r="F178" s="19" t="n">
        <f aca="false">VALUE(MID(E178,4,5))</f>
        <v>30073</v>
      </c>
      <c r="G178" s="17"/>
      <c r="H178" s="44"/>
      <c r="I178" s="46" t="s">
        <v>724</v>
      </c>
      <c r="J178" s="49"/>
      <c r="K178" s="49" t="n">
        <v>0.77</v>
      </c>
      <c r="L178" s="44" t="n">
        <v>3.1</v>
      </c>
      <c r="M178" s="44" t="n">
        <v>112</v>
      </c>
      <c r="N178" s="44" t="s">
        <v>43</v>
      </c>
      <c r="O178" s="23"/>
      <c r="P178" s="23" t="s">
        <v>45</v>
      </c>
      <c r="Q178" s="23"/>
      <c r="R178" s="23" t="s">
        <v>684</v>
      </c>
      <c r="S178" s="80" t="s">
        <v>725</v>
      </c>
      <c r="T178" s="51" t="s">
        <v>726</v>
      </c>
      <c r="U178" s="52" t="s">
        <v>66</v>
      </c>
      <c r="V178" s="53" t="n">
        <v>51</v>
      </c>
      <c r="W178" s="50"/>
      <c r="X178" s="50"/>
    </row>
    <row r="179" customFormat="false" ht="25.5" hidden="false" customHeight="true" outlineLevel="0" collapsed="false">
      <c r="A179" s="44" t="s">
        <v>70</v>
      </c>
      <c r="B179" s="44" t="s">
        <v>26</v>
      </c>
      <c r="C179" s="46" t="s">
        <v>27</v>
      </c>
      <c r="D179" s="46" t="s">
        <v>197</v>
      </c>
      <c r="E179" s="44" t="s">
        <v>727</v>
      </c>
      <c r="F179" s="19" t="n">
        <f aca="false">VALUE(MID(E179,4,5))</f>
        <v>30056</v>
      </c>
      <c r="G179" s="17"/>
      <c r="H179" s="44"/>
      <c r="I179" s="46" t="s">
        <v>728</v>
      </c>
      <c r="J179" s="49"/>
      <c r="K179" s="49" t="n">
        <v>0.72</v>
      </c>
      <c r="L179" s="44" t="n">
        <v>3.1</v>
      </c>
      <c r="M179" s="44" t="n">
        <v>113</v>
      </c>
      <c r="N179" s="44" t="s">
        <v>43</v>
      </c>
      <c r="O179" s="23"/>
      <c r="P179" s="23" t="s">
        <v>45</v>
      </c>
      <c r="Q179" s="23"/>
      <c r="R179" s="23" t="s">
        <v>684</v>
      </c>
      <c r="S179" s="50" t="s">
        <v>729</v>
      </c>
      <c r="T179" s="51" t="s">
        <v>729</v>
      </c>
      <c r="U179" s="52" t="s">
        <v>66</v>
      </c>
      <c r="V179" s="53"/>
      <c r="W179" s="50"/>
      <c r="X179" s="50"/>
    </row>
    <row r="180" customFormat="false" ht="25.5" hidden="false" customHeight="true" outlineLevel="0" collapsed="false">
      <c r="A180" s="27" t="s">
        <v>70</v>
      </c>
      <c r="B180" s="27" t="s">
        <v>26</v>
      </c>
      <c r="C180" s="32" t="s">
        <v>27</v>
      </c>
      <c r="D180" s="32" t="s">
        <v>110</v>
      </c>
      <c r="E180" s="27" t="s">
        <v>730</v>
      </c>
      <c r="F180" s="19" t="n">
        <f aca="false">VALUE(MID(E180,4,5))</f>
        <v>50092</v>
      </c>
      <c r="G180" s="17"/>
      <c r="H180" s="27"/>
      <c r="I180" s="32" t="s">
        <v>731</v>
      </c>
      <c r="J180" s="48"/>
      <c r="K180" s="48" t="n">
        <v>0.7</v>
      </c>
      <c r="L180" s="27" t="n">
        <v>3.1</v>
      </c>
      <c r="M180" s="44" t="n">
        <v>114</v>
      </c>
      <c r="N180" s="44" t="s">
        <v>43</v>
      </c>
      <c r="O180" s="23"/>
      <c r="P180" s="23" t="s">
        <v>45</v>
      </c>
      <c r="Q180" s="23"/>
      <c r="R180" s="23" t="s">
        <v>684</v>
      </c>
      <c r="S180" s="39"/>
      <c r="T180" s="77" t="s">
        <v>732</v>
      </c>
      <c r="U180" s="75"/>
      <c r="V180" s="76"/>
      <c r="W180" s="39"/>
      <c r="X180" s="39"/>
    </row>
    <row r="181" customFormat="false" ht="25.5" hidden="false" customHeight="true" outlineLevel="0" collapsed="false">
      <c r="A181" s="44" t="s">
        <v>70</v>
      </c>
      <c r="B181" s="44" t="s">
        <v>26</v>
      </c>
      <c r="C181" s="46" t="s">
        <v>27</v>
      </c>
      <c r="D181" s="46" t="s">
        <v>442</v>
      </c>
      <c r="E181" s="44" t="s">
        <v>733</v>
      </c>
      <c r="F181" s="19" t="n">
        <f aca="false">VALUE(MID(E181,4,5))</f>
        <v>50093</v>
      </c>
      <c r="G181" s="17"/>
      <c r="H181" s="44"/>
      <c r="I181" s="46" t="s">
        <v>734</v>
      </c>
      <c r="J181" s="49"/>
      <c r="K181" s="49" t="n">
        <v>0.68</v>
      </c>
      <c r="L181" s="44" t="n">
        <v>3.1</v>
      </c>
      <c r="M181" s="27" t="n">
        <v>115</v>
      </c>
      <c r="N181" s="27" t="s">
        <v>43</v>
      </c>
      <c r="O181" s="23"/>
      <c r="P181" s="23" t="s">
        <v>45</v>
      </c>
      <c r="Q181" s="23"/>
      <c r="R181" s="23" t="s">
        <v>684</v>
      </c>
      <c r="S181" s="50"/>
      <c r="T181" s="51" t="s">
        <v>735</v>
      </c>
      <c r="U181" s="52"/>
      <c r="V181" s="53"/>
      <c r="W181" s="50"/>
      <c r="X181" s="50"/>
    </row>
    <row r="182" customFormat="false" ht="25.5" hidden="false" customHeight="true" outlineLevel="0" collapsed="false">
      <c r="A182" s="44" t="s">
        <v>70</v>
      </c>
      <c r="B182" s="44" t="s">
        <v>26</v>
      </c>
      <c r="C182" s="46" t="s">
        <v>27</v>
      </c>
      <c r="D182" s="46" t="s">
        <v>557</v>
      </c>
      <c r="E182" s="44" t="s">
        <v>736</v>
      </c>
      <c r="F182" s="19" t="n">
        <f aca="false">VALUE(MID(E182,4,5))</f>
        <v>50094</v>
      </c>
      <c r="G182" s="17"/>
      <c r="H182" s="44"/>
      <c r="I182" s="46" t="s">
        <v>737</v>
      </c>
      <c r="J182" s="49"/>
      <c r="K182" s="49" t="n">
        <v>0.6</v>
      </c>
      <c r="L182" s="44" t="n">
        <v>3.1</v>
      </c>
      <c r="M182" s="44" t="n">
        <v>116</v>
      </c>
      <c r="N182" s="44" t="s">
        <v>43</v>
      </c>
      <c r="O182" s="23"/>
      <c r="P182" s="23" t="s">
        <v>45</v>
      </c>
      <c r="Q182" s="23"/>
      <c r="R182" s="23" t="s">
        <v>684</v>
      </c>
      <c r="S182" s="50"/>
      <c r="T182" s="51" t="s">
        <v>738</v>
      </c>
      <c r="U182" s="52"/>
      <c r="V182" s="53"/>
      <c r="W182" s="50"/>
      <c r="X182" s="50"/>
    </row>
    <row r="183" customFormat="false" ht="25.5" hidden="false" customHeight="true" outlineLevel="0" collapsed="false">
      <c r="A183" s="44" t="s">
        <v>70</v>
      </c>
      <c r="B183" s="44" t="s">
        <v>26</v>
      </c>
      <c r="C183" s="46" t="s">
        <v>27</v>
      </c>
      <c r="D183" s="46" t="s">
        <v>442</v>
      </c>
      <c r="E183" s="44" t="s">
        <v>739</v>
      </c>
      <c r="F183" s="19" t="n">
        <f aca="false">VALUE(MID(E183,4,5))</f>
        <v>50095</v>
      </c>
      <c r="G183" s="17"/>
      <c r="H183" s="44"/>
      <c r="I183" s="46" t="s">
        <v>740</v>
      </c>
      <c r="J183" s="49"/>
      <c r="K183" s="49" t="n">
        <v>0.57</v>
      </c>
      <c r="L183" s="44" t="n">
        <v>3.1</v>
      </c>
      <c r="M183" s="44" t="n">
        <v>117</v>
      </c>
      <c r="N183" s="44" t="s">
        <v>43</v>
      </c>
      <c r="O183" s="23"/>
      <c r="P183" s="23" t="s">
        <v>45</v>
      </c>
      <c r="Q183" s="23"/>
      <c r="R183" s="23" t="s">
        <v>684</v>
      </c>
      <c r="S183" s="50"/>
      <c r="T183" s="51" t="s">
        <v>741</v>
      </c>
      <c r="U183" s="52"/>
      <c r="V183" s="53"/>
      <c r="W183" s="50"/>
      <c r="X183" s="50"/>
    </row>
    <row r="184" customFormat="false" ht="25.5" hidden="false" customHeight="true" outlineLevel="0" collapsed="false">
      <c r="A184" s="44" t="s">
        <v>70</v>
      </c>
      <c r="B184" s="44" t="s">
        <v>26</v>
      </c>
      <c r="C184" s="46" t="s">
        <v>27</v>
      </c>
      <c r="D184" s="46" t="s">
        <v>442</v>
      </c>
      <c r="E184" s="44" t="s">
        <v>742</v>
      </c>
      <c r="F184" s="19" t="n">
        <f aca="false">VALUE(MID(E184,4,5))</f>
        <v>50096</v>
      </c>
      <c r="G184" s="17"/>
      <c r="H184" s="44"/>
      <c r="I184" s="46" t="s">
        <v>743</v>
      </c>
      <c r="J184" s="49"/>
      <c r="K184" s="49" t="n">
        <v>0.49</v>
      </c>
      <c r="L184" s="44" t="n">
        <v>3.1</v>
      </c>
      <c r="M184" s="44" t="n">
        <v>118</v>
      </c>
      <c r="N184" s="44" t="s">
        <v>43</v>
      </c>
      <c r="O184" s="23"/>
      <c r="P184" s="23" t="s">
        <v>45</v>
      </c>
      <c r="Q184" s="23"/>
      <c r="R184" s="23" t="s">
        <v>684</v>
      </c>
      <c r="S184" s="50"/>
      <c r="T184" s="51" t="s">
        <v>744</v>
      </c>
      <c r="U184" s="52"/>
      <c r="V184" s="53"/>
      <c r="W184" s="50"/>
      <c r="X184" s="50"/>
    </row>
    <row r="185" customFormat="false" ht="25.5" hidden="false" customHeight="true" outlineLevel="0" collapsed="false">
      <c r="A185" s="44" t="s">
        <v>70</v>
      </c>
      <c r="B185" s="44" t="s">
        <v>26</v>
      </c>
      <c r="C185" s="46" t="s">
        <v>27</v>
      </c>
      <c r="D185" s="46" t="s">
        <v>442</v>
      </c>
      <c r="E185" s="44" t="s">
        <v>745</v>
      </c>
      <c r="F185" s="19" t="n">
        <f aca="false">VALUE(MID(E185,4,5))</f>
        <v>50097</v>
      </c>
      <c r="G185" s="17"/>
      <c r="H185" s="44"/>
      <c r="I185" s="46" t="s">
        <v>746</v>
      </c>
      <c r="J185" s="49"/>
      <c r="K185" s="48" t="n">
        <v>0</v>
      </c>
      <c r="L185" s="44" t="n">
        <v>3.1</v>
      </c>
      <c r="M185" s="130" t="n">
        <v>119</v>
      </c>
      <c r="N185" s="130" t="s">
        <v>43</v>
      </c>
      <c r="O185" s="23"/>
      <c r="P185" s="23" t="s">
        <v>45</v>
      </c>
      <c r="Q185" s="23"/>
      <c r="R185" s="23" t="s">
        <v>684</v>
      </c>
      <c r="S185" s="50"/>
      <c r="T185" s="51" t="s">
        <v>747</v>
      </c>
      <c r="U185" s="52"/>
      <c r="V185" s="53"/>
      <c r="W185" s="50"/>
      <c r="X185" s="50"/>
    </row>
    <row r="186" s="70" customFormat="true" ht="25.5" hidden="false" customHeight="true" outlineLevel="0" collapsed="false">
      <c r="A186" s="44" t="s">
        <v>70</v>
      </c>
      <c r="B186" s="44" t="s">
        <v>26</v>
      </c>
      <c r="C186" s="46" t="s">
        <v>131</v>
      </c>
      <c r="D186" s="32" t="s">
        <v>49</v>
      </c>
      <c r="E186" s="44" t="s">
        <v>748</v>
      </c>
      <c r="F186" s="19" t="n">
        <f aca="false">VALUE(MID(E186,4,5))</f>
        <v>50098</v>
      </c>
      <c r="G186" s="17"/>
      <c r="H186" s="44"/>
      <c r="I186" s="46" t="s">
        <v>749</v>
      </c>
      <c r="J186" s="49"/>
      <c r="K186" s="48" t="n">
        <v>0</v>
      </c>
      <c r="L186" s="44" t="n">
        <v>3.1</v>
      </c>
      <c r="M186" s="44" t="n">
        <v>120</v>
      </c>
      <c r="N186" s="44" t="s">
        <v>43</v>
      </c>
      <c r="O186" s="23"/>
      <c r="P186" s="23" t="s">
        <v>45</v>
      </c>
      <c r="Q186" s="23"/>
      <c r="R186" s="23" t="s">
        <v>684</v>
      </c>
      <c r="S186" s="50"/>
      <c r="T186" s="51" t="s">
        <v>750</v>
      </c>
      <c r="U186" s="52"/>
      <c r="V186" s="53"/>
      <c r="W186" s="50"/>
      <c r="X186" s="50"/>
    </row>
    <row r="187" s="70" customFormat="true" ht="25.5" hidden="false" customHeight="true" outlineLevel="0" collapsed="false">
      <c r="A187" s="44" t="s">
        <v>70</v>
      </c>
      <c r="B187" s="64" t="s">
        <v>86</v>
      </c>
      <c r="C187" s="46" t="s">
        <v>27</v>
      </c>
      <c r="D187" s="46" t="s">
        <v>618</v>
      </c>
      <c r="E187" s="44" t="s">
        <v>751</v>
      </c>
      <c r="F187" s="19" t="n">
        <f aca="false">VALUE(MID(E187,4,5))</f>
        <v>50099</v>
      </c>
      <c r="G187" s="17"/>
      <c r="H187" s="44" t="s">
        <v>752</v>
      </c>
      <c r="I187" s="65" t="s">
        <v>753</v>
      </c>
      <c r="J187" s="66"/>
      <c r="K187" s="49" t="s">
        <v>754</v>
      </c>
      <c r="L187" s="44" t="n">
        <v>3.2</v>
      </c>
      <c r="M187" s="44" t="n">
        <v>121</v>
      </c>
      <c r="N187" s="44" t="s">
        <v>43</v>
      </c>
      <c r="O187" s="23"/>
      <c r="P187" s="23" t="s">
        <v>44</v>
      </c>
      <c r="Q187" s="23"/>
      <c r="R187" s="23" t="s">
        <v>684</v>
      </c>
      <c r="S187" s="39" t="s">
        <v>755</v>
      </c>
      <c r="T187" s="51" t="s">
        <v>756</v>
      </c>
      <c r="U187" s="52"/>
      <c r="V187" s="53"/>
      <c r="W187" s="50"/>
      <c r="X187" s="50"/>
    </row>
    <row r="188" s="70" customFormat="true" ht="25.5" hidden="false" customHeight="true" outlineLevel="0" collapsed="false">
      <c r="A188" s="28" t="s">
        <v>47</v>
      </c>
      <c r="B188" s="129" t="s">
        <v>86</v>
      </c>
      <c r="C188" s="46" t="s">
        <v>131</v>
      </c>
      <c r="D188" s="32" t="s">
        <v>49</v>
      </c>
      <c r="E188" s="27" t="s">
        <v>757</v>
      </c>
      <c r="F188" s="19" t="n">
        <f aca="false">VALUE(MID(E188,4,5))</f>
        <v>30022</v>
      </c>
      <c r="G188" s="17"/>
      <c r="H188" s="27" t="s">
        <v>758</v>
      </c>
      <c r="I188" s="128" t="s">
        <v>759</v>
      </c>
      <c r="J188" s="66"/>
      <c r="K188" s="49" t="n">
        <v>0.34</v>
      </c>
      <c r="L188" s="44" t="n">
        <v>3.2</v>
      </c>
      <c r="M188" s="44" t="n">
        <v>122</v>
      </c>
      <c r="N188" s="44" t="s">
        <v>43</v>
      </c>
      <c r="O188" s="23"/>
      <c r="P188" s="23" t="s">
        <v>265</v>
      </c>
      <c r="Q188" s="23"/>
      <c r="R188" s="23" t="s">
        <v>684</v>
      </c>
      <c r="S188" s="39" t="s">
        <v>760</v>
      </c>
      <c r="T188" s="51"/>
      <c r="U188" s="52" t="s">
        <v>100</v>
      </c>
      <c r="V188" s="53" t="n">
        <v>111</v>
      </c>
      <c r="W188" s="50"/>
      <c r="X188" s="50"/>
    </row>
    <row r="189" customFormat="false" ht="25.5" hidden="false" customHeight="true" outlineLevel="0" collapsed="false">
      <c r="A189" s="44" t="s">
        <v>57</v>
      </c>
      <c r="B189" s="64" t="s">
        <v>86</v>
      </c>
      <c r="C189" s="46" t="s">
        <v>131</v>
      </c>
      <c r="D189" s="32" t="s">
        <v>58</v>
      </c>
      <c r="E189" s="44" t="s">
        <v>761</v>
      </c>
      <c r="F189" s="19" t="n">
        <f aca="false">VALUE(MID(E189,4,5))</f>
        <v>50100</v>
      </c>
      <c r="G189" s="17"/>
      <c r="H189" s="44" t="s">
        <v>762</v>
      </c>
      <c r="I189" s="65" t="s">
        <v>763</v>
      </c>
      <c r="J189" s="66"/>
      <c r="K189" s="49" t="n">
        <v>0.41</v>
      </c>
      <c r="L189" s="44" t="n">
        <v>3.2</v>
      </c>
      <c r="M189" s="44" t="n">
        <v>123</v>
      </c>
      <c r="N189" s="44" t="s">
        <v>43</v>
      </c>
      <c r="O189" s="23"/>
      <c r="P189" s="23" t="s">
        <v>44</v>
      </c>
      <c r="Q189" s="23"/>
      <c r="R189" s="23" t="s">
        <v>684</v>
      </c>
      <c r="S189" s="39" t="s">
        <v>764</v>
      </c>
      <c r="T189" s="81" t="s">
        <v>765</v>
      </c>
      <c r="U189" s="52"/>
      <c r="V189" s="53"/>
      <c r="W189" s="80"/>
      <c r="X189" s="80"/>
    </row>
    <row r="190" customFormat="false" ht="25.5" hidden="false" customHeight="true" outlineLevel="0" collapsed="false">
      <c r="A190" s="44" t="s">
        <v>25</v>
      </c>
      <c r="B190" s="44" t="s">
        <v>26</v>
      </c>
      <c r="C190" s="46" t="s">
        <v>27</v>
      </c>
      <c r="D190" s="46" t="s">
        <v>28</v>
      </c>
      <c r="E190" s="44" t="s">
        <v>766</v>
      </c>
      <c r="F190" s="19" t="n">
        <f aca="false">VALUE(MID(E190,4,5))</f>
        <v>50102</v>
      </c>
      <c r="G190" s="17"/>
      <c r="H190" s="44"/>
      <c r="I190" s="46" t="s">
        <v>767</v>
      </c>
      <c r="J190" s="49"/>
      <c r="K190" s="49" t="n">
        <v>0.81</v>
      </c>
      <c r="L190" s="44" t="n">
        <v>3.2</v>
      </c>
      <c r="M190" s="44" t="n">
        <v>125</v>
      </c>
      <c r="N190" s="44" t="s">
        <v>43</v>
      </c>
      <c r="O190" s="23"/>
      <c r="P190" s="23" t="s">
        <v>79</v>
      </c>
      <c r="Q190" s="23"/>
      <c r="R190" s="23" t="s">
        <v>684</v>
      </c>
      <c r="S190" s="50" t="s">
        <v>768</v>
      </c>
      <c r="T190" s="51" t="s">
        <v>769</v>
      </c>
      <c r="U190" s="52"/>
      <c r="V190" s="53"/>
      <c r="W190" s="50"/>
      <c r="X190" s="50"/>
    </row>
    <row r="191" s="70" customFormat="true" ht="25.5" hidden="false" customHeight="true" outlineLevel="0" collapsed="false">
      <c r="A191" s="44" t="s">
        <v>70</v>
      </c>
      <c r="B191" s="44" t="s">
        <v>26</v>
      </c>
      <c r="C191" s="46" t="s">
        <v>27</v>
      </c>
      <c r="D191" s="46" t="s">
        <v>110</v>
      </c>
      <c r="E191" s="44" t="s">
        <v>770</v>
      </c>
      <c r="F191" s="19" t="n">
        <f aca="false">VALUE(MID(E191,4,5))</f>
        <v>40080</v>
      </c>
      <c r="G191" s="17"/>
      <c r="H191" s="44"/>
      <c r="I191" s="46" t="s">
        <v>771</v>
      </c>
      <c r="J191" s="49"/>
      <c r="K191" s="49" t="n">
        <v>0.46</v>
      </c>
      <c r="L191" s="44" t="n">
        <v>3.2</v>
      </c>
      <c r="M191" s="44" t="n">
        <v>131</v>
      </c>
      <c r="N191" s="44" t="s">
        <v>43</v>
      </c>
      <c r="O191" s="23"/>
      <c r="P191" s="23" t="s">
        <v>44</v>
      </c>
      <c r="Q191" s="23"/>
      <c r="R191" s="23" t="s">
        <v>684</v>
      </c>
      <c r="S191" s="80" t="s">
        <v>772</v>
      </c>
      <c r="T191" s="51" t="s">
        <v>773</v>
      </c>
      <c r="U191" s="52" t="s">
        <v>153</v>
      </c>
      <c r="V191" s="53" t="n">
        <v>71</v>
      </c>
      <c r="W191" s="50"/>
      <c r="X191" s="50"/>
    </row>
    <row r="192" s="70" customFormat="true" ht="25.5" hidden="false" customHeight="true" outlineLevel="0" collapsed="false">
      <c r="A192" s="28" t="s">
        <v>57</v>
      </c>
      <c r="B192" s="129" t="s">
        <v>86</v>
      </c>
      <c r="C192" s="46" t="s">
        <v>131</v>
      </c>
      <c r="D192" s="32" t="s">
        <v>58</v>
      </c>
      <c r="E192" s="27" t="s">
        <v>774</v>
      </c>
      <c r="F192" s="19" t="n">
        <f aca="false">VALUE(MID(E192,4,5))</f>
        <v>40038</v>
      </c>
      <c r="G192" s="17"/>
      <c r="H192" s="27"/>
      <c r="I192" s="133" t="s">
        <v>775</v>
      </c>
      <c r="J192" s="49"/>
      <c r="K192" s="49" t="n">
        <v>0.5</v>
      </c>
      <c r="L192" s="44" t="n">
        <v>3.3</v>
      </c>
      <c r="M192" s="44" t="n">
        <v>132</v>
      </c>
      <c r="N192" s="44" t="s">
        <v>43</v>
      </c>
      <c r="O192" s="23"/>
      <c r="P192" s="23" t="s">
        <v>79</v>
      </c>
      <c r="Q192" s="23"/>
      <c r="R192" s="23" t="s">
        <v>684</v>
      </c>
      <c r="S192" s="50"/>
      <c r="T192" s="51"/>
      <c r="U192" s="52" t="s">
        <v>53</v>
      </c>
      <c r="V192" s="53" t="n">
        <v>18</v>
      </c>
      <c r="W192" s="50"/>
      <c r="X192" s="50"/>
    </row>
    <row r="193" s="70" customFormat="true" ht="25.5" hidden="false" customHeight="true" outlineLevel="0" collapsed="false">
      <c r="A193" s="27" t="s">
        <v>47</v>
      </c>
      <c r="B193" s="64" t="s">
        <v>86</v>
      </c>
      <c r="C193" s="32" t="s">
        <v>131</v>
      </c>
      <c r="D193" s="32" t="s">
        <v>49</v>
      </c>
      <c r="E193" s="27" t="s">
        <v>776</v>
      </c>
      <c r="F193" s="19" t="n">
        <f aca="false">VALUE(MID(E193,4,5))</f>
        <v>40057</v>
      </c>
      <c r="G193" s="17"/>
      <c r="H193" s="27" t="s">
        <v>777</v>
      </c>
      <c r="I193" s="65" t="s">
        <v>778</v>
      </c>
      <c r="J193" s="66"/>
      <c r="K193" s="48"/>
      <c r="L193" s="27" t="n">
        <v>3.3</v>
      </c>
      <c r="M193" s="27" t="n">
        <v>133</v>
      </c>
      <c r="N193" s="27" t="s">
        <v>43</v>
      </c>
      <c r="O193" s="23"/>
      <c r="P193" s="23" t="s">
        <v>44</v>
      </c>
      <c r="Q193" s="23"/>
      <c r="R193" s="23" t="s">
        <v>684</v>
      </c>
      <c r="S193" s="39" t="s">
        <v>779</v>
      </c>
      <c r="T193" s="77" t="s">
        <v>780</v>
      </c>
      <c r="U193" s="75" t="s">
        <v>100</v>
      </c>
      <c r="V193" s="76"/>
      <c r="W193" s="50"/>
      <c r="X193" s="50"/>
    </row>
    <row r="194" s="70" customFormat="true" ht="25.5" hidden="false" customHeight="true" outlineLevel="0" collapsed="false">
      <c r="A194" s="44" t="s">
        <v>47</v>
      </c>
      <c r="B194" s="64" t="s">
        <v>86</v>
      </c>
      <c r="C194" s="46" t="s">
        <v>131</v>
      </c>
      <c r="D194" s="32" t="s">
        <v>49</v>
      </c>
      <c r="E194" s="44" t="s">
        <v>781</v>
      </c>
      <c r="F194" s="19" t="n">
        <f aca="false">VALUE(MID(E194,4,5))</f>
        <v>50108</v>
      </c>
      <c r="G194" s="17"/>
      <c r="H194" s="44" t="s">
        <v>782</v>
      </c>
      <c r="I194" s="65" t="s">
        <v>783</v>
      </c>
      <c r="J194" s="66"/>
      <c r="K194" s="48"/>
      <c r="L194" s="44" t="n">
        <v>3.3</v>
      </c>
      <c r="M194" s="44" t="n">
        <v>134</v>
      </c>
      <c r="N194" s="44" t="s">
        <v>43</v>
      </c>
      <c r="O194" s="23"/>
      <c r="P194" s="23" t="s">
        <v>79</v>
      </c>
      <c r="Q194" s="23"/>
      <c r="R194" s="23" t="s">
        <v>684</v>
      </c>
      <c r="S194" s="50"/>
      <c r="T194" s="51" t="s">
        <v>784</v>
      </c>
      <c r="U194" s="52"/>
      <c r="V194" s="53"/>
      <c r="W194" s="50"/>
      <c r="X194" s="50"/>
    </row>
    <row r="195" s="70" customFormat="true" ht="25.5" hidden="false" customHeight="true" outlineLevel="0" collapsed="false">
      <c r="A195" s="27" t="s">
        <v>70</v>
      </c>
      <c r="B195" s="64" t="s">
        <v>86</v>
      </c>
      <c r="C195" s="32" t="s">
        <v>27</v>
      </c>
      <c r="D195" s="32" t="s">
        <v>384</v>
      </c>
      <c r="E195" s="16" t="s">
        <v>785</v>
      </c>
      <c r="F195" s="19" t="n">
        <f aca="false">VALUE(MID(E195,4,5))</f>
        <v>50109</v>
      </c>
      <c r="G195" s="19"/>
      <c r="H195" s="27" t="s">
        <v>786</v>
      </c>
      <c r="I195" s="65" t="s">
        <v>787</v>
      </c>
      <c r="J195" s="66"/>
      <c r="K195" s="48"/>
      <c r="L195" s="44" t="n">
        <v>3.3</v>
      </c>
      <c r="M195" s="44" t="n">
        <v>135</v>
      </c>
      <c r="N195" s="44" t="s">
        <v>43</v>
      </c>
      <c r="O195" s="23"/>
      <c r="P195" s="23"/>
      <c r="Q195" s="23"/>
      <c r="R195" s="23" t="s">
        <v>684</v>
      </c>
      <c r="S195" s="39" t="s">
        <v>788</v>
      </c>
      <c r="T195" s="51"/>
      <c r="U195" s="52"/>
      <c r="V195" s="53"/>
      <c r="W195" s="50"/>
      <c r="X195" s="50"/>
    </row>
    <row r="196" s="70" customFormat="true" ht="25.5" hidden="false" customHeight="true" outlineLevel="0" collapsed="false">
      <c r="A196" s="28" t="s">
        <v>47</v>
      </c>
      <c r="B196" s="129" t="s">
        <v>86</v>
      </c>
      <c r="C196" s="46" t="s">
        <v>131</v>
      </c>
      <c r="D196" s="32" t="s">
        <v>49</v>
      </c>
      <c r="E196" s="27" t="s">
        <v>789</v>
      </c>
      <c r="F196" s="19" t="n">
        <f aca="false">VALUE(MID(E196,4,5))</f>
        <v>30103</v>
      </c>
      <c r="G196" s="17"/>
      <c r="H196" s="27"/>
      <c r="I196" s="128" t="s">
        <v>790</v>
      </c>
      <c r="J196" s="66"/>
      <c r="K196" s="48"/>
      <c r="L196" s="44" t="n">
        <v>3.3</v>
      </c>
      <c r="M196" s="27" t="n">
        <v>136</v>
      </c>
      <c r="N196" s="27" t="s">
        <v>43</v>
      </c>
      <c r="O196" s="23"/>
      <c r="P196" s="23" t="s">
        <v>44</v>
      </c>
      <c r="Q196" s="23"/>
      <c r="R196" s="23" t="s">
        <v>684</v>
      </c>
      <c r="S196" s="39" t="s">
        <v>791</v>
      </c>
      <c r="T196" s="51"/>
      <c r="U196" s="52" t="s">
        <v>203</v>
      </c>
      <c r="V196" s="53" t="n">
        <v>98</v>
      </c>
      <c r="W196" s="50"/>
      <c r="X196" s="50"/>
    </row>
    <row r="197" s="70" customFormat="true" ht="25.5" hidden="false" customHeight="true" outlineLevel="0" collapsed="false">
      <c r="A197" s="28" t="s">
        <v>47</v>
      </c>
      <c r="B197" s="129" t="s">
        <v>86</v>
      </c>
      <c r="C197" s="46" t="s">
        <v>131</v>
      </c>
      <c r="D197" s="32" t="s">
        <v>49</v>
      </c>
      <c r="E197" s="27" t="s">
        <v>792</v>
      </c>
      <c r="F197" s="19" t="n">
        <f aca="false">VALUE(MID(E197,4,5))</f>
        <v>30132</v>
      </c>
      <c r="G197" s="17"/>
      <c r="H197" s="27" t="s">
        <v>793</v>
      </c>
      <c r="I197" s="128" t="s">
        <v>794</v>
      </c>
      <c r="J197" s="66"/>
      <c r="K197" s="48"/>
      <c r="L197" s="44" t="n">
        <v>3.3</v>
      </c>
      <c r="M197" s="44" t="n">
        <v>137</v>
      </c>
      <c r="N197" s="44" t="s">
        <v>43</v>
      </c>
      <c r="O197" s="23"/>
      <c r="P197" s="23" t="s">
        <v>44</v>
      </c>
      <c r="Q197" s="23"/>
      <c r="R197" s="23" t="s">
        <v>684</v>
      </c>
      <c r="S197" s="39" t="s">
        <v>795</v>
      </c>
      <c r="T197" s="51"/>
      <c r="U197" s="52" t="s">
        <v>100</v>
      </c>
      <c r="V197" s="53" t="n">
        <v>121</v>
      </c>
      <c r="W197" s="50"/>
      <c r="X197" s="50"/>
    </row>
    <row r="198" s="70" customFormat="true" ht="25.5" hidden="false" customHeight="true" outlineLevel="0" collapsed="false">
      <c r="A198" s="48" t="s">
        <v>57</v>
      </c>
      <c r="B198" s="66" t="s">
        <v>86</v>
      </c>
      <c r="C198" s="46" t="s">
        <v>131</v>
      </c>
      <c r="D198" s="32" t="s">
        <v>49</v>
      </c>
      <c r="E198" s="48" t="s">
        <v>796</v>
      </c>
      <c r="F198" s="19" t="n">
        <f aca="false">VALUE(MID(E198,4,5))</f>
        <v>30133</v>
      </c>
      <c r="G198" s="17"/>
      <c r="H198" s="48"/>
      <c r="I198" s="128" t="s">
        <v>797</v>
      </c>
      <c r="J198" s="66"/>
      <c r="K198" s="48" t="n">
        <v>0.49</v>
      </c>
      <c r="L198" s="44" t="n">
        <v>3.3</v>
      </c>
      <c r="M198" s="44" t="n">
        <v>138</v>
      </c>
      <c r="N198" s="44" t="s">
        <v>43</v>
      </c>
      <c r="O198" s="23"/>
      <c r="P198" s="23" t="s">
        <v>79</v>
      </c>
      <c r="Q198" s="23"/>
      <c r="R198" s="23" t="s">
        <v>684</v>
      </c>
      <c r="S198" s="50"/>
      <c r="T198" s="51" t="s">
        <v>798</v>
      </c>
      <c r="U198" s="52" t="s">
        <v>100</v>
      </c>
      <c r="V198" s="53" t="n">
        <v>122</v>
      </c>
      <c r="W198" s="50"/>
      <c r="X198" s="50"/>
    </row>
    <row r="199" s="70" customFormat="true" ht="25.5" hidden="false" customHeight="true" outlineLevel="0" collapsed="false">
      <c r="A199" s="28" t="s">
        <v>47</v>
      </c>
      <c r="B199" s="129" t="s">
        <v>86</v>
      </c>
      <c r="C199" s="46" t="s">
        <v>131</v>
      </c>
      <c r="D199" s="32" t="s">
        <v>49</v>
      </c>
      <c r="E199" s="28" t="s">
        <v>799</v>
      </c>
      <c r="F199" s="19" t="n">
        <f aca="false">VALUE(MID(E199,4,5))</f>
        <v>30034</v>
      </c>
      <c r="G199" s="17"/>
      <c r="H199" s="28" t="s">
        <v>800</v>
      </c>
      <c r="I199" s="128" t="s">
        <v>801</v>
      </c>
      <c r="J199" s="66"/>
      <c r="K199" s="48"/>
      <c r="L199" s="44" t="n">
        <v>3.3</v>
      </c>
      <c r="M199" s="44" t="n">
        <v>139</v>
      </c>
      <c r="N199" s="44" t="s">
        <v>43</v>
      </c>
      <c r="O199" s="23"/>
      <c r="P199" s="23" t="s">
        <v>44</v>
      </c>
      <c r="Q199" s="23"/>
      <c r="R199" s="23" t="s">
        <v>684</v>
      </c>
      <c r="S199" s="50"/>
      <c r="T199" s="51" t="s">
        <v>802</v>
      </c>
      <c r="U199" s="52" t="s">
        <v>100</v>
      </c>
      <c r="V199" s="53" t="n">
        <v>109</v>
      </c>
      <c r="W199" s="50"/>
      <c r="X199" s="50"/>
    </row>
    <row r="200" s="70" customFormat="true" ht="25.5" hidden="false" customHeight="true" outlineLevel="0" collapsed="false">
      <c r="A200" s="48" t="s">
        <v>70</v>
      </c>
      <c r="B200" s="66" t="s">
        <v>86</v>
      </c>
      <c r="C200" s="72" t="s">
        <v>27</v>
      </c>
      <c r="D200" s="72" t="s">
        <v>71</v>
      </c>
      <c r="E200" s="48" t="s">
        <v>803</v>
      </c>
      <c r="F200" s="19" t="n">
        <f aca="false">VALUE(MID(E200,4,5))</f>
        <v>30039</v>
      </c>
      <c r="G200" s="17"/>
      <c r="H200" s="48" t="s">
        <v>804</v>
      </c>
      <c r="I200" s="128" t="s">
        <v>805</v>
      </c>
      <c r="J200" s="66"/>
      <c r="K200" s="48" t="n">
        <v>0.36</v>
      </c>
      <c r="L200" s="44" t="n">
        <v>3.3</v>
      </c>
      <c r="M200" s="44" t="n">
        <v>140</v>
      </c>
      <c r="N200" s="44" t="s">
        <v>43</v>
      </c>
      <c r="O200" s="23"/>
      <c r="P200" s="23" t="s">
        <v>34</v>
      </c>
      <c r="Q200" s="23"/>
      <c r="R200" s="23" t="s">
        <v>684</v>
      </c>
      <c r="S200" s="39" t="s">
        <v>806</v>
      </c>
      <c r="T200" s="68" t="s">
        <v>807</v>
      </c>
      <c r="U200" s="52" t="s">
        <v>100</v>
      </c>
      <c r="V200" s="53" t="n">
        <v>115</v>
      </c>
      <c r="W200" s="67"/>
      <c r="X200" s="67"/>
    </row>
    <row r="201" customFormat="false" ht="25.5" hidden="false" customHeight="true" outlineLevel="0" collapsed="false">
      <c r="A201" s="28" t="s">
        <v>47</v>
      </c>
      <c r="B201" s="129" t="s">
        <v>86</v>
      </c>
      <c r="C201" s="46" t="s">
        <v>131</v>
      </c>
      <c r="D201" s="32" t="s">
        <v>49</v>
      </c>
      <c r="E201" s="44" t="s">
        <v>808</v>
      </c>
      <c r="F201" s="19" t="n">
        <f aca="false">VALUE(MID(E201,4,5))</f>
        <v>50110</v>
      </c>
      <c r="G201" s="17"/>
      <c r="H201" s="44"/>
      <c r="I201" s="128" t="s">
        <v>809</v>
      </c>
      <c r="J201" s="66"/>
      <c r="K201" s="48"/>
      <c r="L201" s="44" t="n">
        <v>3.3</v>
      </c>
      <c r="M201" s="44" t="n">
        <v>141</v>
      </c>
      <c r="N201" s="44" t="s">
        <v>43</v>
      </c>
      <c r="O201" s="23"/>
      <c r="P201" s="23" t="s">
        <v>44</v>
      </c>
      <c r="Q201" s="23"/>
      <c r="R201" s="23" t="s">
        <v>684</v>
      </c>
      <c r="S201" s="39" t="s">
        <v>810</v>
      </c>
      <c r="T201" s="51"/>
      <c r="U201" s="52"/>
      <c r="V201" s="53"/>
      <c r="W201" s="50"/>
      <c r="X201" s="50"/>
    </row>
    <row r="202" customFormat="false" ht="25.5" hidden="false" customHeight="true" outlineLevel="0" collapsed="false">
      <c r="A202" s="44" t="s">
        <v>279</v>
      </c>
      <c r="B202" s="44" t="s">
        <v>26</v>
      </c>
      <c r="C202" s="46" t="s">
        <v>280</v>
      </c>
      <c r="D202" s="46" t="s">
        <v>281</v>
      </c>
      <c r="E202" s="44" t="s">
        <v>811</v>
      </c>
      <c r="F202" s="19" t="n">
        <f aca="false">VALUE(MID(E202,4,5))</f>
        <v>50111</v>
      </c>
      <c r="G202" s="17"/>
      <c r="H202" s="44"/>
      <c r="I202" s="46" t="s">
        <v>812</v>
      </c>
      <c r="J202" s="49"/>
      <c r="K202" s="48" t="n">
        <v>0</v>
      </c>
      <c r="L202" s="44" t="n">
        <v>3.3</v>
      </c>
      <c r="M202" s="44" t="n">
        <v>142</v>
      </c>
      <c r="N202" s="44" t="s">
        <v>43</v>
      </c>
      <c r="O202" s="23"/>
      <c r="P202" s="23" t="s">
        <v>45</v>
      </c>
      <c r="Q202" s="23"/>
      <c r="R202" s="23" t="s">
        <v>684</v>
      </c>
      <c r="S202" s="50" t="s">
        <v>813</v>
      </c>
      <c r="T202" s="51" t="s">
        <v>814</v>
      </c>
      <c r="U202" s="52"/>
      <c r="V202" s="53"/>
      <c r="W202" s="50"/>
      <c r="X202" s="50"/>
    </row>
    <row r="203" customFormat="false" ht="25.5" hidden="false" customHeight="true" outlineLevel="0" collapsed="false">
      <c r="A203" s="44" t="s">
        <v>279</v>
      </c>
      <c r="B203" s="44" t="s">
        <v>26</v>
      </c>
      <c r="C203" s="46" t="s">
        <v>310</v>
      </c>
      <c r="D203" s="46" t="s">
        <v>311</v>
      </c>
      <c r="E203" s="44" t="s">
        <v>815</v>
      </c>
      <c r="F203" s="19" t="n">
        <f aca="false">VALUE(MID(E203,4,5))</f>
        <v>50112</v>
      </c>
      <c r="G203" s="17"/>
      <c r="H203" s="44"/>
      <c r="I203" s="46" t="s">
        <v>816</v>
      </c>
      <c r="J203" s="49"/>
      <c r="K203" s="49" t="n">
        <v>0.58</v>
      </c>
      <c r="L203" s="44" t="n">
        <v>3.3</v>
      </c>
      <c r="M203" s="44" t="n">
        <v>143</v>
      </c>
      <c r="N203" s="44" t="s">
        <v>43</v>
      </c>
      <c r="O203" s="23"/>
      <c r="P203" s="23" t="s">
        <v>44</v>
      </c>
      <c r="Q203" s="23"/>
      <c r="R203" s="23" t="s">
        <v>684</v>
      </c>
      <c r="S203" s="50" t="s">
        <v>817</v>
      </c>
      <c r="T203" s="51" t="s">
        <v>818</v>
      </c>
      <c r="U203" s="52"/>
      <c r="V203" s="53"/>
      <c r="W203" s="50"/>
      <c r="X203" s="50"/>
    </row>
    <row r="204" customFormat="false" ht="25.5" hidden="false" customHeight="true" outlineLevel="0" collapsed="false">
      <c r="A204" s="44" t="s">
        <v>279</v>
      </c>
      <c r="B204" s="44" t="s">
        <v>26</v>
      </c>
      <c r="C204" s="46" t="s">
        <v>27</v>
      </c>
      <c r="D204" s="46" t="s">
        <v>28</v>
      </c>
      <c r="E204" s="44" t="s">
        <v>819</v>
      </c>
      <c r="F204" s="19" t="n">
        <f aca="false">VALUE(MID(E204,4,5))</f>
        <v>50113</v>
      </c>
      <c r="G204" s="17"/>
      <c r="H204" s="44"/>
      <c r="I204" s="46" t="s">
        <v>820</v>
      </c>
      <c r="J204" s="49"/>
      <c r="K204" s="49" t="n">
        <v>0.6</v>
      </c>
      <c r="L204" s="44" t="n">
        <v>3.3</v>
      </c>
      <c r="M204" s="44" t="n">
        <v>144</v>
      </c>
      <c r="N204" s="44" t="s">
        <v>43</v>
      </c>
      <c r="O204" s="23"/>
      <c r="P204" s="23" t="s">
        <v>44</v>
      </c>
      <c r="Q204" s="23"/>
      <c r="R204" s="23" t="s">
        <v>684</v>
      </c>
      <c r="S204" s="50" t="s">
        <v>821</v>
      </c>
      <c r="T204" s="51" t="s">
        <v>822</v>
      </c>
      <c r="U204" s="52"/>
      <c r="V204" s="53"/>
      <c r="W204" s="50"/>
      <c r="X204" s="50"/>
    </row>
    <row r="205" customFormat="false" ht="25.5" hidden="false" customHeight="true" outlineLevel="0" collapsed="false">
      <c r="A205" s="27" t="s">
        <v>47</v>
      </c>
      <c r="B205" s="27" t="s">
        <v>26</v>
      </c>
      <c r="C205" s="46" t="s">
        <v>131</v>
      </c>
      <c r="D205" s="32" t="s">
        <v>49</v>
      </c>
      <c r="E205" s="27" t="s">
        <v>823</v>
      </c>
      <c r="F205" s="19" t="n">
        <f aca="false">VALUE(MID(E205,4,5))</f>
        <v>50115</v>
      </c>
      <c r="G205" s="17"/>
      <c r="H205" s="27"/>
      <c r="I205" s="32" t="s">
        <v>824</v>
      </c>
      <c r="J205" s="48"/>
      <c r="K205" s="48" t="n">
        <v>0.44</v>
      </c>
      <c r="L205" s="27" t="n">
        <v>3.3</v>
      </c>
      <c r="M205" s="44" t="n">
        <v>145</v>
      </c>
      <c r="N205" s="44" t="s">
        <v>43</v>
      </c>
      <c r="O205" s="23"/>
      <c r="P205" s="23" t="s">
        <v>44</v>
      </c>
      <c r="Q205" s="23"/>
      <c r="R205" s="23" t="s">
        <v>684</v>
      </c>
      <c r="S205" s="39" t="s">
        <v>825</v>
      </c>
      <c r="T205" s="77" t="s">
        <v>826</v>
      </c>
      <c r="U205" s="75"/>
      <c r="V205" s="76"/>
      <c r="W205" s="39"/>
      <c r="X205" s="39"/>
    </row>
    <row r="206" customFormat="false" ht="25.5" hidden="false" customHeight="true" outlineLevel="0" collapsed="false">
      <c r="A206" s="27" t="s">
        <v>47</v>
      </c>
      <c r="B206" s="27" t="s">
        <v>26</v>
      </c>
      <c r="C206" s="46" t="s">
        <v>131</v>
      </c>
      <c r="D206" s="32" t="s">
        <v>49</v>
      </c>
      <c r="E206" s="27" t="s">
        <v>827</v>
      </c>
      <c r="F206" s="19" t="n">
        <f aca="false">VALUE(MID(E206,4,5))</f>
        <v>50116</v>
      </c>
      <c r="G206" s="17"/>
      <c r="H206" s="27"/>
      <c r="I206" s="32" t="s">
        <v>828</v>
      </c>
      <c r="J206" s="48"/>
      <c r="K206" s="48" t="n">
        <v>0</v>
      </c>
      <c r="L206" s="27" t="n">
        <v>3.3</v>
      </c>
      <c r="M206" s="27" t="n">
        <v>146</v>
      </c>
      <c r="N206" s="27" t="s">
        <v>43</v>
      </c>
      <c r="O206" s="23"/>
      <c r="P206" s="23" t="s">
        <v>44</v>
      </c>
      <c r="Q206" s="23"/>
      <c r="R206" s="23" t="s">
        <v>684</v>
      </c>
      <c r="S206" s="39" t="s">
        <v>829</v>
      </c>
      <c r="T206" s="77" t="s">
        <v>830</v>
      </c>
      <c r="U206" s="75"/>
      <c r="V206" s="76"/>
      <c r="W206" s="39"/>
      <c r="X206" s="39"/>
    </row>
    <row r="207" customFormat="false" ht="25.5" hidden="false" customHeight="true" outlineLevel="0" collapsed="false">
      <c r="A207" s="44" t="s">
        <v>70</v>
      </c>
      <c r="B207" s="44" t="s">
        <v>26</v>
      </c>
      <c r="C207" s="46" t="s">
        <v>27</v>
      </c>
      <c r="D207" s="46" t="s">
        <v>148</v>
      </c>
      <c r="E207" s="44" t="s">
        <v>831</v>
      </c>
      <c r="F207" s="19" t="n">
        <f aca="false">VALUE(MID(E207,4,5))</f>
        <v>50117</v>
      </c>
      <c r="G207" s="17"/>
      <c r="H207" s="44"/>
      <c r="I207" s="46" t="s">
        <v>832</v>
      </c>
      <c r="J207" s="48"/>
      <c r="K207" s="48" t="n">
        <v>0.56</v>
      </c>
      <c r="L207" s="44" t="n">
        <v>3.3</v>
      </c>
      <c r="M207" s="27" t="n">
        <v>147</v>
      </c>
      <c r="N207" s="27" t="s">
        <v>43</v>
      </c>
      <c r="O207" s="23"/>
      <c r="P207" s="23" t="s">
        <v>45</v>
      </c>
      <c r="Q207" s="23"/>
      <c r="R207" s="23" t="s">
        <v>684</v>
      </c>
      <c r="S207" s="50"/>
      <c r="T207" s="51" t="s">
        <v>833</v>
      </c>
      <c r="U207" s="52"/>
      <c r="V207" s="53"/>
      <c r="W207" s="50"/>
      <c r="X207" s="50"/>
    </row>
    <row r="208" customFormat="false" ht="25.5" hidden="false" customHeight="true" outlineLevel="0" collapsed="false">
      <c r="A208" s="44" t="s">
        <v>57</v>
      </c>
      <c r="B208" s="44" t="s">
        <v>26</v>
      </c>
      <c r="C208" s="46" t="s">
        <v>131</v>
      </c>
      <c r="D208" s="32" t="s">
        <v>58</v>
      </c>
      <c r="E208" s="44" t="s">
        <v>834</v>
      </c>
      <c r="F208" s="19" t="n">
        <f aca="false">VALUE(MID(E208,4,5))</f>
        <v>50118</v>
      </c>
      <c r="G208" s="17"/>
      <c r="H208" s="44"/>
      <c r="I208" s="46" t="s">
        <v>835</v>
      </c>
      <c r="J208" s="48"/>
      <c r="K208" s="48" t="n">
        <v>0.57</v>
      </c>
      <c r="L208" s="44" t="n">
        <v>3.3</v>
      </c>
      <c r="M208" s="44" t="n">
        <v>148</v>
      </c>
      <c r="N208" s="44" t="s">
        <v>43</v>
      </c>
      <c r="O208" s="23"/>
      <c r="P208" s="23"/>
      <c r="Q208" s="23"/>
      <c r="R208" s="23" t="s">
        <v>684</v>
      </c>
      <c r="S208" s="134"/>
      <c r="T208" s="135" t="s">
        <v>836</v>
      </c>
      <c r="U208" s="52"/>
      <c r="V208" s="53"/>
      <c r="W208" s="134"/>
      <c r="X208" s="134"/>
    </row>
    <row r="209" customFormat="false" ht="25.5" hidden="false" customHeight="true" outlineLevel="0" collapsed="false">
      <c r="A209" s="44" t="s">
        <v>57</v>
      </c>
      <c r="B209" s="44" t="s">
        <v>26</v>
      </c>
      <c r="C209" s="46" t="s">
        <v>131</v>
      </c>
      <c r="D209" s="32" t="s">
        <v>58</v>
      </c>
      <c r="E209" s="44" t="s">
        <v>837</v>
      </c>
      <c r="F209" s="19" t="n">
        <f aca="false">VALUE(MID(E209,4,5))</f>
        <v>50119</v>
      </c>
      <c r="G209" s="17"/>
      <c r="H209" s="44"/>
      <c r="I209" s="46" t="s">
        <v>838</v>
      </c>
      <c r="J209" s="48"/>
      <c r="K209" s="48" t="n">
        <v>0</v>
      </c>
      <c r="L209" s="44" t="n">
        <v>3.3</v>
      </c>
      <c r="M209" s="44" t="n">
        <v>149</v>
      </c>
      <c r="N209" s="44" t="s">
        <v>43</v>
      </c>
      <c r="O209" s="23"/>
      <c r="P209" s="23"/>
      <c r="Q209" s="23"/>
      <c r="R209" s="23" t="s">
        <v>684</v>
      </c>
      <c r="S209" s="134"/>
      <c r="T209" s="135" t="s">
        <v>839</v>
      </c>
      <c r="U209" s="52"/>
      <c r="V209" s="53"/>
      <c r="W209" s="134"/>
      <c r="X209" s="134"/>
    </row>
    <row r="210" customFormat="false" ht="12.75" hidden="false" customHeight="false" outlineLevel="0" collapsed="false">
      <c r="M210" s="136"/>
      <c r="N210" s="136"/>
      <c r="O210" s="136"/>
      <c r="P210" s="136"/>
      <c r="Q210" s="136"/>
      <c r="R210" s="136"/>
      <c r="S210" s="137"/>
    </row>
    <row r="211" customFormat="false" ht="12.75" hidden="false" customHeight="false" outlineLevel="0" collapsed="false">
      <c r="M211" s="136"/>
      <c r="N211" s="136"/>
      <c r="O211" s="136"/>
      <c r="P211" s="136"/>
      <c r="Q211" s="136"/>
      <c r="R211" s="136"/>
      <c r="S211" s="137"/>
    </row>
    <row r="212" customFormat="false" ht="12.75" hidden="false" customHeight="false" outlineLevel="0" collapsed="false">
      <c r="M212" s="136"/>
      <c r="N212" s="136"/>
      <c r="O212" s="136"/>
      <c r="P212" s="136"/>
      <c r="Q212" s="136"/>
      <c r="R212" s="136"/>
      <c r="S212" s="137"/>
    </row>
    <row r="213" customFormat="false" ht="12.75" hidden="false" customHeight="false" outlineLevel="0" collapsed="false">
      <c r="M213" s="136"/>
      <c r="N213" s="136"/>
      <c r="O213" s="136"/>
      <c r="P213" s="136"/>
      <c r="Q213" s="136"/>
      <c r="R213" s="136"/>
      <c r="S213" s="137"/>
    </row>
    <row r="214" customFormat="false" ht="12.75" hidden="false" customHeight="false" outlineLevel="0" collapsed="false">
      <c r="M214" s="136"/>
      <c r="N214" s="136"/>
      <c r="O214" s="136"/>
      <c r="P214" s="136"/>
      <c r="Q214" s="136"/>
      <c r="R214" s="136"/>
      <c r="S214" s="137"/>
    </row>
    <row r="215" customFormat="false" ht="12.75" hidden="false" customHeight="false" outlineLevel="0" collapsed="false">
      <c r="M215" s="136"/>
      <c r="N215" s="136"/>
      <c r="O215" s="136"/>
      <c r="P215" s="136"/>
      <c r="Q215" s="136"/>
      <c r="R215" s="136"/>
      <c r="S215" s="137"/>
    </row>
    <row r="216" customFormat="false" ht="12.75" hidden="false" customHeight="false" outlineLevel="0" collapsed="false">
      <c r="M216" s="136"/>
      <c r="N216" s="136"/>
      <c r="O216" s="136"/>
      <c r="P216" s="136"/>
      <c r="Q216" s="136"/>
      <c r="R216" s="136"/>
      <c r="S216" s="137"/>
    </row>
    <row r="217" customFormat="false" ht="12.75" hidden="false" customHeight="false" outlineLevel="0" collapsed="false">
      <c r="M217" s="136"/>
      <c r="N217" s="136"/>
      <c r="O217" s="136"/>
      <c r="P217" s="136"/>
      <c r="Q217" s="136"/>
      <c r="R217" s="136"/>
      <c r="S217" s="137"/>
    </row>
    <row r="218" customFormat="false" ht="12.75" hidden="false" customHeight="false" outlineLevel="0" collapsed="false">
      <c r="M218" s="136"/>
      <c r="N218" s="136"/>
      <c r="O218" s="136"/>
      <c r="P218" s="136"/>
      <c r="Q218" s="136"/>
      <c r="R218" s="136"/>
      <c r="S218" s="137"/>
    </row>
    <row r="219" customFormat="false" ht="12.75" hidden="false" customHeight="false" outlineLevel="0" collapsed="false">
      <c r="M219" s="136"/>
      <c r="N219" s="136"/>
      <c r="O219" s="136"/>
      <c r="P219" s="136"/>
      <c r="Q219" s="136"/>
      <c r="R219" s="136"/>
      <c r="S219" s="137"/>
    </row>
  </sheetData>
  <mergeCells count="1">
    <mergeCell ref="A1:R1"/>
  </mergeCells>
  <printOptions headings="false" gridLines="false" gridLinesSet="true" horizontalCentered="true" verticalCentered="false"/>
  <pageMargins left="0.05" right="0.05" top="0.25" bottom="0.7" header="0.511811023622047" footer="0.5"/>
  <pageSetup paperSize="1" scale="100" fitToWidth="1" fitToHeight="12" pageOrder="downThenOver" orientation="portrait" blackAndWhite="false" draft="false" cellComments="none" horizontalDpi="300" verticalDpi="300" copies="1"/>
  <headerFooter differentFirst="false" differentOddEven="false">
    <oddHeader/>
    <oddFooter>&amp;L&amp;F / &amp;A / Page &amp;P of &amp;N&amp;R&amp;D /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4T16:04:18Z</dcterms:created>
  <dc:creator>dzake</dc:creator>
  <dc:description/>
  <dc:language>en-US</dc:language>
  <cp:lastModifiedBy>ERCOT</cp:lastModifiedBy>
  <cp:lastPrinted>2005-03-16T17:05:12Z</cp:lastPrinted>
  <dcterms:modified xsi:type="dcterms:W3CDTF">2005-03-16T20:56:09Z</dcterms:modified>
  <cp:revision>0</cp:revision>
  <dc:subject/>
  <dc:title>EDW EMMS Reports</dc:title>
</cp:coreProperties>
</file>